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овгородская область</t>
  </si>
  <si>
    <t xml:space="preserve">ОБЛАСТНОЙ (РЕСПУБЛИКАНСКИЙ, КРАЕВОЙ) ЦЕНТР</t>
  </si>
  <si>
    <t xml:space="preserve">г. Новгоро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г.С.-Петербург, Васильевский остров, 3 линия, дом 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SZFO@szfo.ru</t>
  </si>
  <si>
    <t xml:space="preserve">8 (812) 323-07-74</t>
  </si>
  <si>
    <t xml:space="preserve">8 (812) 323-75-87</t>
  </si>
  <si>
    <t xml:space="preserve">Глава администрации субъекта Российской Федерации</t>
  </si>
  <si>
    <t xml:space="preserve">Митин Сергей Герасимович</t>
  </si>
  <si>
    <t xml:space="preserve">173005,г.В.Новгород,пл.Победы-Софийская,д.1</t>
  </si>
  <si>
    <t xml:space="preserve">kanc@niac.ru</t>
  </si>
  <si>
    <t xml:space="preserve">8 (8162) 77-22-87</t>
  </si>
  <si>
    <t xml:space="preserve">8 (8162) 73-13-30</t>
  </si>
  <si>
    <t xml:space="preserve">Заместитель главы администрации субъекта Российской Федерации</t>
  </si>
  <si>
    <t xml:space="preserve">Минина Вероника Витальевна</t>
  </si>
  <si>
    <t xml:space="preserve">8 (8162) 77-34-50</t>
  </si>
  <si>
    <t xml:space="preserve">8 (8162) 76-61-37</t>
  </si>
  <si>
    <t xml:space="preserve">Маланин Юрий Сергеевич</t>
  </si>
  <si>
    <t xml:space="preserve">8 (8162) 72-25-60</t>
  </si>
  <si>
    <t xml:space="preserve">8 (8162) 73-26-92</t>
  </si>
  <si>
    <t xml:space="preserve">Руководитель Управления ФНС России по субъекту Российской Федерации</t>
  </si>
  <si>
    <t xml:space="preserve">Екимова Татьяна Алексеевна</t>
  </si>
  <si>
    <t xml:space="preserve">173002, г.В.Новгород, ул.Октябрьская, д.17, кор.1</t>
  </si>
  <si>
    <t xml:space="preserve">u53@r53.nalog.ru</t>
  </si>
  <si>
    <t xml:space="preserve">8 (8162) 99-34-01</t>
  </si>
  <si>
    <t xml:space="preserve">8 (8162) 73-28-15</t>
  </si>
  <si>
    <t xml:space="preserve">Заместитель Руководителя Управления ФНС России по субъекту Российской Федерации</t>
  </si>
  <si>
    <t xml:space="preserve">Барциц Елена Леонтьевна</t>
  </si>
  <si>
    <t xml:space="preserve">8 (8162) 99-34-04</t>
  </si>
  <si>
    <t xml:space="preserve">Пуркис Андрей Михайлович</t>
  </si>
  <si>
    <t xml:space="preserve">8 (8162) 99-34-03</t>
  </si>
  <si>
    <t xml:space="preserve">Раздел 1.Социально-экономическая характеристика региона</t>
  </si>
  <si>
    <t xml:space="preserve">ПЛОЩАДЬ ТЕРРИТОРИИ РЕГИОНА   54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05.93 млрд. руб.</t>
  </si>
  <si>
    <t xml:space="preserve">- Численность населения региона  615.6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2815.703</v>
      </c>
      <c r="D17" s="96" t="n">
        <v>977.126</v>
      </c>
      <c r="E17" s="96" t="n">
        <v>26.47</v>
      </c>
      <c r="F17" s="96" t="n">
        <v>1796.784</v>
      </c>
      <c r="G17" s="96" t="n">
        <v>213.546</v>
      </c>
      <c r="H17" s="96" t="n">
        <v>33.451</v>
      </c>
      <c r="I17" s="96" t="n">
        <v>-9.189</v>
      </c>
      <c r="J17" s="96" t="n">
        <v>187.367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1993.844</v>
      </c>
      <c r="D19" s="96" t="n">
        <v>410.634</v>
      </c>
      <c r="E19" s="96" t="n">
        <v>25.214</v>
      </c>
      <c r="F19" s="96" t="n">
        <v>1557.358</v>
      </c>
      <c r="G19" s="96" t="n">
        <v>-20.211</v>
      </c>
      <c r="H19" s="96" t="n">
        <v>-110.934</v>
      </c>
      <c r="I19" s="96" t="n">
        <v>-7.998</v>
      </c>
      <c r="J19" s="96" t="n">
        <v>98.909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70.8115877278</v>
      </c>
      <c r="D20" s="96" t="n">
        <v>42.0246723555</v>
      </c>
      <c r="E20" s="96" t="n">
        <v>95.2550056668</v>
      </c>
      <c r="F20" s="96" t="n">
        <v>86.6747477716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98.185</v>
      </c>
      <c r="D22" s="96" t="n">
        <v>24.833</v>
      </c>
      <c r="E22" s="96" t="n">
        <v>2.604</v>
      </c>
      <c r="F22" s="96" t="n">
        <v>70.72</v>
      </c>
      <c r="G22" s="96" t="n">
        <v>-68.745</v>
      </c>
      <c r="H22" s="96" t="n">
        <v>-3.209</v>
      </c>
      <c r="I22" s="96" t="n">
        <v>-0.667</v>
      </c>
      <c r="J22" s="96" t="n">
        <v>-64.852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14.464</v>
      </c>
      <c r="D23" s="96" t="n">
        <v>2.443</v>
      </c>
      <c r="E23" s="96" t="n">
        <v>1.047</v>
      </c>
      <c r="F23" s="96" t="n">
        <v>10.953</v>
      </c>
      <c r="G23" s="96" t="n">
        <v>-7.091</v>
      </c>
      <c r="H23" s="96" t="n">
        <v>-0.431</v>
      </c>
      <c r="I23" s="96" t="n">
        <v>-0.11</v>
      </c>
      <c r="J23" s="96" t="n">
        <v>-6.55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848.153</v>
      </c>
      <c r="D24" s="96" t="n">
        <v>324.377</v>
      </c>
      <c r="E24" s="96" t="n">
        <v>22.049</v>
      </c>
      <c r="F24" s="96" t="n">
        <v>501.441</v>
      </c>
      <c r="G24" s="96" t="n">
        <v>64.537</v>
      </c>
      <c r="H24" s="96" t="n">
        <v>-47.273</v>
      </c>
      <c r="I24" s="96" t="n">
        <v>-6.582</v>
      </c>
      <c r="J24" s="96" t="n">
        <v>118.465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2.802</v>
      </c>
      <c r="D25" s="96" t="n">
        <v>2.02</v>
      </c>
      <c r="E25" s="96" t="n">
        <v>0</v>
      </c>
      <c r="F25" s="96" t="n">
        <v>0.782</v>
      </c>
      <c r="G25" s="96" t="n">
        <v>1.31</v>
      </c>
      <c r="H25" s="96" t="n">
        <v>1.625</v>
      </c>
      <c r="I25" s="96" t="n">
        <v>0</v>
      </c>
      <c r="J25" s="96" t="n">
        <v>-0.315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124.276</v>
      </c>
      <c r="D26" s="59" t="s">
        <v>84</v>
      </c>
      <c r="E26" s="59" t="s">
        <v>84</v>
      </c>
      <c r="F26" s="59" t="s">
        <v>84</v>
      </c>
      <c r="G26" s="96" t="n">
        <v>49.283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886.908</v>
      </c>
      <c r="D27" s="96" t="n">
        <v>2.8</v>
      </c>
      <c r="E27" s="96" t="n">
        <v>0</v>
      </c>
      <c r="F27" s="96" t="n">
        <v>884.108</v>
      </c>
      <c r="G27" s="96" t="n">
        <v>-66.329</v>
      </c>
      <c r="H27" s="96" t="n">
        <v>-66.329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2.8</v>
      </c>
      <c r="D29" s="96" t="n">
        <v>2.8</v>
      </c>
      <c r="E29" s="96" t="n">
        <v>0</v>
      </c>
      <c r="F29" s="96" t="n">
        <v>0</v>
      </c>
      <c r="G29" s="96" t="n">
        <v>-66.329</v>
      </c>
      <c r="H29" s="96" t="n">
        <v>-66.329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545.06</v>
      </c>
      <c r="D31" s="96" t="n">
        <v>380.923</v>
      </c>
      <c r="E31" s="96" t="n">
        <v>0.329</v>
      </c>
      <c r="F31" s="96" t="n">
        <v>154.13</v>
      </c>
      <c r="G31" s="96" t="n">
        <v>146.677</v>
      </c>
      <c r="H31" s="96" t="n">
        <v>95.005</v>
      </c>
      <c r="I31" s="96" t="n">
        <v>-0.703</v>
      </c>
      <c r="J31" s="96" t="n">
        <v>51.108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19.3578655135</v>
      </c>
      <c r="D32" s="96" t="n">
        <v>38.9840204846</v>
      </c>
      <c r="E32" s="96" t="n">
        <v>1.2429165093</v>
      </c>
      <c r="F32" s="96" t="n">
        <v>8.5781039902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190.493</v>
      </c>
      <c r="D33" s="96" t="n">
        <v>149.091</v>
      </c>
      <c r="E33" s="96" t="n">
        <v>0.437</v>
      </c>
      <c r="F33" s="96" t="n">
        <v>36.055</v>
      </c>
      <c r="G33" s="96" t="n">
        <v>67.72</v>
      </c>
      <c r="H33" s="96" t="n">
        <v>51.472</v>
      </c>
      <c r="I33" s="96" t="n">
        <v>-0.859</v>
      </c>
      <c r="J33" s="96" t="n">
        <v>16.321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6.7653797293</v>
      </c>
      <c r="D34" s="96" t="n">
        <v>15.258114102</v>
      </c>
      <c r="E34" s="96" t="n">
        <v>1.6509255761</v>
      </c>
      <c r="F34" s="96" t="n">
        <v>2.0066407537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112.105</v>
      </c>
      <c r="D36" s="59" t="s">
        <v>84</v>
      </c>
      <c r="E36" s="59" t="s">
        <v>84</v>
      </c>
      <c r="F36" s="59" t="s">
        <v>84</v>
      </c>
      <c r="G36" s="96" t="n">
        <v>54.366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917.935</v>
      </c>
      <c r="D37" s="59" t="s">
        <v>84</v>
      </c>
      <c r="E37" s="96" t="n">
        <v>9.315</v>
      </c>
      <c r="F37" s="96" t="n">
        <v>647.096</v>
      </c>
      <c r="G37" s="96" t="n">
        <v>-29.192</v>
      </c>
      <c r="H37" s="59" t="s">
        <v>84</v>
      </c>
      <c r="I37" s="96" t="n">
        <v>-0.919</v>
      </c>
      <c r="J37" s="96" t="n">
        <v>21.203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3733.638</v>
      </c>
      <c r="D38" s="96" t="n">
        <v>977.126</v>
      </c>
      <c r="E38" s="96" t="n">
        <v>35.785</v>
      </c>
      <c r="F38" s="96" t="n">
        <v>2443.88</v>
      </c>
      <c r="G38" s="96" t="n">
        <v>184.354</v>
      </c>
      <c r="H38" s="96" t="n">
        <v>33.451</v>
      </c>
      <c r="I38" s="96" t="n">
        <v>-10.108</v>
      </c>
      <c r="J38" s="96" t="n">
        <v>208.57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977.12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2815.697</v>
      </c>
      <c r="D17" s="97" t="n">
        <v>100</v>
      </c>
      <c r="E17" s="58" t="n">
        <v>977.126</v>
      </c>
      <c r="F17" s="58" t="n">
        <v>34.7028107073</v>
      </c>
      <c r="G17" s="58" t="n">
        <v>26.47</v>
      </c>
      <c r="H17" s="58" t="n">
        <v>0.9400869483</v>
      </c>
      <c r="I17" s="58" t="n">
        <v>1796.784</v>
      </c>
      <c r="J17" s="58" t="n">
        <v>63.8131162551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65.461</v>
      </c>
      <c r="D19" s="96" t="n">
        <v>2.3248595286</v>
      </c>
      <c r="E19" s="58" t="n">
        <v>39.396</v>
      </c>
      <c r="F19" s="58" t="n">
        <v>60.1823986801</v>
      </c>
      <c r="G19" s="58" t="n">
        <v>3.134</v>
      </c>
      <c r="H19" s="58" t="n">
        <v>4.7875834466</v>
      </c>
      <c r="I19" s="58" t="n">
        <v>22.356</v>
      </c>
      <c r="J19" s="58" t="n">
        <v>34.1516322696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3.379</v>
      </c>
      <c r="D20" s="96" t="n">
        <v>0.1200058103</v>
      </c>
      <c r="E20" s="58" t="n">
        <v>0.37</v>
      </c>
      <c r="F20" s="58" t="n">
        <v>10.9499852027</v>
      </c>
      <c r="G20" s="58" t="n">
        <v>0</v>
      </c>
      <c r="H20" s="58" t="n">
        <v>0</v>
      </c>
      <c r="I20" s="58" t="n">
        <v>3.009</v>
      </c>
      <c r="J20" s="58" t="n">
        <v>89.0500147973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16.521</v>
      </c>
      <c r="D21" s="96" t="n">
        <v>0.5867463722</v>
      </c>
      <c r="E21" s="58" t="n">
        <v>11.84</v>
      </c>
      <c r="F21" s="58" t="n">
        <v>71.6663640215</v>
      </c>
      <c r="G21" s="58" t="n">
        <v>0</v>
      </c>
      <c r="H21" s="58" t="n">
        <v>0</v>
      </c>
      <c r="I21" s="58" t="n">
        <v>4.681</v>
      </c>
      <c r="J21" s="58" t="n">
        <v>28.3336359785</v>
      </c>
    </row>
    <row r="22" customFormat="false" ht="15.75" hidden="false" customHeight="false" outlineLevel="0" collapsed="false">
      <c r="A22" s="82" t="s">
        <v>127</v>
      </c>
      <c r="B22" s="53" t="s">
        <v>117</v>
      </c>
      <c r="C22" s="59" t="s">
        <v>11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4.582</v>
      </c>
      <c r="D23" s="96" t="n">
        <v>0.1627305779</v>
      </c>
      <c r="E23" s="58" t="n">
        <v>2.521</v>
      </c>
      <c r="F23" s="58" t="n">
        <v>55.0196420777</v>
      </c>
      <c r="G23" s="58" t="n">
        <v>0</v>
      </c>
      <c r="H23" s="58" t="n">
        <v>0</v>
      </c>
      <c r="I23" s="58" t="n">
        <v>2.061</v>
      </c>
      <c r="J23" s="58" t="n">
        <v>44.9803579223</v>
      </c>
    </row>
    <row r="24" customFormat="false" ht="15.75" hidden="false" customHeight="false" outlineLevel="0" collapsed="false">
      <c r="A24" s="110" t="s">
        <v>127</v>
      </c>
      <c r="B24" s="53" t="s">
        <v>117</v>
      </c>
      <c r="C24" s="59" t="s">
        <v>11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11.937</v>
      </c>
      <c r="D26" s="96" t="n">
        <v>0.4239447639</v>
      </c>
      <c r="E26" s="58" t="n">
        <v>9.317</v>
      </c>
      <c r="F26" s="58" t="n">
        <v>78.0514367094</v>
      </c>
      <c r="G26" s="58" t="n">
        <v>0</v>
      </c>
      <c r="H26" s="58" t="n">
        <v>0</v>
      </c>
      <c r="I26" s="58" t="n">
        <v>2.62</v>
      </c>
      <c r="J26" s="58" t="n">
        <v>21.9485632906</v>
      </c>
    </row>
    <row r="27" customFormat="false" ht="15.75" hidden="false" customHeight="false" outlineLevel="0" collapsed="false">
      <c r="A27" s="110" t="s">
        <v>397</v>
      </c>
      <c r="B27" s="53" t="s">
        <v>117</v>
      </c>
      <c r="C27" s="59" t="s">
        <v>11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1169.739</v>
      </c>
      <c r="D29" s="96" t="n">
        <v>41.5434970453</v>
      </c>
      <c r="E29" s="58" t="n">
        <v>67.981</v>
      </c>
      <c r="F29" s="58" t="n">
        <v>5.8116383227</v>
      </c>
      <c r="G29" s="58" t="n">
        <v>23.336</v>
      </c>
      <c r="H29" s="58" t="n">
        <v>1.9949749474</v>
      </c>
      <c r="I29" s="58" t="n">
        <v>1077.543</v>
      </c>
      <c r="J29" s="58" t="n">
        <v>92.1182417616</v>
      </c>
    </row>
    <row r="30" customFormat="false" ht="15.75" hidden="false" customHeight="false" outlineLevel="0" collapsed="false">
      <c r="A30" s="82" t="s">
        <v>127</v>
      </c>
      <c r="B30" s="53" t="s">
        <v>117</v>
      </c>
      <c r="C30" s="59" t="s">
        <v>11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23.002</v>
      </c>
      <c r="D31" s="96" t="n">
        <v>0.8169202865</v>
      </c>
      <c r="E31" s="58" t="n">
        <v>18.342</v>
      </c>
      <c r="F31" s="58" t="n">
        <v>79.7408920963</v>
      </c>
      <c r="G31" s="58" t="n">
        <v>0.502</v>
      </c>
      <c r="H31" s="58" t="n">
        <v>2.1824189201</v>
      </c>
      <c r="I31" s="58" t="n">
        <v>4.158</v>
      </c>
      <c r="J31" s="58" t="n">
        <v>18.0766889836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25.784</v>
      </c>
      <c r="D32" s="96" t="n">
        <v>0.9157235313</v>
      </c>
      <c r="E32" s="58" t="n">
        <v>12.873</v>
      </c>
      <c r="F32" s="58" t="n">
        <v>49.9263108905</v>
      </c>
      <c r="G32" s="58" t="n">
        <v>0</v>
      </c>
      <c r="H32" s="58" t="n">
        <v>0</v>
      </c>
      <c r="I32" s="58" t="n">
        <v>12.628</v>
      </c>
      <c r="J32" s="58" t="n">
        <v>48.976109215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60.881</v>
      </c>
      <c r="D34" s="96" t="n">
        <v>2.162199981</v>
      </c>
      <c r="E34" s="58" t="n">
        <v>20.321</v>
      </c>
      <c r="F34" s="58" t="n">
        <v>33.3782296611</v>
      </c>
      <c r="G34" s="58" t="n">
        <v>0</v>
      </c>
      <c r="H34" s="58" t="n">
        <v>0</v>
      </c>
      <c r="I34" s="58" t="n">
        <v>40.555</v>
      </c>
      <c r="J34" s="58" t="n">
        <v>66.613557596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3.354</v>
      </c>
      <c r="D35" s="96" t="n">
        <v>0.1191179307</v>
      </c>
      <c r="E35" s="58" t="n">
        <v>1.883</v>
      </c>
      <c r="F35" s="58" t="n">
        <v>56.1419200954</v>
      </c>
      <c r="G35" s="58" t="n">
        <v>0</v>
      </c>
      <c r="H35" s="58" t="n">
        <v>0</v>
      </c>
      <c r="I35" s="58" t="n">
        <v>0.987</v>
      </c>
      <c r="J35" s="58" t="n">
        <v>29.427549195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39.328</v>
      </c>
      <c r="D36" s="96" t="n">
        <v>1.3967411977</v>
      </c>
      <c r="E36" s="58" t="n">
        <v>32.927</v>
      </c>
      <c r="F36" s="58" t="n">
        <v>83.7240642799</v>
      </c>
      <c r="G36" s="58" t="n">
        <v>0</v>
      </c>
      <c r="H36" s="58" t="n">
        <v>0</v>
      </c>
      <c r="I36" s="58" t="n">
        <v>6.338</v>
      </c>
      <c r="J36" s="58" t="n">
        <v>16.1157445077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115.441</v>
      </c>
      <c r="D37" s="96" t="n">
        <v>4.0999084774</v>
      </c>
      <c r="E37" s="58" t="n">
        <v>63.732</v>
      </c>
      <c r="F37" s="58" t="n">
        <v>55.2074219731</v>
      </c>
      <c r="G37" s="58" t="n">
        <v>0</v>
      </c>
      <c r="H37" s="58" t="n">
        <v>0</v>
      </c>
      <c r="I37" s="58" t="n">
        <v>51.704</v>
      </c>
      <c r="J37" s="58" t="n">
        <v>44.7882468101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290.852</v>
      </c>
      <c r="D38" s="96" t="n">
        <v>10.3296626022</v>
      </c>
      <c r="E38" s="58" t="n">
        <v>109.398</v>
      </c>
      <c r="F38" s="58" t="n">
        <v>37.6129440403</v>
      </c>
      <c r="G38" s="58" t="n">
        <v>-0.001</v>
      </c>
      <c r="H38" s="58" t="n">
        <v>-0.0003438175</v>
      </c>
      <c r="I38" s="58" t="n">
        <v>180.945</v>
      </c>
      <c r="J38" s="58" t="n">
        <v>62.2120528654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25.253</v>
      </c>
      <c r="D39" s="96" t="n">
        <v>0.8968649681</v>
      </c>
      <c r="E39" s="58" t="n">
        <v>5.005</v>
      </c>
      <c r="F39" s="58" t="n">
        <v>19.8194273948</v>
      </c>
      <c r="G39" s="58" t="n">
        <v>0</v>
      </c>
      <c r="H39" s="58" t="n">
        <v>0</v>
      </c>
      <c r="I39" s="58" t="n">
        <v>20.237</v>
      </c>
      <c r="J39" s="58" t="n">
        <v>80.1370134241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340.848</v>
      </c>
      <c r="D40" s="96" t="n">
        <v>12.105279794</v>
      </c>
      <c r="E40" s="58" t="n">
        <v>122.855</v>
      </c>
      <c r="F40" s="58" t="n">
        <v>36.0439257382</v>
      </c>
      <c r="G40" s="58" t="n">
        <v>0.001</v>
      </c>
      <c r="H40" s="58" t="n">
        <v>0.0002933859</v>
      </c>
      <c r="I40" s="58" t="n">
        <v>217.241</v>
      </c>
      <c r="J40" s="58" t="n">
        <v>63.735448059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19.447</v>
      </c>
      <c r="D41" s="96" t="n">
        <v>0.6906638037</v>
      </c>
      <c r="E41" s="58" t="n">
        <v>1.557</v>
      </c>
      <c r="F41" s="58" t="n">
        <v>8.0063763048</v>
      </c>
      <c r="G41" s="58" t="n">
        <v>0</v>
      </c>
      <c r="H41" s="58" t="n">
        <v>0</v>
      </c>
      <c r="I41" s="58" t="n">
        <v>17.888</v>
      </c>
      <c r="J41" s="58" t="n">
        <v>91.9833393325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269.709</v>
      </c>
      <c r="D42" s="96" t="n">
        <v>9.5787650447</v>
      </c>
      <c r="E42" s="58" t="n">
        <v>159.276</v>
      </c>
      <c r="F42" s="58" t="n">
        <v>59.0547590181</v>
      </c>
      <c r="G42" s="58" t="n">
        <v>0</v>
      </c>
      <c r="H42" s="58" t="n">
        <v>0</v>
      </c>
      <c r="I42" s="58" t="n">
        <v>110.324</v>
      </c>
      <c r="J42" s="58" t="n">
        <v>40.9048270543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0.493</v>
      </c>
      <c r="D43" s="96" t="n">
        <v>0.0175089862</v>
      </c>
      <c r="E43" s="58" t="n">
        <v>0.489</v>
      </c>
      <c r="F43" s="58" t="n">
        <v>99.1886409736</v>
      </c>
      <c r="G43" s="58" t="n">
        <v>0</v>
      </c>
      <c r="H43" s="58" t="n">
        <v>0</v>
      </c>
      <c r="I43" s="58" t="n">
        <v>0.004</v>
      </c>
      <c r="J43" s="58" t="n">
        <v>0.8113590264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5.668</v>
      </c>
      <c r="D44" s="96" t="n">
        <v>0.2013000689</v>
      </c>
      <c r="E44" s="58" t="n">
        <v>4.742</v>
      </c>
      <c r="F44" s="58" t="n">
        <v>83.6626676076</v>
      </c>
      <c r="G44" s="58" t="n">
        <v>0</v>
      </c>
      <c r="H44" s="58" t="n">
        <v>0</v>
      </c>
      <c r="I44" s="58" t="n">
        <v>0.9</v>
      </c>
      <c r="J44" s="58" t="n">
        <v>15.878616796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0.486</v>
      </c>
      <c r="D45" s="96" t="n">
        <v>0.0172603799</v>
      </c>
      <c r="E45" s="58" t="n">
        <v>0.383</v>
      </c>
      <c r="F45" s="58" t="n">
        <v>78.8065843621</v>
      </c>
      <c r="G45" s="58" t="n">
        <v>0</v>
      </c>
      <c r="H45" s="58" t="n">
        <v>0</v>
      </c>
      <c r="I45" s="58" t="n">
        <v>0.103</v>
      </c>
      <c r="J45" s="58" t="n">
        <v>21.1934156379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20.224</v>
      </c>
      <c r="D46" s="96" t="n">
        <v>0.7182591025</v>
      </c>
      <c r="E46" s="58" t="n">
        <v>16.603</v>
      </c>
      <c r="F46" s="58" t="n">
        <v>82.0955300633</v>
      </c>
      <c r="G46" s="58" t="n">
        <v>0</v>
      </c>
      <c r="H46" s="58" t="n">
        <v>0</v>
      </c>
      <c r="I46" s="58" t="n">
        <v>3.606</v>
      </c>
      <c r="J46" s="58" t="n">
        <v>17.8303006329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008</v>
      </c>
      <c r="D47" s="96" t="n">
        <v>0.0002841215</v>
      </c>
      <c r="E47" s="58" t="n">
        <v>0.008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1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1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10.8765712249</v>
      </c>
      <c r="D16" s="96" t="n">
        <v>0.6645740472</v>
      </c>
      <c r="E16" s="96" t="n">
        <v>10.2119971777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3.275318664</v>
      </c>
      <c r="D18" s="96" t="n">
        <v>0.5291994711</v>
      </c>
      <c r="E18" s="96" t="n">
        <v>2.7461191929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4.2340172709</v>
      </c>
      <c r="D19" s="59" t="s">
        <v>84</v>
      </c>
      <c r="E19" s="96" t="n">
        <v>4.2340172709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-0.1151434394</v>
      </c>
      <c r="D20" s="96" t="n">
        <v>-0.1151434394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0.6155676125</v>
      </c>
      <c r="D21" s="96" t="n">
        <v>0.1015373663</v>
      </c>
      <c r="E21" s="96" t="n">
        <v>0.5140302462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0</v>
      </c>
      <c r="D24" s="96" t="n">
        <v>0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0</v>
      </c>
      <c r="D25" s="59" t="s">
        <v>84</v>
      </c>
      <c r="E25" s="96" t="n">
        <v>0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1.2984192209</v>
      </c>
      <c r="D26" s="59" t="s">
        <v>84</v>
      </c>
      <c r="E26" s="96" t="n">
        <v>1.2984192209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0.0359830836</v>
      </c>
      <c r="D27" s="96" t="n">
        <v>0.0015529541</v>
      </c>
      <c r="E27" s="96" t="n">
        <v>0.0344301294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3209720191</v>
      </c>
      <c r="D28" s="59" t="s">
        <v>84</v>
      </c>
      <c r="E28" s="96" t="n">
        <v>0.3209720191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3361771786</v>
      </c>
      <c r="D29" s="59" t="s">
        <v>84</v>
      </c>
      <c r="E29" s="96" t="n">
        <v>0.3361771786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36381.8692742512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205.9301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615.6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21.790278</v>
      </c>
      <c r="D16" s="96" t="n">
        <v>201</v>
      </c>
      <c r="E16" s="96" t="n">
        <v>10.8409343284</v>
      </c>
      <c r="F16" s="96" t="n">
        <v>21.853949</v>
      </c>
      <c r="G16" s="96" t="n">
        <v>193</v>
      </c>
      <c r="H16" s="96" t="n">
        <v>11.3232896373</v>
      </c>
      <c r="I16" s="96" t="n">
        <v>23.093422</v>
      </c>
      <c r="J16" s="96" t="n">
        <v>215</v>
      </c>
      <c r="K16" s="96" t="n">
        <v>10.7411265116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-0.057547</v>
      </c>
      <c r="D18" s="96" t="n">
        <v>10.1</v>
      </c>
      <c r="E18" s="59" t="s">
        <v>84</v>
      </c>
      <c r="F18" s="96" t="n">
        <v>-0.058354</v>
      </c>
      <c r="G18" s="96" t="n">
        <v>8</v>
      </c>
      <c r="H18" s="59" t="s">
        <v>84</v>
      </c>
      <c r="I18" s="96" t="n">
        <v>0.354401</v>
      </c>
      <c r="J18" s="96" t="n">
        <v>11</v>
      </c>
      <c r="K18" s="96" t="n">
        <v>3.2218272727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006387</v>
      </c>
      <c r="D19" s="96" t="n">
        <v>0</v>
      </c>
      <c r="E19" s="59" t="s">
        <v>84</v>
      </c>
      <c r="F19" s="96" t="n">
        <v>0.005083</v>
      </c>
      <c r="G19" s="59"/>
      <c r="H19" s="59" t="s">
        <v>84</v>
      </c>
      <c r="I19" s="96" t="n">
        <v>0.005965</v>
      </c>
      <c r="J19" s="59"/>
      <c r="K19" s="59" t="s">
        <v>84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0.438497</v>
      </c>
      <c r="D20" s="96" t="n">
        <v>0.8</v>
      </c>
      <c r="E20" s="96" t="n">
        <v>54.812125</v>
      </c>
      <c r="F20" s="96" t="n">
        <v>0.472971</v>
      </c>
      <c r="G20" s="96" t="n">
        <v>1</v>
      </c>
      <c r="H20" s="96" t="n">
        <v>47.2971</v>
      </c>
      <c r="I20" s="96" t="n">
        <v>0.741538</v>
      </c>
      <c r="J20" s="96" t="n">
        <v>1</v>
      </c>
      <c r="K20" s="96" t="n">
        <v>74.1538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5.301297</v>
      </c>
      <c r="D21" s="96" t="n">
        <v>110.8</v>
      </c>
      <c r="E21" s="96" t="n">
        <v>4.7845640794</v>
      </c>
      <c r="F21" s="96" t="n">
        <v>5.973374</v>
      </c>
      <c r="G21" s="96" t="n">
        <v>113</v>
      </c>
      <c r="H21" s="96" t="n">
        <v>5.2861716814</v>
      </c>
      <c r="I21" s="96" t="n">
        <v>6.262427</v>
      </c>
      <c r="J21" s="96" t="n">
        <v>122</v>
      </c>
      <c r="K21" s="96" t="n">
        <v>5.1331368852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0.932573</v>
      </c>
      <c r="D22" s="96" t="n">
        <v>25.7</v>
      </c>
      <c r="E22" s="96" t="n">
        <v>3.628688716</v>
      </c>
      <c r="F22" s="96" t="n">
        <v>0.805491</v>
      </c>
      <c r="G22" s="96" t="n">
        <v>21</v>
      </c>
      <c r="H22" s="96" t="n">
        <v>3.8356714286</v>
      </c>
      <c r="I22" s="96" t="n">
        <v>1.006718</v>
      </c>
      <c r="J22" s="96" t="n">
        <v>27</v>
      </c>
      <c r="K22" s="96" t="n">
        <v>3.7285851852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1.42308</v>
      </c>
      <c r="D23" s="96" t="n">
        <v>9.5</v>
      </c>
      <c r="E23" s="96" t="n">
        <v>14.9797894737</v>
      </c>
      <c r="F23" s="96" t="n">
        <v>1.378677</v>
      </c>
      <c r="G23" s="96" t="n">
        <v>7</v>
      </c>
      <c r="H23" s="96" t="n">
        <v>19.6953857143</v>
      </c>
      <c r="I23" s="96" t="n">
        <v>1.412603</v>
      </c>
      <c r="J23" s="96" t="n">
        <v>7</v>
      </c>
      <c r="K23" s="96" t="n">
        <v>20.1800428571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4.142558</v>
      </c>
      <c r="D24" s="96" t="n">
        <v>34.5</v>
      </c>
      <c r="E24" s="96" t="n">
        <v>12.0074144928</v>
      </c>
      <c r="F24" s="96" t="n">
        <v>3.790598</v>
      </c>
      <c r="G24" s="96" t="n">
        <v>34</v>
      </c>
      <c r="H24" s="96" t="n">
        <v>11.1488176471</v>
      </c>
      <c r="I24" s="96" t="n">
        <v>4.041348</v>
      </c>
      <c r="J24" s="96" t="n">
        <v>39</v>
      </c>
      <c r="K24" s="96" t="n">
        <v>10.3624307692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218001</v>
      </c>
      <c r="D25" s="96" t="n">
        <v>0.4</v>
      </c>
      <c r="E25" s="96" t="n">
        <v>54.50025</v>
      </c>
      <c r="F25" s="96" t="n">
        <v>0.221816</v>
      </c>
      <c r="G25" s="59"/>
      <c r="H25" s="59"/>
      <c r="I25" s="96" t="n">
        <v>0.206906</v>
      </c>
      <c r="J25" s="59"/>
      <c r="K25" s="59"/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3.111995</v>
      </c>
      <c r="D26" s="96" t="n">
        <v>4.8</v>
      </c>
      <c r="E26" s="96" t="n">
        <v>64.8332291667</v>
      </c>
      <c r="F26" s="96" t="n">
        <v>2.871516</v>
      </c>
      <c r="G26" s="96" t="n">
        <v>4</v>
      </c>
      <c r="H26" s="96" t="n">
        <v>71.7879</v>
      </c>
      <c r="I26" s="96" t="n">
        <v>2.482752</v>
      </c>
      <c r="J26" s="96" t="n">
        <v>4</v>
      </c>
      <c r="K26" s="96" t="n">
        <v>62.0688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1.82433</v>
      </c>
      <c r="D27" s="96" t="n">
        <v>2.9</v>
      </c>
      <c r="E27" s="96" t="n">
        <v>62.9079310345</v>
      </c>
      <c r="F27" s="96" t="n">
        <v>1.892888</v>
      </c>
      <c r="G27" s="96" t="n">
        <v>3</v>
      </c>
      <c r="H27" s="96" t="n">
        <v>63.0962666667</v>
      </c>
      <c r="I27" s="96" t="n">
        <v>2.075022</v>
      </c>
      <c r="J27" s="96" t="n">
        <v>2</v>
      </c>
      <c r="K27" s="96" t="n">
        <v>103.7511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0.380934</v>
      </c>
      <c r="D28" s="96" t="n">
        <v>0.7</v>
      </c>
      <c r="E28" s="96" t="n">
        <v>54.4191428571</v>
      </c>
      <c r="F28" s="96" t="n">
        <v>0.420815</v>
      </c>
      <c r="G28" s="96" t="n">
        <v>1</v>
      </c>
      <c r="H28" s="96" t="n">
        <v>42.0815</v>
      </c>
      <c r="I28" s="96" t="n">
        <v>0.422872</v>
      </c>
      <c r="J28" s="96" t="n">
        <v>1</v>
      </c>
      <c r="K28" s="96" t="n">
        <v>42.2872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32459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366040.849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1127.7021750516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343778.888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93.9181757826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1786.674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0.4881078177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17055.951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3774.457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22.1298536798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17109.637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3339.82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2673.836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12.3391590264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114.881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03.9628242023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8719.116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101.404914473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63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53" t="s">
        <v>57</v>
      </c>
      <c r="F20" s="49" t="s">
        <v>65</v>
      </c>
      <c r="G20" s="49" t="s">
        <v>66</v>
      </c>
      <c r="H20" s="2"/>
    </row>
    <row r="21" customFormat="false" ht="47.2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53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205.9301</v>
      </c>
      <c r="D15" s="58" t="n">
        <v>115.2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5.2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2.5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11.9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221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0.4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100.5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3.334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182.538</v>
      </c>
      <c r="D23" s="58" t="n">
        <v>124.1088966534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16.096</v>
      </c>
      <c r="D24" s="58" t="n">
        <v>109.7803846678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27.4442</v>
      </c>
      <c r="D25" s="58" t="n">
        <v>127.7133776043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55.5917</v>
      </c>
      <c r="D26" s="58" t="n">
        <v>159.8247989673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107.01</v>
      </c>
      <c r="D27" s="58" t="n">
        <v>111.0190073753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55.226</v>
      </c>
      <c r="D28" s="58" t="n">
        <v>127.4217774814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663.54</v>
      </c>
      <c r="D29" s="58" t="n">
        <v>80.8407036641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1040.1</v>
      </c>
      <c r="D31" s="58" t="n">
        <v>80.5030959752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623.4</v>
      </c>
      <c r="D32" s="58" t="n">
        <v>81.405066597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01440.23</v>
      </c>
      <c r="D34" s="58" t="n">
        <v>128.3767215999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63425.298</v>
      </c>
      <c r="D36" s="58" t="n">
        <v>127.8405935565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38014.932</v>
      </c>
      <c r="D37" s="58" t="n">
        <v>129.272941695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73.2089</v>
      </c>
      <c r="D38" s="58" t="n">
        <v>119.2929655038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27.365</v>
      </c>
      <c r="D39" s="59" t="s">
        <v>84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32.459</v>
      </c>
      <c r="D40" s="58" t="n">
        <v>269.458741491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5.094</v>
      </c>
      <c r="D41" s="58" t="n">
        <v>29.6042308363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5.8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4.2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52.609</v>
      </c>
      <c r="D44" s="58" t="n">
        <v>107.5211020049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3.024</v>
      </c>
      <c r="D45" s="58" t="n">
        <v>109.1696750903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51.202</v>
      </c>
      <c r="D46" s="58" t="n">
        <v>106.6486148719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4.536</v>
      </c>
      <c r="D47" s="58" t="n">
        <v>110.284463895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2.6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3.5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6267</v>
      </c>
      <c r="D51" s="58" t="n">
        <v>104.1308225966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0.6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43.45</v>
      </c>
      <c r="D53" s="58"/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326.1</v>
      </c>
      <c r="D54" s="58" t="n">
        <v>100.5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311.3</v>
      </c>
      <c r="D55" s="58" t="n">
        <v>99.5841330774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14.8</v>
      </c>
      <c r="D56" s="58" t="n">
        <v>123.3333333333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752228</v>
      </c>
      <c r="D57" s="58" t="n">
        <v>100.8563487392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15288</v>
      </c>
      <c r="D58" s="58" t="n">
        <v>101.9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736940</v>
      </c>
      <c r="D59" s="58" t="n">
        <v>100.8349319548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15403</v>
      </c>
      <c r="D61" s="58" t="n">
        <v>100.7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14637</v>
      </c>
      <c r="D62" s="58" t="n">
        <v>100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20842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1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142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142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615.64</v>
      </c>
      <c r="D69" s="58" t="n">
        <v>99.505414579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70.8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54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366040.849</v>
      </c>
      <c r="D16" s="77" t="n">
        <v>161.9567556201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343778.888</v>
      </c>
      <c r="D17" s="77" t="n">
        <v>164.1927409695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1786.674</v>
      </c>
      <c r="D18" s="77" t="n">
        <v>94.4015030912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3774.457</v>
      </c>
      <c r="D19" s="77" t="n">
        <v>387.1031493705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17109.637</v>
      </c>
      <c r="D20" s="77" t="n">
        <v>121.0751346238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6962.418</v>
      </c>
      <c r="D21" s="77" t="n">
        <v>108.9501339731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3339.823</v>
      </c>
      <c r="D22" s="77" t="n">
        <v>121.1408078997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6056.275</v>
      </c>
      <c r="D24" s="77" t="n">
        <v>108.5923371288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1090.129</v>
      </c>
      <c r="D25" s="77" t="n">
        <v>108.5923219371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64650.132</v>
      </c>
      <c r="D27" s="77" t="n">
        <v>123.2864496168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4658.103</v>
      </c>
      <c r="D29" s="77" t="n">
        <v>126.6073381165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42880.749</v>
      </c>
      <c r="D30" s="77" t="n">
        <v>114.1332565006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64012.684</v>
      </c>
      <c r="D31" s="77" t="n">
        <v>126.2594303763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5860.882</v>
      </c>
      <c r="D33" s="77" t="n">
        <v>123.279334173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7423.467</v>
      </c>
      <c r="D34" s="77" t="n">
        <v>142.5547163094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99.01400356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7373.365</v>
      </c>
      <c r="D36" s="77" t="n">
        <v>104.7773729593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6738.966</v>
      </c>
      <c r="D37" s="77" t="n">
        <v>127.2562607318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7620.14</v>
      </c>
      <c r="D38" s="77" t="n">
        <v>152.7986095181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110.584</v>
      </c>
      <c r="D40" s="77" t="n">
        <v>56.3436543077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65404.70819442</v>
      </c>
      <c r="D42" s="77" t="n">
        <v>105.8583127463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8503.083667</v>
      </c>
      <c r="D43" s="77" t="n">
        <v>105.8641266686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3046.38837173</v>
      </c>
      <c r="D44" s="77" t="n">
        <v>177.0992645533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273.828109</v>
      </c>
      <c r="D45" s="77" t="n">
        <v>176.8118374648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1.65674783</v>
      </c>
      <c r="D46" s="77" t="n">
        <v>52.0883577534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0.158514</v>
      </c>
      <c r="D47" s="77" t="n">
        <v>33.2246901573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136.60539596</v>
      </c>
      <c r="D48" s="77" t="n">
        <v>111.2850850488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40.84587</v>
      </c>
      <c r="D49" s="77" t="n">
        <v>111.1831114586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60.90831898</v>
      </c>
      <c r="D50" s="77" t="n">
        <v>57.8382926059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21.306795</v>
      </c>
      <c r="D51" s="77" t="n">
        <v>57.8069973267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10.21077366</v>
      </c>
      <c r="D52" s="77" t="n">
        <v>95.5829010923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1.233159</v>
      </c>
      <c r="D53" s="77" t="n">
        <v>87.0964802868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72.695</v>
      </c>
      <c r="D59" s="77" t="n">
        <v>179.8802365575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45956693</v>
      </c>
      <c r="D65" s="77" t="n">
        <v>105.5394516188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591686</v>
      </c>
      <c r="D66" s="77" t="n">
        <v>210.6686225571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2874</v>
      </c>
      <c r="D69" s="77" t="n">
        <v>100.7713884993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310158.005</v>
      </c>
      <c r="D71" s="77" t="n">
        <v>113.8996191529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1195.836</v>
      </c>
      <c r="D72" s="77" t="n">
        <v>7285.0197989644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153897.491</v>
      </c>
      <c r="D73" s="77" t="n">
        <v>105.0690756802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152708.683</v>
      </c>
      <c r="D75" s="77" t="n">
        <v>104.2691365917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1188.808</v>
      </c>
      <c r="D76" s="77" t="n">
        <v>7242.2053000305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2793.165</v>
      </c>
      <c r="D77" s="77" t="n">
        <v>111.4880601465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155157</v>
      </c>
      <c r="D98" s="77" t="n">
        <v>94.9105990445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2702</v>
      </c>
      <c r="D100" s="77" t="n">
        <v>97.1243709561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152455</v>
      </c>
      <c r="D101" s="77" t="n">
        <v>94.8722735617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253807</v>
      </c>
      <c r="D102" s="77" t="n">
        <v>97.6981142243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26461</v>
      </c>
      <c r="D104" s="77" t="n">
        <v>102.7851149782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227346</v>
      </c>
      <c r="D105" s="77" t="n">
        <v>97.1385600082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242562</v>
      </c>
      <c r="D106" s="77" t="n">
        <v>97.3538560334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26289</v>
      </c>
      <c r="D107" s="77" t="n">
        <v>102.7797325827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216273</v>
      </c>
      <c r="D108" s="77" t="n">
        <v>96.7331165549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234895</v>
      </c>
      <c r="D109" s="77" t="n">
        <v>96.3489967022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23940</v>
      </c>
      <c r="D111" s="77" t="n">
        <v>104.6740413624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210955</v>
      </c>
      <c r="D112" s="77" t="n">
        <v>95.4871562748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229239</v>
      </c>
      <c r="D113" s="77" t="n">
        <v>96.2473286673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23786</v>
      </c>
      <c r="D114" s="77" t="n">
        <v>104.6688668867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205453</v>
      </c>
      <c r="D115" s="77" t="n">
        <v>95.3590590944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808.046</v>
      </c>
      <c r="D116" s="77" t="n">
        <v>104.7848143288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150.788</v>
      </c>
      <c r="D118" s="77" t="n">
        <v>105.0253181308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657.258</v>
      </c>
      <c r="D119" s="77" t="n">
        <v>104.7297932518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799.453</v>
      </c>
      <c r="D120" s="77" t="n">
        <v>104.7821203276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149.948</v>
      </c>
      <c r="D121" s="77" t="n">
        <v>105.090970256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649.505</v>
      </c>
      <c r="D122" s="77" t="n">
        <v>104.7110754285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46</v>
      </c>
      <c r="D124" s="77" t="n">
        <v>95.8333333333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0.284</v>
      </c>
      <c r="D125" s="77" t="n">
        <v>132.0930232558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10915</v>
      </c>
      <c r="D127" s="77" t="n">
        <v>111.2640163099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13537.231</v>
      </c>
      <c r="D130" s="77" t="n">
        <v>107.4169772266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1190.915</v>
      </c>
      <c r="D131" s="77" t="n">
        <v>109.7245358256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644.064</v>
      </c>
      <c r="D132" s="77" t="n">
        <v>105.2732746869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509.817</v>
      </c>
      <c r="D134" s="77" t="n">
        <v>105.6976997315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134.247</v>
      </c>
      <c r="D135" s="77" t="n">
        <v>103.6920605251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100.591</v>
      </c>
      <c r="D136" s="77" t="n">
        <v>116.3345553795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11143</v>
      </c>
      <c r="D138" s="77" t="n">
        <v>95.3942299461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6076.554</v>
      </c>
      <c r="D139" s="77" t="n">
        <v>99.7591125729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486.423</v>
      </c>
      <c r="D140" s="77" t="n">
        <v>98.1158373742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442</v>
      </c>
      <c r="D142" s="77" t="n">
        <v>107.0217917676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323.972</v>
      </c>
      <c r="D143" s="77" t="n">
        <v>218.2188034649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12.942</v>
      </c>
      <c r="D144" s="77" t="n">
        <v>396.1432506887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179</v>
      </c>
      <c r="D146" s="77" t="n">
        <v>99.4444444444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146</v>
      </c>
      <c r="D147" s="77" t="n">
        <v>64.317180616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836.693</v>
      </c>
      <c r="D16" s="77" t="n">
        <v>319.5692444017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81.802</v>
      </c>
      <c r="D18" s="77" t="n">
        <v>122.4415872113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951.579</v>
      </c>
      <c r="D19" s="77" t="n">
        <v>170.762472342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631.086</v>
      </c>
      <c r="D21" s="77" t="n">
        <v>280.386712103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320.493</v>
      </c>
      <c r="D22" s="77" t="n">
        <v>96.4828885892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46.583</v>
      </c>
      <c r="D29" s="77" t="n">
        <v>108.2218195335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20.596</v>
      </c>
      <c r="D31" s="77" t="n">
        <v>103.9047522954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25.987</v>
      </c>
      <c r="D32" s="77" t="n">
        <v>111.9068125054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20.596</v>
      </c>
      <c r="D34" s="77" t="n">
        <v>101.908248738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136034</v>
      </c>
      <c r="D15" s="77" t="n">
        <v>94.3913625735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7665</v>
      </c>
      <c r="D16" s="77" t="n">
        <v>90.2826855124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675.211</v>
      </c>
      <c r="D17" s="77" t="n">
        <v>116.0918334715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88.0901500326</v>
      </c>
      <c r="D18" s="77" t="n">
        <v>128.5870405966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118</v>
      </c>
      <c r="D19" s="77" t="n">
        <v>83.6879432624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117</v>
      </c>
      <c r="D20" s="77" t="n">
        <v>84.1726618705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545.802</v>
      </c>
      <c r="D21" s="77" t="n">
        <v>115.7886027774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4664.9743589744</v>
      </c>
      <c r="D22" s="77" t="n">
        <v>137.5608186842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102</v>
      </c>
      <c r="D23" s="76" t="n">
        <v>84.2975206612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102</v>
      </c>
      <c r="D24" s="76" t="n">
        <v>84.2975206612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503.862</v>
      </c>
      <c r="D25" s="76" t="n">
        <v>112.199966598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4939.8235294118</v>
      </c>
      <c r="D26" s="77" t="n">
        <v>133.0999603761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135916</v>
      </c>
      <c r="D27" s="77" t="n">
        <v>94.4018447519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7548</v>
      </c>
      <c r="D28" s="77" t="n">
        <v>90.3843851036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129.409</v>
      </c>
      <c r="D29" s="77" t="n">
        <v>117.388425254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17.1448065713</v>
      </c>
      <c r="D30" s="77" t="n">
        <v>129.8768864992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22398.134</v>
      </c>
      <c r="D18" s="96" t="n">
        <v>97.0291320017</v>
      </c>
      <c r="E18" s="97" t="n">
        <v>100</v>
      </c>
      <c r="F18" s="96" t="n">
        <v>1368.558</v>
      </c>
      <c r="G18" s="96" t="n">
        <v>37.7345765593</v>
      </c>
      <c r="H18" s="97" t="n">
        <v>100</v>
      </c>
      <c r="I18" s="96" t="n">
        <v>21029.576</v>
      </c>
      <c r="J18" s="96" t="n">
        <v>108.0816149312</v>
      </c>
      <c r="K18" s="97" t="n">
        <v>100</v>
      </c>
      <c r="L18" s="96" t="n">
        <v>4018.376</v>
      </c>
      <c r="M18" s="96" t="n">
        <v>99.7894386562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6744.867</v>
      </c>
      <c r="D19" s="96" t="n">
        <v>109.9215394078</v>
      </c>
      <c r="E19" s="96" t="n">
        <v>30.1135219568</v>
      </c>
      <c r="F19" s="96" t="n">
        <v>1089.781</v>
      </c>
      <c r="G19" s="96" t="n">
        <v>107.5022022651</v>
      </c>
      <c r="H19" s="96" t="n">
        <v>79.629873195</v>
      </c>
      <c r="I19" s="96" t="n">
        <v>5655.086</v>
      </c>
      <c r="J19" s="96" t="n">
        <v>110.4003342219</v>
      </c>
      <c r="K19" s="96" t="n">
        <v>26.891108028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8719.116</v>
      </c>
      <c r="D20" s="96" t="n">
        <v>101.4049144734</v>
      </c>
      <c r="E20" s="96" t="n">
        <v>38.9278678304</v>
      </c>
      <c r="F20" s="59" t="s">
        <v>84</v>
      </c>
      <c r="G20" s="59" t="s">
        <v>84</v>
      </c>
      <c r="H20" s="59" t="s">
        <v>84</v>
      </c>
      <c r="I20" s="96" t="n">
        <v>8719.116</v>
      </c>
      <c r="J20" s="96" t="n">
        <v>101.6686662366</v>
      </c>
      <c r="K20" s="96" t="n">
        <v>41.461206826</v>
      </c>
      <c r="L20" s="96" t="n">
        <v>2653.889</v>
      </c>
      <c r="M20" s="96" t="n">
        <v>95.5266188102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-237.115</v>
      </c>
      <c r="D21" s="59" t="s">
        <v>84</v>
      </c>
      <c r="E21" s="59" t="s">
        <v>84</v>
      </c>
      <c r="F21" s="96" t="n">
        <v>-237.115</v>
      </c>
      <c r="G21" s="59" t="s">
        <v>84</v>
      </c>
      <c r="H21" s="59" t="s">
        <v>84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226.997</v>
      </c>
      <c r="D22" s="96" t="n">
        <v>98.4712889498</v>
      </c>
      <c r="E22" s="96" t="n">
        <v>1.0134638894</v>
      </c>
      <c r="F22" s="96" t="n">
        <v>226.997</v>
      </c>
      <c r="G22" s="96" t="n">
        <v>98.4712889498</v>
      </c>
      <c r="H22" s="96" t="n">
        <v>16.5865823736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1267.639</v>
      </c>
      <c r="D23" s="96" t="n">
        <v>150.8268091283</v>
      </c>
      <c r="E23" s="96" t="n">
        <v>5.6595741413</v>
      </c>
      <c r="F23" s="96" t="n">
        <v>209.096</v>
      </c>
      <c r="G23" s="96" t="n">
        <v>277.2053559592</v>
      </c>
      <c r="H23" s="96" t="n">
        <v>15.2785632761</v>
      </c>
      <c r="I23" s="96" t="n">
        <v>1058.543</v>
      </c>
      <c r="J23" s="96" t="n">
        <v>138.3662078611</v>
      </c>
      <c r="K23" s="96" t="n">
        <v>5.0335917377</v>
      </c>
      <c r="L23" s="96" t="n">
        <v>0</v>
      </c>
      <c r="M23" s="59" t="s">
        <v>84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0.25</v>
      </c>
      <c r="D25" s="59" t="s">
        <v>84</v>
      </c>
      <c r="E25" s="96" t="n">
        <v>0.0011161644</v>
      </c>
      <c r="F25" s="96" t="n">
        <v>0.186</v>
      </c>
      <c r="G25" s="59" t="s">
        <v>84</v>
      </c>
      <c r="H25" s="96" t="n">
        <v>0.0135909476</v>
      </c>
      <c r="I25" s="96" t="n">
        <v>0.064</v>
      </c>
      <c r="J25" s="59" t="s">
        <v>84</v>
      </c>
      <c r="K25" s="96" t="n">
        <v>0.0003043333</v>
      </c>
      <c r="L25" s="96" t="n">
        <v>0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0</v>
      </c>
      <c r="D26" s="96" t="n">
        <v>0</v>
      </c>
      <c r="E26" s="59" t="s">
        <v>84</v>
      </c>
      <c r="F26" s="96" t="n">
        <v>0</v>
      </c>
      <c r="G26" s="96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0</v>
      </c>
      <c r="D27" s="59" t="s">
        <v>84</v>
      </c>
      <c r="E27" s="59" t="s">
        <v>84</v>
      </c>
      <c r="F27" s="59" t="s">
        <v>84</v>
      </c>
      <c r="G27" s="59" t="s">
        <v>84</v>
      </c>
      <c r="H27" s="59" t="s">
        <v>84</v>
      </c>
      <c r="I27" s="96" t="n">
        <v>0</v>
      </c>
      <c r="J27" s="59" t="s">
        <v>84</v>
      </c>
      <c r="K27" s="59" t="s">
        <v>84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883.531</v>
      </c>
      <c r="D28" s="96" t="n">
        <v>125.175111499</v>
      </c>
      <c r="E28" s="96" t="n">
        <v>3.944663426</v>
      </c>
      <c r="F28" s="59" t="s">
        <v>84</v>
      </c>
      <c r="G28" s="59" t="s">
        <v>84</v>
      </c>
      <c r="H28" s="59" t="s">
        <v>84</v>
      </c>
      <c r="I28" s="96" t="n">
        <v>883.531</v>
      </c>
      <c r="J28" s="96" t="n">
        <v>125.175111499</v>
      </c>
      <c r="K28" s="96" t="n">
        <v>4.20137334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348.184</v>
      </c>
      <c r="D29" s="96" t="n">
        <v>276.9585656673</v>
      </c>
      <c r="E29" s="96" t="n">
        <v>1.5545223544</v>
      </c>
      <c r="F29" s="96" t="n">
        <v>208.91</v>
      </c>
      <c r="G29" s="96" t="n">
        <v>276.9587697203</v>
      </c>
      <c r="H29" s="96" t="n">
        <v>15.2649723285</v>
      </c>
      <c r="I29" s="96" t="n">
        <v>139.274</v>
      </c>
      <c r="J29" s="96" t="n">
        <v>276.95825959</v>
      </c>
      <c r="K29" s="96" t="n">
        <v>0.662276785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4142.857</v>
      </c>
      <c r="D31" s="96" t="n">
        <v>112.5342734783</v>
      </c>
      <c r="E31" s="96" t="n">
        <v>18.4964381408</v>
      </c>
      <c r="F31" s="59" t="s">
        <v>84</v>
      </c>
      <c r="G31" s="59" t="s">
        <v>84</v>
      </c>
      <c r="H31" s="59" t="s">
        <v>84</v>
      </c>
      <c r="I31" s="96" t="n">
        <v>4142.857</v>
      </c>
      <c r="J31" s="96" t="n">
        <v>112.5342734783</v>
      </c>
      <c r="K31" s="96" t="n">
        <v>19.700145167</v>
      </c>
      <c r="L31" s="96" t="n">
        <v>775.859</v>
      </c>
      <c r="M31" s="96" t="n">
        <v>116.0418065728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114.881</v>
      </c>
      <c r="D32" s="96" t="n">
        <v>103.9628242023</v>
      </c>
      <c r="E32" s="96" t="n">
        <v>0.5129043339</v>
      </c>
      <c r="F32" s="59" t="s">
        <v>84</v>
      </c>
      <c r="G32" s="59" t="s">
        <v>84</v>
      </c>
      <c r="H32" s="59" t="s">
        <v>84</v>
      </c>
      <c r="I32" s="96" t="n">
        <v>114.881</v>
      </c>
      <c r="J32" s="96" t="n">
        <v>103.9628242023</v>
      </c>
      <c r="K32" s="96" t="n">
        <v>0.5462830064</v>
      </c>
      <c r="L32" s="96" t="n">
        <v>114.881</v>
      </c>
      <c r="M32" s="96" t="n">
        <v>103.9628242023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2673.836</v>
      </c>
      <c r="D33" s="96" t="n">
        <v>112.3391590264</v>
      </c>
      <c r="E33" s="96" t="n">
        <v>11.9377623154</v>
      </c>
      <c r="F33" s="59" t="s">
        <v>84</v>
      </c>
      <c r="G33" s="59" t="s">
        <v>84</v>
      </c>
      <c r="H33" s="59" t="s">
        <v>84</v>
      </c>
      <c r="I33" s="96" t="n">
        <v>2673.836</v>
      </c>
      <c r="J33" s="96" t="n">
        <v>112.3391590264</v>
      </c>
      <c r="K33" s="96" t="n">
        <v>12.714645316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692.29</v>
      </c>
      <c r="D34" s="96" t="n">
        <v>109.5359173192</v>
      </c>
      <c r="E34" s="96" t="n">
        <v>3.090837835</v>
      </c>
      <c r="F34" s="59" t="s">
        <v>84</v>
      </c>
      <c r="G34" s="59" t="s">
        <v>84</v>
      </c>
      <c r="H34" s="59" t="s">
        <v>84</v>
      </c>
      <c r="I34" s="96" t="n">
        <v>692.29</v>
      </c>
      <c r="J34" s="96" t="n">
        <v>109.5359173192</v>
      </c>
      <c r="K34" s="96" t="n">
        <v>3.291982681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139.126</v>
      </c>
      <c r="D36" s="96" t="n">
        <v>100.5994345503</v>
      </c>
      <c r="E36" s="96" t="n">
        <v>0.6211499583</v>
      </c>
      <c r="F36" s="59" t="s">
        <v>84</v>
      </c>
      <c r="G36" s="59" t="s">
        <v>84</v>
      </c>
      <c r="H36" s="59" t="s">
        <v>84</v>
      </c>
      <c r="I36" s="101" t="n">
        <v>139.126</v>
      </c>
      <c r="J36" s="96" t="n">
        <v>100.5994345503</v>
      </c>
      <c r="K36" s="101" t="n">
        <v>0.661573015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553.164</v>
      </c>
      <c r="D37" s="96" t="n">
        <v>112.0391149711</v>
      </c>
      <c r="E37" s="96" t="n">
        <v>2.4696878767</v>
      </c>
      <c r="F37" s="59" t="s">
        <v>84</v>
      </c>
      <c r="G37" s="59" t="s">
        <v>84</v>
      </c>
      <c r="H37" s="59" t="s">
        <v>84</v>
      </c>
      <c r="I37" s="96" t="n">
        <v>553.164</v>
      </c>
      <c r="J37" s="96" t="n">
        <v>112.0391149711</v>
      </c>
      <c r="K37" s="96" t="n">
        <v>2.630409666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660.978</v>
      </c>
      <c r="D38" s="96" t="n">
        <v>118.4357361716</v>
      </c>
      <c r="E38" s="96" t="n">
        <v>2.9510404751</v>
      </c>
      <c r="F38" s="59" t="s">
        <v>84</v>
      </c>
      <c r="G38" s="59" t="s">
        <v>84</v>
      </c>
      <c r="H38" s="59" t="s">
        <v>84</v>
      </c>
      <c r="I38" s="96" t="n">
        <v>660.978</v>
      </c>
      <c r="J38" s="96" t="n">
        <v>118.4357361716</v>
      </c>
      <c r="K38" s="96" t="n">
        <v>3.143087621</v>
      </c>
      <c r="L38" s="96" t="n">
        <v>660.978</v>
      </c>
      <c r="M38" s="96" t="n">
        <v>118.4357361716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74.1</v>
      </c>
      <c r="D39" s="96" t="n">
        <v>198.3510894588</v>
      </c>
      <c r="E39" s="96" t="n">
        <v>0.3308311308</v>
      </c>
      <c r="F39" s="96" t="n">
        <v>3.198</v>
      </c>
      <c r="G39" s="96" t="n">
        <v>84.7152317881</v>
      </c>
      <c r="H39" s="96" t="n">
        <v>0.2336766144</v>
      </c>
      <c r="I39" s="96" t="n">
        <v>70.902</v>
      </c>
      <c r="J39" s="96" t="n">
        <v>211.1246761754</v>
      </c>
      <c r="K39" s="96" t="n">
        <v>0.3371537305</v>
      </c>
      <c r="L39" s="96" t="n">
        <v>0</v>
      </c>
      <c r="M39" s="59" t="s">
        <v>84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0</v>
      </c>
      <c r="D41" s="59" t="s">
        <v>84</v>
      </c>
      <c r="E41" s="59" t="s">
        <v>84</v>
      </c>
      <c r="F41" s="96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0</v>
      </c>
      <c r="D42" s="59" t="s">
        <v>84</v>
      </c>
      <c r="E42" s="59" t="s">
        <v>84</v>
      </c>
      <c r="F42" s="96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0</v>
      </c>
      <c r="D43" s="59" t="s">
        <v>84</v>
      </c>
      <c r="E43" s="59" t="s">
        <v>84</v>
      </c>
      <c r="F43" s="96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7.995</v>
      </c>
      <c r="D44" s="96" t="n">
        <v>84.7107438017</v>
      </c>
      <c r="E44" s="96" t="n">
        <v>0.0356949378</v>
      </c>
      <c r="F44" s="96" t="n">
        <v>3.198</v>
      </c>
      <c r="G44" s="96" t="n">
        <v>84.7152317881</v>
      </c>
      <c r="H44" s="96" t="n">
        <v>0.2336766144</v>
      </c>
      <c r="I44" s="96" t="n">
        <v>4.797</v>
      </c>
      <c r="J44" s="96" t="n">
        <v>84.7077520749</v>
      </c>
      <c r="K44" s="96" t="n">
        <v>0.0228107309</v>
      </c>
      <c r="L44" s="96" t="n">
        <v>0</v>
      </c>
      <c r="M44" s="59" t="s">
        <v>84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5.386</v>
      </c>
      <c r="D45" s="96" t="n">
        <v>110.0756182301</v>
      </c>
      <c r="E45" s="96" t="n">
        <v>0.024046646</v>
      </c>
      <c r="F45" s="96" t="n">
        <v>5.386</v>
      </c>
      <c r="G45" s="96" t="n">
        <v>110.0756182301</v>
      </c>
      <c r="H45" s="96" t="n">
        <v>0.3935529221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0.247</v>
      </c>
      <c r="D46" s="96" t="n">
        <v>88.5304659498</v>
      </c>
      <c r="E46" s="96" t="n">
        <v>0.0011027704</v>
      </c>
      <c r="F46" s="96" t="n">
        <v>0.049</v>
      </c>
      <c r="G46" s="96" t="n">
        <v>87.5</v>
      </c>
      <c r="H46" s="96" t="n">
        <v>0.0035804109</v>
      </c>
      <c r="I46" s="96" t="n">
        <v>0.198</v>
      </c>
      <c r="J46" s="96" t="n">
        <v>88.7892376682</v>
      </c>
      <c r="K46" s="96" t="n">
        <v>0.000941531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790.552</v>
      </c>
      <c r="D47" s="58" t="n">
        <v>113.699246801</v>
      </c>
      <c r="E47" s="58" t="n">
        <v>3.5295440236</v>
      </c>
      <c r="F47" s="59" t="s">
        <v>84</v>
      </c>
      <c r="G47" s="53" t="s">
        <v>84</v>
      </c>
      <c r="H47" s="53" t="s">
        <v>84</v>
      </c>
      <c r="I47" s="58" t="n">
        <v>790.552</v>
      </c>
      <c r="J47" s="58" t="n">
        <v>113.699246801</v>
      </c>
      <c r="K47" s="58" t="n">
        <v>3.759238892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485.765</v>
      </c>
      <c r="D48" s="58" t="n">
        <v>98.5610430612</v>
      </c>
      <c r="E48" s="58" t="n">
        <v>2.1687744167</v>
      </c>
      <c r="F48" s="59" t="s">
        <v>84</v>
      </c>
      <c r="G48" s="53" t="s">
        <v>84</v>
      </c>
      <c r="H48" s="53" t="s">
        <v>84</v>
      </c>
      <c r="I48" s="58" t="n">
        <v>485.765</v>
      </c>
      <c r="J48" s="58" t="n">
        <v>98.5610430612</v>
      </c>
      <c r="K48" s="58" t="n">
        <v>2.3099134286</v>
      </c>
      <c r="L48" s="96" t="n">
        <v>485.765</v>
      </c>
      <c r="M48" s="58" t="n">
        <v>98.5610430612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12.986</v>
      </c>
      <c r="D49" s="58" t="n">
        <v>177.7686516085</v>
      </c>
      <c r="E49" s="58" t="n">
        <v>0.0579780441</v>
      </c>
      <c r="F49" s="59" t="s">
        <v>84</v>
      </c>
      <c r="G49" s="59" t="s">
        <v>84</v>
      </c>
      <c r="H49" s="53" t="s">
        <v>84</v>
      </c>
      <c r="I49" s="96" t="n">
        <v>12.986</v>
      </c>
      <c r="J49" s="58" t="n">
        <v>177.7686516085</v>
      </c>
      <c r="K49" s="58" t="n">
        <v>0.0617511261</v>
      </c>
      <c r="L49" s="96" t="n">
        <v>12.985</v>
      </c>
      <c r="M49" s="58" t="n">
        <v>177.633378933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0.165</v>
      </c>
      <c r="D50" s="96" t="n">
        <v>18.75</v>
      </c>
      <c r="E50" s="96" t="n">
        <v>0.0007366685</v>
      </c>
      <c r="F50" s="96" t="n">
        <v>0.165</v>
      </c>
      <c r="G50" s="96" t="n">
        <v>18.75</v>
      </c>
      <c r="H50" s="96" t="n">
        <v>0.0120564857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165.444</v>
      </c>
      <c r="D51" s="96" t="n">
        <v>101.7997895631</v>
      </c>
      <c r="E51" s="96" t="n">
        <v>0.738650818</v>
      </c>
      <c r="F51" s="96" t="n">
        <v>71.001</v>
      </c>
      <c r="G51" s="96" t="n">
        <v>90.094788534</v>
      </c>
      <c r="H51" s="96" t="n">
        <v>5.1880154148</v>
      </c>
      <c r="I51" s="96" t="n">
        <v>94.443</v>
      </c>
      <c r="J51" s="96" t="n">
        <v>112.8189506881</v>
      </c>
      <c r="K51" s="96" t="n">
        <v>0.4490960731</v>
      </c>
      <c r="L51" s="96" t="n">
        <v>89.878</v>
      </c>
      <c r="M51" s="96" t="n">
        <v>112.4472969761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162.519</v>
      </c>
      <c r="D52" s="106"/>
      <c r="E52" s="106"/>
      <c r="F52" s="105" t="n">
        <v>78.807</v>
      </c>
      <c r="G52" s="106"/>
      <c r="H52" s="106"/>
      <c r="I52" s="105" t="n">
        <v>83.712</v>
      </c>
      <c r="J52" s="106"/>
      <c r="K52" s="106"/>
      <c r="L52" s="105" t="n">
        <v>79.929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22387.674</v>
      </c>
      <c r="D18" s="97" t="n">
        <v>100</v>
      </c>
      <c r="E18" s="96" t="n">
        <v>16950.536</v>
      </c>
      <c r="F18" s="96" t="n">
        <v>6744.856</v>
      </c>
      <c r="G18" s="96" t="n">
        <v>1089.779</v>
      </c>
      <c r="H18" s="96" t="n">
        <v>8719.116</v>
      </c>
      <c r="I18" s="96" t="n">
        <v>-10.118</v>
      </c>
      <c r="J18" s="96" t="n">
        <v>1267.639</v>
      </c>
      <c r="K18" s="96" t="n">
        <v>74.1</v>
      </c>
      <c r="L18" s="96" t="n">
        <v>154.943</v>
      </c>
      <c r="M18" s="96" t="n">
        <v>3367.127</v>
      </c>
      <c r="N18" s="96" t="n">
        <v>775.999</v>
      </c>
      <c r="O18" s="96" t="n">
        <v>1294.012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468.689</v>
      </c>
      <c r="D20" s="96" t="n">
        <v>2.0935136004</v>
      </c>
      <c r="E20" s="96" t="n">
        <v>334.389</v>
      </c>
      <c r="F20" s="96" t="n">
        <v>30.041</v>
      </c>
      <c r="G20" s="96" t="n">
        <v>2.775</v>
      </c>
      <c r="H20" s="96" t="n">
        <v>319.12</v>
      </c>
      <c r="I20" s="96" t="n">
        <v>-16.746</v>
      </c>
      <c r="J20" s="96" t="n">
        <v>0</v>
      </c>
      <c r="K20" s="96" t="n">
        <v>0.946</v>
      </c>
      <c r="L20" s="96" t="n">
        <v>1.028</v>
      </c>
      <c r="M20" s="96" t="n">
        <v>59.99</v>
      </c>
      <c r="N20" s="96" t="n">
        <v>20.567</v>
      </c>
      <c r="O20" s="96" t="n">
        <v>53.743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7.541</v>
      </c>
      <c r="D21" s="96" t="n">
        <v>0.0336837136</v>
      </c>
      <c r="E21" s="96" t="n">
        <v>4.106</v>
      </c>
      <c r="F21" s="96" t="n">
        <v>0</v>
      </c>
      <c r="G21" s="96" t="n">
        <v>0</v>
      </c>
      <c r="H21" s="96" t="n">
        <v>3.82</v>
      </c>
      <c r="I21" s="96" t="n">
        <v>0.056</v>
      </c>
      <c r="J21" s="96" t="n">
        <v>0</v>
      </c>
      <c r="K21" s="96" t="n">
        <v>0</v>
      </c>
      <c r="L21" s="96" t="n">
        <v>0.23</v>
      </c>
      <c r="M21" s="96" t="n">
        <v>0.817</v>
      </c>
      <c r="N21" s="96" t="n">
        <v>0.297</v>
      </c>
      <c r="O21" s="96" t="n">
        <v>2.321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629.609</v>
      </c>
      <c r="D22" s="96" t="n">
        <v>2.8123019837</v>
      </c>
      <c r="E22" s="96" t="n">
        <v>601.324</v>
      </c>
      <c r="F22" s="96" t="n">
        <v>471.524</v>
      </c>
      <c r="G22" s="96" t="n">
        <v>13.268</v>
      </c>
      <c r="H22" s="96" t="n">
        <v>19.094</v>
      </c>
      <c r="I22" s="96" t="n">
        <v>62.045</v>
      </c>
      <c r="J22" s="96" t="n">
        <v>0</v>
      </c>
      <c r="K22" s="96" t="n">
        <v>48.596</v>
      </c>
      <c r="L22" s="96" t="n">
        <v>0.065</v>
      </c>
      <c r="M22" s="96" t="n">
        <v>26.826</v>
      </c>
      <c r="N22" s="96" t="n">
        <v>0.709</v>
      </c>
      <c r="O22" s="96" t="n">
        <v>0.75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455.167</v>
      </c>
      <c r="D24" s="96" t="n">
        <v>2.0331142932</v>
      </c>
      <c r="E24" s="96" t="n">
        <v>454.288</v>
      </c>
      <c r="F24" s="96" t="n">
        <v>443.842</v>
      </c>
      <c r="G24" s="96" t="n">
        <v>-0.004</v>
      </c>
      <c r="H24" s="96" t="n">
        <v>2.5</v>
      </c>
      <c r="I24" s="96" t="n">
        <v>6.093</v>
      </c>
      <c r="J24" s="96" t="n">
        <v>0</v>
      </c>
      <c r="K24" s="96" t="n">
        <v>1.853</v>
      </c>
      <c r="L24" s="96" t="n">
        <v>0</v>
      </c>
      <c r="M24" s="96" t="n">
        <v>0.711</v>
      </c>
      <c r="N24" s="96" t="n">
        <v>0.16</v>
      </c>
      <c r="O24" s="96" t="n">
        <v>0.008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444.216</v>
      </c>
      <c r="D26" s="96" t="n">
        <v>1.9841989838</v>
      </c>
      <c r="E26" s="96" t="n">
        <v>444.19</v>
      </c>
      <c r="F26" s="96" t="n">
        <v>443.87</v>
      </c>
      <c r="G26" s="96" t="n">
        <v>0</v>
      </c>
      <c r="H26" s="96" t="n">
        <v>0.32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.026</v>
      </c>
      <c r="O26" s="96" t="n">
        <v>0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174.443</v>
      </c>
      <c r="D27" s="96" t="n">
        <v>0.7791921573</v>
      </c>
      <c r="E27" s="96" t="n">
        <v>147.037</v>
      </c>
      <c r="F27" s="96" t="n">
        <v>27.682</v>
      </c>
      <c r="G27" s="96" t="n">
        <v>13.272</v>
      </c>
      <c r="H27" s="96" t="n">
        <v>16.594</v>
      </c>
      <c r="I27" s="96" t="n">
        <v>55.953</v>
      </c>
      <c r="J27" s="96" t="n">
        <v>0</v>
      </c>
      <c r="K27" s="96" t="n">
        <v>46.743</v>
      </c>
      <c r="L27" s="96" t="n">
        <v>0.065</v>
      </c>
      <c r="M27" s="96" t="n">
        <v>26.115</v>
      </c>
      <c r="N27" s="96" t="n">
        <v>0.549</v>
      </c>
      <c r="O27" s="96" t="n">
        <v>0.742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4.141</v>
      </c>
      <c r="D29" s="96" t="n">
        <v>0.0184967853</v>
      </c>
      <c r="E29" s="96" t="n">
        <v>4.136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4.136</v>
      </c>
      <c r="L29" s="96" t="n">
        <v>0</v>
      </c>
      <c r="M29" s="96" t="n">
        <v>0</v>
      </c>
      <c r="N29" s="96" t="n">
        <v>0.005</v>
      </c>
      <c r="O29" s="96" t="n">
        <v>0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4748.483</v>
      </c>
      <c r="D30" s="96" t="n">
        <v>21.2102561436</v>
      </c>
      <c r="E30" s="96" t="n">
        <v>3784.082</v>
      </c>
      <c r="F30" s="96" t="n">
        <v>3576.298</v>
      </c>
      <c r="G30" s="96" t="n">
        <v>889.01</v>
      </c>
      <c r="H30" s="96" t="n">
        <v>2206.473</v>
      </c>
      <c r="I30" s="96" t="n">
        <v>-3274.09</v>
      </c>
      <c r="J30" s="96" t="n">
        <v>1267.389</v>
      </c>
      <c r="K30" s="96" t="n">
        <v>7.703</v>
      </c>
      <c r="L30" s="96" t="n">
        <v>0.309</v>
      </c>
      <c r="M30" s="96" t="n">
        <v>628.669</v>
      </c>
      <c r="N30" s="96" t="n">
        <v>226.579</v>
      </c>
      <c r="O30" s="96" t="n">
        <v>109.153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2465.361</v>
      </c>
      <c r="D32" s="96" t="n">
        <v>11.0121355171</v>
      </c>
      <c r="E32" s="96" t="n">
        <v>2338.79</v>
      </c>
      <c r="F32" s="96" t="n">
        <v>203.468</v>
      </c>
      <c r="G32" s="96" t="n">
        <v>10.908</v>
      </c>
      <c r="H32" s="96" t="n">
        <v>326.347</v>
      </c>
      <c r="I32" s="96" t="n">
        <v>541.373</v>
      </c>
      <c r="J32" s="96" t="n">
        <v>1267.267</v>
      </c>
      <c r="K32" s="96" t="n">
        <v>0.212</v>
      </c>
      <c r="L32" s="96" t="n">
        <v>0.123</v>
      </c>
      <c r="M32" s="96" t="n">
        <v>92.404</v>
      </c>
      <c r="N32" s="96" t="n">
        <v>17.297</v>
      </c>
      <c r="O32" s="96" t="n">
        <v>16.87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562.649</v>
      </c>
      <c r="D33" s="96" t="n">
        <v>2.5132088309</v>
      </c>
      <c r="E33" s="96" t="n">
        <v>414.869</v>
      </c>
      <c r="F33" s="96" t="n">
        <v>589.83</v>
      </c>
      <c r="G33" s="96" t="n">
        <v>137.332</v>
      </c>
      <c r="H33" s="96" t="n">
        <v>213</v>
      </c>
      <c r="I33" s="96" t="n">
        <v>-387.964</v>
      </c>
      <c r="J33" s="96" t="n">
        <v>0</v>
      </c>
      <c r="K33" s="96" t="n">
        <v>0</v>
      </c>
      <c r="L33" s="96" t="n">
        <v>0.003</v>
      </c>
      <c r="M33" s="96" t="n">
        <v>109.191</v>
      </c>
      <c r="N33" s="96" t="n">
        <v>10.572</v>
      </c>
      <c r="O33" s="96" t="n">
        <v>28.017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0.308</v>
      </c>
      <c r="D34" s="96" t="n">
        <v>0.001375757</v>
      </c>
      <c r="E34" s="96" t="n">
        <v>0.003</v>
      </c>
      <c r="F34" s="96" t="n">
        <v>0</v>
      </c>
      <c r="G34" s="96" t="n">
        <v>0</v>
      </c>
      <c r="H34" s="96" t="n">
        <v>0.003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.305</v>
      </c>
      <c r="O34" s="96" t="n">
        <v>0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215.274</v>
      </c>
      <c r="D35" s="96" t="n">
        <v>0.961573766</v>
      </c>
      <c r="E35" s="96" t="n">
        <v>182.27</v>
      </c>
      <c r="F35" s="96" t="n">
        <v>12.424</v>
      </c>
      <c r="G35" s="96" t="n">
        <v>1.039</v>
      </c>
      <c r="H35" s="96" t="n">
        <v>64.39</v>
      </c>
      <c r="I35" s="96" t="n">
        <v>105.456</v>
      </c>
      <c r="J35" s="96" t="n">
        <v>0</v>
      </c>
      <c r="K35" s="96" t="n">
        <v>0</v>
      </c>
      <c r="L35" s="96" t="n">
        <v>0</v>
      </c>
      <c r="M35" s="96" t="n">
        <v>11.761</v>
      </c>
      <c r="N35" s="96" t="n">
        <v>4.956</v>
      </c>
      <c r="O35" s="96" t="n">
        <v>16.287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1166.738</v>
      </c>
      <c r="D36" s="96" t="n">
        <v>5.2115195174</v>
      </c>
      <c r="E36" s="96" t="n">
        <v>1083.929</v>
      </c>
      <c r="F36" s="96" t="n">
        <v>346.605</v>
      </c>
      <c r="G36" s="96" t="n">
        <v>43.272</v>
      </c>
      <c r="H36" s="96" t="n">
        <v>238.345</v>
      </c>
      <c r="I36" s="96" t="n">
        <v>498.979</v>
      </c>
      <c r="J36" s="96" t="n">
        <v>0</v>
      </c>
      <c r="K36" s="96" t="n">
        <v>0</v>
      </c>
      <c r="L36" s="96" t="n">
        <v>0</v>
      </c>
      <c r="M36" s="96" t="n">
        <v>69.452</v>
      </c>
      <c r="N36" s="96" t="n">
        <v>5.773</v>
      </c>
      <c r="O36" s="96" t="n">
        <v>7.584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1100.288</v>
      </c>
      <c r="D37" s="96" t="n">
        <v>4.9147044039</v>
      </c>
      <c r="E37" s="96" t="n">
        <v>943.1</v>
      </c>
      <c r="F37" s="96" t="n">
        <v>74.188</v>
      </c>
      <c r="G37" s="96" t="n">
        <v>4.966</v>
      </c>
      <c r="H37" s="96" t="n">
        <v>373.251</v>
      </c>
      <c r="I37" s="96" t="n">
        <v>491.35</v>
      </c>
      <c r="J37" s="96" t="n">
        <v>0</v>
      </c>
      <c r="K37" s="96" t="n">
        <v>0</v>
      </c>
      <c r="L37" s="96" t="n">
        <v>4.311</v>
      </c>
      <c r="M37" s="96" t="n">
        <v>145.092</v>
      </c>
      <c r="N37" s="96" t="n">
        <v>5.567</v>
      </c>
      <c r="O37" s="96" t="n">
        <v>6.529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1954.929</v>
      </c>
      <c r="D38" s="96" t="n">
        <v>8.7321666378</v>
      </c>
      <c r="E38" s="96" t="n">
        <v>1778.94</v>
      </c>
      <c r="F38" s="96" t="n">
        <v>612.339</v>
      </c>
      <c r="G38" s="96" t="n">
        <v>20.444</v>
      </c>
      <c r="H38" s="96" t="n">
        <v>676.563</v>
      </c>
      <c r="I38" s="96" t="n">
        <v>484.845</v>
      </c>
      <c r="J38" s="96" t="n">
        <v>0.23</v>
      </c>
      <c r="K38" s="96" t="n">
        <v>4.946</v>
      </c>
      <c r="L38" s="96" t="n">
        <v>0.017</v>
      </c>
      <c r="M38" s="96" t="n">
        <v>62.354</v>
      </c>
      <c r="N38" s="96" t="n">
        <v>24.569</v>
      </c>
      <c r="O38" s="96" t="n">
        <v>89.066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4481.618</v>
      </c>
      <c r="D39" s="96" t="n">
        <v>20.0182386075</v>
      </c>
      <c r="E39" s="96" t="n">
        <v>3360.166</v>
      </c>
      <c r="F39" s="96" t="n">
        <v>852.101</v>
      </c>
      <c r="G39" s="96" t="n">
        <v>68.115</v>
      </c>
      <c r="H39" s="96" t="n">
        <v>1052.35</v>
      </c>
      <c r="I39" s="96" t="n">
        <v>1455.697</v>
      </c>
      <c r="J39" s="96" t="n">
        <v>0</v>
      </c>
      <c r="K39" s="96" t="n">
        <v>0.099</v>
      </c>
      <c r="L39" s="96" t="n">
        <v>-0.081</v>
      </c>
      <c r="M39" s="96" t="n">
        <v>506.449</v>
      </c>
      <c r="N39" s="96" t="n">
        <v>76.295</v>
      </c>
      <c r="O39" s="96" t="n">
        <v>538.708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222.337</v>
      </c>
      <c r="D40" s="96" t="n">
        <v>0.9931223762</v>
      </c>
      <c r="E40" s="96" t="n">
        <v>154.91</v>
      </c>
      <c r="F40" s="96" t="n">
        <v>9.742</v>
      </c>
      <c r="G40" s="96" t="n">
        <v>0.298</v>
      </c>
      <c r="H40" s="96" t="n">
        <v>119.683</v>
      </c>
      <c r="I40" s="96" t="n">
        <v>25.45</v>
      </c>
      <c r="J40" s="96" t="n">
        <v>0.02</v>
      </c>
      <c r="K40" s="96" t="n">
        <v>0</v>
      </c>
      <c r="L40" s="96" t="n">
        <v>0.015</v>
      </c>
      <c r="M40" s="96" t="n">
        <v>11.11</v>
      </c>
      <c r="N40" s="96" t="n">
        <v>5.662</v>
      </c>
      <c r="O40" s="96" t="n">
        <v>50.655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2854.051</v>
      </c>
      <c r="D41" s="96" t="n">
        <v>12.7483140946</v>
      </c>
      <c r="E41" s="96" t="n">
        <v>1787.917</v>
      </c>
      <c r="F41" s="96" t="n">
        <v>848.426</v>
      </c>
      <c r="G41" s="96" t="n">
        <v>6.94</v>
      </c>
      <c r="H41" s="96" t="n">
        <v>736.597</v>
      </c>
      <c r="I41" s="96" t="n">
        <v>197.845</v>
      </c>
      <c r="J41" s="96" t="n">
        <v>0</v>
      </c>
      <c r="K41" s="96" t="n">
        <v>4.884</v>
      </c>
      <c r="L41" s="96" t="n">
        <v>0.165</v>
      </c>
      <c r="M41" s="96" t="n">
        <v>981.969</v>
      </c>
      <c r="N41" s="96" t="n">
        <v>22.014</v>
      </c>
      <c r="O41" s="96" t="n">
        <v>62.151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419.961</v>
      </c>
      <c r="D42" s="96" t="n">
        <v>1.8758581173</v>
      </c>
      <c r="E42" s="96" t="n">
        <v>323.678</v>
      </c>
      <c r="F42" s="96" t="n">
        <v>-73.282</v>
      </c>
      <c r="G42" s="96" t="n">
        <v>7.943</v>
      </c>
      <c r="H42" s="96" t="n">
        <v>391.713</v>
      </c>
      <c r="I42" s="96" t="n">
        <v>5.247</v>
      </c>
      <c r="J42" s="96" t="n">
        <v>0</v>
      </c>
      <c r="K42" s="96" t="n">
        <v>0</v>
      </c>
      <c r="L42" s="96" t="n">
        <v>0</v>
      </c>
      <c r="M42" s="96" t="n">
        <v>77.644</v>
      </c>
      <c r="N42" s="96" t="n">
        <v>5.743</v>
      </c>
      <c r="O42" s="96" t="n">
        <v>12.896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1937.575</v>
      </c>
      <c r="D43" s="96" t="n">
        <v>8.654650769</v>
      </c>
      <c r="E43" s="96" t="n">
        <v>1437.326</v>
      </c>
      <c r="F43" s="96" t="n">
        <v>266.95</v>
      </c>
      <c r="G43" s="96" t="n">
        <v>71.401</v>
      </c>
      <c r="H43" s="96" t="n">
        <v>728.823</v>
      </c>
      <c r="I43" s="96" t="n">
        <v>438.428</v>
      </c>
      <c r="J43" s="96" t="n">
        <v>0</v>
      </c>
      <c r="K43" s="96" t="n">
        <v>2.96</v>
      </c>
      <c r="L43" s="96" t="n">
        <v>0.165</v>
      </c>
      <c r="M43" s="96" t="n">
        <v>146.826</v>
      </c>
      <c r="N43" s="96" t="n">
        <v>72.147</v>
      </c>
      <c r="O43" s="96" t="n">
        <v>281.276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1197.713</v>
      </c>
      <c r="D44" s="96" t="n">
        <v>5.349876901</v>
      </c>
      <c r="E44" s="96" t="n">
        <v>1141.479</v>
      </c>
      <c r="F44" s="96" t="n">
        <v>7.333</v>
      </c>
      <c r="G44" s="96" t="n">
        <v>0.38</v>
      </c>
      <c r="H44" s="96" t="n">
        <v>1121.942</v>
      </c>
      <c r="I44" s="96" t="n">
        <v>12.192</v>
      </c>
      <c r="J44" s="96" t="n">
        <v>0</v>
      </c>
      <c r="K44" s="96" t="n">
        <v>0</v>
      </c>
      <c r="L44" s="96" t="n">
        <v>0.012</v>
      </c>
      <c r="M44" s="96" t="n">
        <v>49.791</v>
      </c>
      <c r="N44" s="96" t="n">
        <v>5.467</v>
      </c>
      <c r="O44" s="96" t="n">
        <v>0.976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763.699</v>
      </c>
      <c r="D45" s="96" t="n">
        <v>3.4112476356</v>
      </c>
      <c r="E45" s="96" t="n">
        <v>626.709</v>
      </c>
      <c r="F45" s="96" t="n">
        <v>7.071</v>
      </c>
      <c r="G45" s="96" t="n">
        <v>0.697</v>
      </c>
      <c r="H45" s="96" t="n">
        <v>608.02</v>
      </c>
      <c r="I45" s="96" t="n">
        <v>11.617</v>
      </c>
      <c r="J45" s="96" t="n">
        <v>0</v>
      </c>
      <c r="K45" s="96" t="n">
        <v>0</v>
      </c>
      <c r="L45" s="96" t="n">
        <v>0.001</v>
      </c>
      <c r="M45" s="96" t="n">
        <v>85.984</v>
      </c>
      <c r="N45" s="96" t="n">
        <v>43.395</v>
      </c>
      <c r="O45" s="96" t="n">
        <v>7.611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907.23</v>
      </c>
      <c r="D46" s="96" t="n">
        <v>4.0523638141</v>
      </c>
      <c r="E46" s="96" t="n">
        <v>714.683</v>
      </c>
      <c r="F46" s="96" t="n">
        <v>14.566</v>
      </c>
      <c r="G46" s="96" t="n">
        <v>1.333</v>
      </c>
      <c r="H46" s="96" t="n">
        <v>672.741</v>
      </c>
      <c r="I46" s="96" t="n">
        <v>27.289</v>
      </c>
      <c r="J46" s="96" t="n">
        <v>0</v>
      </c>
      <c r="K46" s="96" t="n">
        <v>0.004</v>
      </c>
      <c r="L46" s="96" t="n">
        <v>0.083</v>
      </c>
      <c r="M46" s="96" t="n">
        <v>135.017</v>
      </c>
      <c r="N46" s="96" t="n">
        <v>17.587</v>
      </c>
      <c r="O46" s="96" t="n">
        <v>39.943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434.606</v>
      </c>
      <c r="D47" s="96" t="n">
        <v>1.9412735776</v>
      </c>
      <c r="E47" s="96" t="n">
        <v>350.343</v>
      </c>
      <c r="F47" s="96" t="n">
        <v>20.406</v>
      </c>
      <c r="G47" s="96" t="n">
        <v>2.046</v>
      </c>
      <c r="H47" s="96" t="n">
        <v>257.49</v>
      </c>
      <c r="I47" s="96" t="n">
        <v>68.429</v>
      </c>
      <c r="J47" s="96" t="n">
        <v>0</v>
      </c>
      <c r="K47" s="96" t="n">
        <v>3.962</v>
      </c>
      <c r="L47" s="96" t="n">
        <v>0.056</v>
      </c>
      <c r="M47" s="96" t="n">
        <v>39.762</v>
      </c>
      <c r="N47" s="96" t="n">
        <v>9.801</v>
      </c>
      <c r="O47" s="96" t="n">
        <v>34.7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746</v>
      </c>
      <c r="D48" s="96" t="n">
        <v>0.0033321907</v>
      </c>
      <c r="E48" s="96" t="n">
        <v>0.496</v>
      </c>
      <c r="F48" s="96" t="n">
        <v>0</v>
      </c>
      <c r="G48" s="96" t="n">
        <v>0</v>
      </c>
      <c r="H48" s="96" t="n">
        <v>0.49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238</v>
      </c>
      <c r="N48" s="96" t="n">
        <v>0.011</v>
      </c>
      <c r="O48" s="96" t="n">
        <v>0.001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291.667</v>
      </c>
      <c r="D49" s="96" t="n">
        <v>1.3028017113</v>
      </c>
      <c r="E49" s="96" t="n">
        <v>286.374</v>
      </c>
      <c r="F49" s="96" t="n">
        <v>27.153</v>
      </c>
      <c r="G49" s="96" t="n">
        <v>0.163</v>
      </c>
      <c r="H49" s="96" t="n">
        <v>110.426</v>
      </c>
      <c r="I49" s="96" t="n">
        <v>0.228</v>
      </c>
      <c r="J49" s="96" t="n">
        <v>0</v>
      </c>
      <c r="K49" s="96" t="n">
        <v>0</v>
      </c>
      <c r="L49" s="96" t="n">
        <v>148.567</v>
      </c>
      <c r="M49" s="96" t="n">
        <v>0.254</v>
      </c>
      <c r="N49" s="96" t="n">
        <v>1.506</v>
      </c>
      <c r="O49" s="96" t="n">
        <v>3.53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13Z</dcterms:modified>
  <cp:revision>0</cp:revision>
  <dc:subject/>
  <dc:title/>
</cp:coreProperties>
</file>