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8(383)220-17-56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gov.tuva.ru</t>
  </si>
  <si>
    <t xml:space="preserve">8(39422)2-28-32</t>
  </si>
  <si>
    <t xml:space="preserve">8(39422)2-13-54</t>
  </si>
  <si>
    <t xml:space="preserve">Заместитель главы администрации субъекта Российской Федерации</t>
  </si>
  <si>
    <t xml:space="preserve">Фалалеев Владимир Александрович</t>
  </si>
  <si>
    <t xml:space="preserve">8(39422)2-37-73</t>
  </si>
  <si>
    <t xml:space="preserve">8(39422)2-13-40</t>
  </si>
  <si>
    <t xml:space="preserve">Ондар Сергей Конзан-оолович</t>
  </si>
  <si>
    <t xml:space="preserve">8(39422)2-17-35</t>
  </si>
  <si>
    <t xml:space="preserve">8(39422)3-16-59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6.71 млрд. руб.</t>
  </si>
  <si>
    <t xml:space="preserve">- Численность населения региона  315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517.323</v>
      </c>
      <c r="D17" s="96" t="n">
        <v>309.673</v>
      </c>
      <c r="E17" s="96" t="n">
        <v>0</v>
      </c>
      <c r="F17" s="96" t="n">
        <v>160.711</v>
      </c>
      <c r="G17" s="96" t="n">
        <v>-12.336</v>
      </c>
      <c r="H17" s="96" t="n">
        <v>28.852</v>
      </c>
      <c r="I17" s="96" t="n">
        <v>-0.287</v>
      </c>
      <c r="J17" s="96" t="n">
        <v>-83.627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332.713</v>
      </c>
      <c r="D19" s="96" t="n">
        <v>167.062</v>
      </c>
      <c r="E19" s="96" t="n">
        <v>0</v>
      </c>
      <c r="F19" s="96" t="n">
        <v>119.794</v>
      </c>
      <c r="G19" s="96" t="n">
        <v>-24.628</v>
      </c>
      <c r="H19" s="96" t="n">
        <v>19.655</v>
      </c>
      <c r="I19" s="96" t="n">
        <v>-0.185</v>
      </c>
      <c r="J19" s="96" t="n">
        <v>-86.635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64.3143645266</v>
      </c>
      <c r="D20" s="96" t="n">
        <v>53.9478740478</v>
      </c>
      <c r="E20" s="59"/>
      <c r="F20" s="96" t="n">
        <v>74.540012818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29.823</v>
      </c>
      <c r="D22" s="96" t="n">
        <v>21.272</v>
      </c>
      <c r="E22" s="96" t="n">
        <v>0</v>
      </c>
      <c r="F22" s="96" t="n">
        <v>8.551</v>
      </c>
      <c r="G22" s="96" t="n">
        <v>3.33</v>
      </c>
      <c r="H22" s="96" t="n">
        <v>8.916</v>
      </c>
      <c r="I22" s="96" t="n">
        <v>0</v>
      </c>
      <c r="J22" s="96" t="n">
        <v>-4.188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3.878</v>
      </c>
      <c r="D23" s="96" t="n">
        <v>1.759</v>
      </c>
      <c r="E23" s="96" t="n">
        <v>0</v>
      </c>
      <c r="F23" s="96" t="n">
        <v>2.119</v>
      </c>
      <c r="G23" s="96" t="n">
        <v>-0.349</v>
      </c>
      <c r="H23" s="96" t="n">
        <v>-0.19</v>
      </c>
      <c r="I23" s="96" t="n">
        <v>0</v>
      </c>
      <c r="J23" s="96" t="n">
        <v>-0.022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231.838</v>
      </c>
      <c r="D24" s="96" t="n">
        <v>109.133</v>
      </c>
      <c r="E24" s="96" t="n">
        <v>0</v>
      </c>
      <c r="F24" s="96" t="n">
        <v>76.909</v>
      </c>
      <c r="G24" s="96" t="n">
        <v>-3.597</v>
      </c>
      <c r="H24" s="96" t="n">
        <v>11.267</v>
      </c>
      <c r="I24" s="96" t="n">
        <v>-0.023</v>
      </c>
      <c r="J24" s="96" t="n">
        <v>-58.729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3.048</v>
      </c>
      <c r="D25" s="96" t="n">
        <v>11.085</v>
      </c>
      <c r="E25" s="96" t="n">
        <v>0</v>
      </c>
      <c r="F25" s="96" t="n">
        <v>1.963</v>
      </c>
      <c r="G25" s="96" t="n">
        <v>10.905</v>
      </c>
      <c r="H25" s="96" t="n">
        <v>10.905</v>
      </c>
      <c r="I25" s="96" t="n">
        <v>0</v>
      </c>
      <c r="J25" s="96" t="n">
        <v>0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57.38</v>
      </c>
      <c r="D26" s="59" t="s">
        <v>83</v>
      </c>
      <c r="E26" s="59" t="s">
        <v>83</v>
      </c>
      <c r="F26" s="59" t="s">
        <v>83</v>
      </c>
      <c r="G26" s="96" t="n">
        <v>-35.312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-0.038</v>
      </c>
      <c r="H27" s="96" t="n">
        <v>-0.038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-0.038</v>
      </c>
      <c r="H30" s="96" t="n">
        <v>-0.038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73.072</v>
      </c>
      <c r="D31" s="96" t="n">
        <v>63.669</v>
      </c>
      <c r="E31" s="96" t="n">
        <v>0</v>
      </c>
      <c r="F31" s="96" t="n">
        <v>8.825</v>
      </c>
      <c r="G31" s="96" t="n">
        <v>1.089</v>
      </c>
      <c r="H31" s="96" t="n">
        <v>1.186</v>
      </c>
      <c r="I31" s="96" t="n">
        <v>-0.015</v>
      </c>
      <c r="J31" s="96" t="n">
        <v>-0.299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4.1250244045</v>
      </c>
      <c r="D32" s="96" t="n">
        <v>20.5600746594</v>
      </c>
      <c r="E32" s="59"/>
      <c r="F32" s="96" t="n">
        <v>5.4912233761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65.893</v>
      </c>
      <c r="D33" s="96" t="n">
        <v>57.127</v>
      </c>
      <c r="E33" s="96" t="n">
        <v>0</v>
      </c>
      <c r="F33" s="96" t="n">
        <v>8.311</v>
      </c>
      <c r="G33" s="96" t="n">
        <v>8.279</v>
      </c>
      <c r="H33" s="96" t="n">
        <v>8.572</v>
      </c>
      <c r="I33" s="96" t="n">
        <v>-0.062</v>
      </c>
      <c r="J33" s="96" t="n">
        <v>-0.257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12.7373033869</v>
      </c>
      <c r="D34" s="96" t="n">
        <v>18.4475236782</v>
      </c>
      <c r="E34" s="59"/>
      <c r="F34" s="96" t="n">
        <v>5.1713946152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36.347</v>
      </c>
      <c r="D36" s="59" t="s">
        <v>83</v>
      </c>
      <c r="E36" s="59" t="s">
        <v>83</v>
      </c>
      <c r="F36" s="59" t="s">
        <v>83</v>
      </c>
      <c r="G36" s="96" t="n">
        <v>3.868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203.781</v>
      </c>
      <c r="D37" s="59" t="s">
        <v>83</v>
      </c>
      <c r="E37" s="96" t="n">
        <v>0</v>
      </c>
      <c r="F37" s="96" t="n">
        <v>52.826</v>
      </c>
      <c r="G37" s="96" t="n">
        <v>-4.415</v>
      </c>
      <c r="H37" s="59" t="s">
        <v>83</v>
      </c>
      <c r="I37" s="96" t="n">
        <v>-0.395</v>
      </c>
      <c r="J37" s="96" t="n">
        <v>-35.74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721.104</v>
      </c>
      <c r="D38" s="96" t="n">
        <v>309.673</v>
      </c>
      <c r="E38" s="96" t="n">
        <v>0</v>
      </c>
      <c r="F38" s="96" t="n">
        <v>213.537</v>
      </c>
      <c r="G38" s="96" t="n">
        <v>-16.751</v>
      </c>
      <c r="H38" s="96" t="n">
        <v>28.852</v>
      </c>
      <c r="I38" s="96" t="n">
        <v>-0.682</v>
      </c>
      <c r="J38" s="96" t="n">
        <v>-119.367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309.67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517.323</v>
      </c>
      <c r="D17" s="97" t="n">
        <v>100</v>
      </c>
      <c r="E17" s="58" t="n">
        <v>309.673</v>
      </c>
      <c r="F17" s="58" t="n">
        <v>59.86066732</v>
      </c>
      <c r="G17" s="58" t="n">
        <v>0</v>
      </c>
      <c r="H17" s="58" t="n">
        <v>0</v>
      </c>
      <c r="I17" s="58" t="n">
        <v>160.711</v>
      </c>
      <c r="J17" s="58" t="n">
        <v>31.0658911357</v>
      </c>
    </row>
    <row r="18" customFormat="false" ht="15.75" hidden="false" customHeight="false" outlineLevel="0" collapsed="false">
      <c r="A18" s="60" t="s">
        <v>97</v>
      </c>
      <c r="B18" s="53" t="s">
        <v>106</v>
      </c>
      <c r="C18" s="59" t="s">
        <v>10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24.05</v>
      </c>
      <c r="D19" s="96" t="n">
        <v>4.648933065</v>
      </c>
      <c r="E19" s="58" t="n">
        <v>5.818</v>
      </c>
      <c r="F19" s="58" t="n">
        <v>24.1912681913</v>
      </c>
      <c r="G19" s="58" t="n">
        <v>0</v>
      </c>
      <c r="H19" s="58" t="n">
        <v>0</v>
      </c>
      <c r="I19" s="58" t="n">
        <v>19.056</v>
      </c>
      <c r="J19" s="58" t="n">
        <v>79.2349272349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023</v>
      </c>
      <c r="D20" s="96" t="n">
        <v>0.0044459651</v>
      </c>
      <c r="E20" s="58" t="n">
        <v>0.023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32.674</v>
      </c>
      <c r="D21" s="96" t="n">
        <v>6.3159766722</v>
      </c>
      <c r="E21" s="58" t="n">
        <v>25.546</v>
      </c>
      <c r="F21" s="58" t="n">
        <v>78.1844891963</v>
      </c>
      <c r="G21" s="58" t="n">
        <v>0</v>
      </c>
      <c r="H21" s="58" t="n">
        <v>0</v>
      </c>
      <c r="I21" s="58" t="n">
        <v>7.128</v>
      </c>
      <c r="J21" s="58" t="n">
        <v>21.8155108037</v>
      </c>
    </row>
    <row r="22" customFormat="false" ht="15.75" hidden="false" customHeight="false" outlineLevel="0" collapsed="false">
      <c r="A22" s="82" t="s">
        <v>126</v>
      </c>
      <c r="B22" s="53" t="s">
        <v>106</v>
      </c>
      <c r="C22" s="59" t="s">
        <v>10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21.789</v>
      </c>
      <c r="D23" s="96" t="n">
        <v>4.2118753661</v>
      </c>
      <c r="E23" s="58" t="n">
        <v>14.664</v>
      </c>
      <c r="F23" s="58" t="n">
        <v>67.3000137684</v>
      </c>
      <c r="G23" s="58" t="n">
        <v>0</v>
      </c>
      <c r="H23" s="58" t="n">
        <v>0</v>
      </c>
      <c r="I23" s="58" t="n">
        <v>7.125</v>
      </c>
      <c r="J23" s="58" t="n">
        <v>32.6999862316</v>
      </c>
    </row>
    <row r="24" customFormat="false" ht="15.75" hidden="false" customHeight="false" outlineLevel="0" collapsed="false">
      <c r="A24" s="110" t="s">
        <v>126</v>
      </c>
      <c r="B24" s="53" t="s">
        <v>106</v>
      </c>
      <c r="C24" s="59" t="s">
        <v>10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9.592</v>
      </c>
      <c r="D26" s="96" t="n">
        <v>1.8541607468</v>
      </c>
      <c r="E26" s="58" t="n">
        <v>9.589</v>
      </c>
      <c r="F26" s="58" t="n">
        <v>99.9687239366</v>
      </c>
      <c r="G26" s="58" t="n">
        <v>0</v>
      </c>
      <c r="H26" s="58" t="n">
        <v>0</v>
      </c>
      <c r="I26" s="58" t="n">
        <v>0.003</v>
      </c>
      <c r="J26" s="58" t="n">
        <v>0.0312760634</v>
      </c>
    </row>
    <row r="27" customFormat="false" ht="15.75" hidden="false" customHeight="false" outlineLevel="0" collapsed="false">
      <c r="A27" s="110" t="s">
        <v>396</v>
      </c>
      <c r="B27" s="53" t="s">
        <v>106</v>
      </c>
      <c r="C27" s="59" t="s">
        <v>10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9.586</v>
      </c>
      <c r="D28" s="96" t="n">
        <v>1.8530009298</v>
      </c>
      <c r="E28" s="58" t="n">
        <v>9.586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16.99</v>
      </c>
      <c r="D29" s="96" t="n">
        <v>3.2842150842</v>
      </c>
      <c r="E29" s="58" t="n">
        <v>14.034</v>
      </c>
      <c r="F29" s="58" t="n">
        <v>82.6015303119</v>
      </c>
      <c r="G29" s="58" t="n">
        <v>0</v>
      </c>
      <c r="H29" s="58" t="n">
        <v>0</v>
      </c>
      <c r="I29" s="58" t="n">
        <v>2.929</v>
      </c>
      <c r="J29" s="58" t="n">
        <v>17.239552678</v>
      </c>
    </row>
    <row r="30" customFormat="false" ht="15.75" hidden="false" customHeight="false" outlineLevel="0" collapsed="false">
      <c r="A30" s="82" t="s">
        <v>126</v>
      </c>
      <c r="B30" s="53" t="s">
        <v>106</v>
      </c>
      <c r="C30" s="59" t="s">
        <v>10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2.877</v>
      </c>
      <c r="D31" s="96" t="n">
        <v>0.5561322423</v>
      </c>
      <c r="E31" s="58" t="n">
        <v>0.511</v>
      </c>
      <c r="F31" s="58" t="n">
        <v>17.7615571776</v>
      </c>
      <c r="G31" s="58" t="n">
        <v>0</v>
      </c>
      <c r="H31" s="58" t="n">
        <v>0</v>
      </c>
      <c r="I31" s="58" t="n">
        <v>2.367</v>
      </c>
      <c r="J31" s="58" t="n">
        <v>82.2732012513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0.497</v>
      </c>
      <c r="D32" s="96" t="n">
        <v>0.0960715066</v>
      </c>
      <c r="E32" s="58" t="n">
        <v>0.241</v>
      </c>
      <c r="F32" s="58" t="n">
        <v>48.490945674</v>
      </c>
      <c r="G32" s="58" t="n">
        <v>0</v>
      </c>
      <c r="H32" s="58" t="n">
        <v>0</v>
      </c>
      <c r="I32" s="58" t="n">
        <v>0.256</v>
      </c>
      <c r="J32" s="58" t="n">
        <v>51.509054326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0.268</v>
      </c>
      <c r="D34" s="96" t="n">
        <v>0.0518051585</v>
      </c>
      <c r="E34" s="58" t="n">
        <v>0.015</v>
      </c>
      <c r="F34" s="58" t="n">
        <v>5.5970149254</v>
      </c>
      <c r="G34" s="58" t="n">
        <v>0</v>
      </c>
      <c r="H34" s="58" t="n">
        <v>0</v>
      </c>
      <c r="I34" s="58" t="n">
        <v>0.253</v>
      </c>
      <c r="J34" s="58" t="n">
        <v>94.4029850746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0.004</v>
      </c>
      <c r="D35" s="96" t="n">
        <v>0.0007732113</v>
      </c>
      <c r="E35" s="58" t="n">
        <v>0.002</v>
      </c>
      <c r="F35" s="58" t="n">
        <v>50</v>
      </c>
      <c r="G35" s="58" t="n">
        <v>0</v>
      </c>
      <c r="H35" s="58" t="n">
        <v>0</v>
      </c>
      <c r="I35" s="58" t="n">
        <v>0.002</v>
      </c>
      <c r="J35" s="58" t="n">
        <v>50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56.516</v>
      </c>
      <c r="D36" s="96" t="n">
        <v>10.9247027486</v>
      </c>
      <c r="E36" s="58" t="n">
        <v>31.361</v>
      </c>
      <c r="F36" s="58" t="n">
        <v>55.4904805719</v>
      </c>
      <c r="G36" s="58" t="n">
        <v>0</v>
      </c>
      <c r="H36" s="58" t="n">
        <v>0</v>
      </c>
      <c r="I36" s="58" t="n">
        <v>24.309</v>
      </c>
      <c r="J36" s="58" t="n">
        <v>43.0125982023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72.216</v>
      </c>
      <c r="D37" s="96" t="n">
        <v>13.9595571819</v>
      </c>
      <c r="E37" s="58" t="n">
        <v>65.51</v>
      </c>
      <c r="F37" s="58" t="n">
        <v>90.7139692035</v>
      </c>
      <c r="G37" s="58" t="n">
        <v>0</v>
      </c>
      <c r="H37" s="58" t="n">
        <v>0</v>
      </c>
      <c r="I37" s="58" t="n">
        <v>6.706</v>
      </c>
      <c r="J37" s="58" t="n">
        <v>9.2860307965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130.146</v>
      </c>
      <c r="D38" s="96" t="n">
        <v>25.1575901323</v>
      </c>
      <c r="E38" s="58" t="n">
        <v>27.241</v>
      </c>
      <c r="F38" s="58" t="n">
        <v>20.9311081401</v>
      </c>
      <c r="G38" s="58" t="n">
        <v>0</v>
      </c>
      <c r="H38" s="58" t="n">
        <v>0</v>
      </c>
      <c r="I38" s="58" t="n">
        <v>56.894</v>
      </c>
      <c r="J38" s="58" t="n">
        <v>43.7155194935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.951</v>
      </c>
      <c r="D39" s="96" t="n">
        <v>0.3771338216</v>
      </c>
      <c r="E39" s="58" t="n">
        <v>0.613</v>
      </c>
      <c r="F39" s="58" t="n">
        <v>31.4197847258</v>
      </c>
      <c r="G39" s="58" t="n">
        <v>0</v>
      </c>
      <c r="H39" s="58" t="n">
        <v>0</v>
      </c>
      <c r="I39" s="58" t="n">
        <v>1.33</v>
      </c>
      <c r="J39" s="58" t="n">
        <v>68.170169144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25.353</v>
      </c>
      <c r="D40" s="96" t="n">
        <v>4.9008066527</v>
      </c>
      <c r="E40" s="58" t="n">
        <v>9.412</v>
      </c>
      <c r="F40" s="58" t="n">
        <v>37.1238117777</v>
      </c>
      <c r="G40" s="58" t="n">
        <v>0</v>
      </c>
      <c r="H40" s="58" t="n">
        <v>0</v>
      </c>
      <c r="I40" s="58" t="n">
        <v>16.627</v>
      </c>
      <c r="J40" s="58" t="n">
        <v>65.5819824084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1.398</v>
      </c>
      <c r="D41" s="96" t="n">
        <v>0.2702373565</v>
      </c>
      <c r="E41" s="58" t="n">
        <v>0.302</v>
      </c>
      <c r="F41" s="58" t="n">
        <v>21.6022889843</v>
      </c>
      <c r="G41" s="58" t="n">
        <v>0</v>
      </c>
      <c r="H41" s="58" t="n">
        <v>0</v>
      </c>
      <c r="I41" s="58" t="n">
        <v>1.096</v>
      </c>
      <c r="J41" s="58" t="n">
        <v>78.3977110157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20.791</v>
      </c>
      <c r="D42" s="96" t="n">
        <v>4.0189591416</v>
      </c>
      <c r="E42" s="58" t="n">
        <v>11.213</v>
      </c>
      <c r="F42" s="58" t="n">
        <v>53.9319898033</v>
      </c>
      <c r="G42" s="58" t="n">
        <v>0</v>
      </c>
      <c r="H42" s="58" t="n">
        <v>0</v>
      </c>
      <c r="I42" s="58" t="n">
        <v>9.577</v>
      </c>
      <c r="J42" s="58" t="n">
        <v>46.0632004233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2.706</v>
      </c>
      <c r="D43" s="96" t="n">
        <v>0.5230774584</v>
      </c>
      <c r="E43" s="58" t="n">
        <v>0.726</v>
      </c>
      <c r="F43" s="58" t="n">
        <v>26.8292682927</v>
      </c>
      <c r="G43" s="58" t="n">
        <v>0</v>
      </c>
      <c r="H43" s="58" t="n">
        <v>0</v>
      </c>
      <c r="I43" s="58" t="n">
        <v>1.98</v>
      </c>
      <c r="J43" s="58" t="n">
        <v>73.1707317073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0.362</v>
      </c>
      <c r="D44" s="96" t="n">
        <v>0.0699756245</v>
      </c>
      <c r="E44" s="58" t="n">
        <v>0.362</v>
      </c>
      <c r="F44" s="58" t="n">
        <v>100</v>
      </c>
      <c r="G44" s="58" t="n">
        <v>0</v>
      </c>
      <c r="H44" s="58" t="n">
        <v>0</v>
      </c>
      <c r="I44" s="58" t="n">
        <v>0</v>
      </c>
      <c r="J44" s="58" t="n">
        <v>0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7.609</v>
      </c>
      <c r="D45" s="96" t="n">
        <v>1.4708412346</v>
      </c>
      <c r="E45" s="58" t="n">
        <v>2.675</v>
      </c>
      <c r="F45" s="58" t="n">
        <v>35.1557366277</v>
      </c>
      <c r="G45" s="58" t="n">
        <v>0</v>
      </c>
      <c r="H45" s="58" t="n">
        <v>0</v>
      </c>
      <c r="I45" s="58" t="n">
        <v>4.934</v>
      </c>
      <c r="J45" s="58" t="n">
        <v>64.8442633723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5.849</v>
      </c>
      <c r="D46" s="96" t="n">
        <v>3.063656555</v>
      </c>
      <c r="E46" s="58" t="n">
        <v>8.062</v>
      </c>
      <c r="F46" s="58" t="n">
        <v>50.8675626222</v>
      </c>
      <c r="G46" s="58" t="n">
        <v>0</v>
      </c>
      <c r="H46" s="58" t="n">
        <v>0</v>
      </c>
      <c r="I46" s="58" t="n">
        <v>2.491</v>
      </c>
      <c r="J46" s="58" t="n">
        <v>15.717079942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106</v>
      </c>
      <c r="D47" s="96" t="n">
        <v>0.0204901</v>
      </c>
      <c r="E47" s="58" t="n">
        <v>0.10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0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0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9.7975177328</v>
      </c>
      <c r="D16" s="96" t="n">
        <v>0.7396102965</v>
      </c>
      <c r="E16" s="96" t="n">
        <v>9.0579074363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0.4240728965</v>
      </c>
      <c r="D18" s="96" t="n">
        <v>0.0808481758</v>
      </c>
      <c r="E18" s="96" t="n">
        <v>0.3432247208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6.4914991875</v>
      </c>
      <c r="D19" s="59" t="s">
        <v>83</v>
      </c>
      <c r="E19" s="96" t="n">
        <v>6.4914991875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0.3542808084</v>
      </c>
      <c r="D20" s="96" t="n">
        <v>0.3542808084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</v>
      </c>
      <c r="D21" s="96" t="n">
        <v>0</v>
      </c>
      <c r="E21" s="96" t="n">
        <v>0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0.6923500181</v>
      </c>
      <c r="D26" s="59" t="s">
        <v>83</v>
      </c>
      <c r="E26" s="96" t="n">
        <v>0.6923500181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6029250246</v>
      </c>
      <c r="D27" s="96" t="n">
        <v>0.2531488654</v>
      </c>
      <c r="E27" s="96" t="n">
        <v>0.3497761592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097338103</v>
      </c>
      <c r="D28" s="59" t="s">
        <v>83</v>
      </c>
      <c r="E28" s="96" t="n">
        <v>0.2097338103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1279842765</v>
      </c>
      <c r="D29" s="59" t="s">
        <v>83</v>
      </c>
      <c r="E29" s="96" t="n">
        <v>0.1279842765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14503.077361899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46.7073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315.5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3.20307</v>
      </c>
      <c r="D16" s="96" t="n">
        <v>10.7</v>
      </c>
      <c r="E16" s="96" t="n">
        <v>29.9352336449</v>
      </c>
      <c r="F16" s="96" t="n">
        <v>3.782611</v>
      </c>
      <c r="G16" s="96" t="n">
        <v>12</v>
      </c>
      <c r="H16" s="96" t="n">
        <v>31.5217583333</v>
      </c>
      <c r="I16" s="96" t="n">
        <v>3.602124</v>
      </c>
      <c r="J16" s="96" t="n">
        <v>14</v>
      </c>
      <c r="K16" s="96" t="n">
        <v>25.7294571429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043271</v>
      </c>
      <c r="D18" s="96" t="n">
        <v>0.1</v>
      </c>
      <c r="E18" s="96" t="n">
        <v>43.271</v>
      </c>
      <c r="F18" s="96" t="n">
        <v>0.028369</v>
      </c>
      <c r="G18" s="59"/>
      <c r="H18" s="59" t="s">
        <v>83</v>
      </c>
      <c r="I18" s="96" t="n">
        <v>0.038272</v>
      </c>
      <c r="J18" s="59"/>
      <c r="K18" s="59" t="s">
        <v>83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0668</v>
      </c>
      <c r="D19" s="59"/>
      <c r="E19" s="59" t="s">
        <v>83</v>
      </c>
      <c r="F19" s="96" t="n">
        <v>0.001055</v>
      </c>
      <c r="G19" s="59"/>
      <c r="H19" s="59" t="s">
        <v>83</v>
      </c>
      <c r="I19" s="96" t="n">
        <v>0.001169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-0.073505</v>
      </c>
      <c r="D20" s="96" t="n">
        <v>4.2</v>
      </c>
      <c r="E20" s="59" t="s">
        <v>83</v>
      </c>
      <c r="F20" s="96" t="n">
        <v>-0.176862</v>
      </c>
      <c r="G20" s="96" t="n">
        <v>4</v>
      </c>
      <c r="H20" s="59" t="s">
        <v>83</v>
      </c>
      <c r="I20" s="96" t="n">
        <v>-0.183349</v>
      </c>
      <c r="J20" s="96" t="n">
        <v>5</v>
      </c>
      <c r="K20" s="59" t="s">
        <v>83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0.180786</v>
      </c>
      <c r="D21" s="96" t="n">
        <v>1.1</v>
      </c>
      <c r="E21" s="96" t="n">
        <v>16.4350909091</v>
      </c>
      <c r="F21" s="96" t="n">
        <v>0.205184</v>
      </c>
      <c r="G21" s="96" t="n">
        <v>2</v>
      </c>
      <c r="H21" s="96" t="n">
        <v>10.2592</v>
      </c>
      <c r="I21" s="96" t="n">
        <v>0.299266</v>
      </c>
      <c r="J21" s="96" t="n">
        <v>3</v>
      </c>
      <c r="K21" s="96" t="n">
        <v>9.9755333333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0.240438</v>
      </c>
      <c r="D22" s="96" t="n">
        <v>2.9</v>
      </c>
      <c r="E22" s="96" t="n">
        <v>8.2909655172</v>
      </c>
      <c r="F22" s="96" t="n">
        <v>0.343042</v>
      </c>
      <c r="G22" s="96" t="n">
        <v>3</v>
      </c>
      <c r="H22" s="96" t="n">
        <v>11.4347333333</v>
      </c>
      <c r="I22" s="96" t="n">
        <v>0.347914</v>
      </c>
      <c r="J22" s="96" t="n">
        <v>3</v>
      </c>
      <c r="K22" s="96" t="n">
        <v>11.5971333333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0.104374</v>
      </c>
      <c r="D23" s="96" t="n">
        <v>0.5</v>
      </c>
      <c r="E23" s="96" t="n">
        <v>20.8748</v>
      </c>
      <c r="F23" s="96" t="n">
        <v>0.191624</v>
      </c>
      <c r="G23" s="96" t="n">
        <v>1</v>
      </c>
      <c r="H23" s="96" t="n">
        <v>19.1624</v>
      </c>
      <c r="I23" s="96" t="n">
        <v>0.184302</v>
      </c>
      <c r="J23" s="96" t="n">
        <v>1</v>
      </c>
      <c r="K23" s="96" t="n">
        <v>18.4302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0.262424</v>
      </c>
      <c r="D24" s="96" t="n">
        <v>0.5</v>
      </c>
      <c r="E24" s="96" t="n">
        <v>52.4848</v>
      </c>
      <c r="F24" s="96" t="n">
        <v>0.288819</v>
      </c>
      <c r="G24" s="59"/>
      <c r="H24" s="59"/>
      <c r="I24" s="96" t="n">
        <v>0.326764</v>
      </c>
      <c r="J24" s="59"/>
      <c r="K24" s="59"/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012694</v>
      </c>
      <c r="D25" s="96" t="n">
        <v>0.1</v>
      </c>
      <c r="E25" s="96" t="n">
        <v>12.694</v>
      </c>
      <c r="F25" s="96" t="n">
        <v>0.01562</v>
      </c>
      <c r="G25" s="59"/>
      <c r="H25" s="59"/>
      <c r="I25" s="96" t="n">
        <v>0.013548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0.208843</v>
      </c>
      <c r="D26" s="96" t="n">
        <v>0.6</v>
      </c>
      <c r="E26" s="96" t="n">
        <v>34.8071666667</v>
      </c>
      <c r="F26" s="96" t="n">
        <v>0.239143</v>
      </c>
      <c r="G26" s="96" t="n">
        <v>1</v>
      </c>
      <c r="H26" s="96" t="n">
        <v>23.9143</v>
      </c>
      <c r="I26" s="96" t="n">
        <v>0.204453</v>
      </c>
      <c r="J26" s="96" t="n">
        <v>1</v>
      </c>
      <c r="K26" s="96" t="n">
        <v>20.4453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0.161081</v>
      </c>
      <c r="D27" s="96" t="n">
        <v>0.5</v>
      </c>
      <c r="E27" s="96" t="n">
        <v>32.2162</v>
      </c>
      <c r="F27" s="96" t="n">
        <v>0.167882</v>
      </c>
      <c r="G27" s="59"/>
      <c r="H27" s="59"/>
      <c r="I27" s="96" t="n">
        <v>0.198049</v>
      </c>
      <c r="J27" s="59"/>
      <c r="K27" s="59"/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081577</v>
      </c>
      <c r="D28" s="96" t="n">
        <v>0.1</v>
      </c>
      <c r="E28" s="96" t="n">
        <v>81.577</v>
      </c>
      <c r="F28" s="96" t="n">
        <v>0.103126</v>
      </c>
      <c r="G28" s="59"/>
      <c r="H28" s="59"/>
      <c r="I28" s="96" t="n">
        <v>0.126634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472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20380.034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4317.8038135593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9625.716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6.2987402278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2.739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0134396243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724.394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34.736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4.7951805233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724.394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44.87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323.378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36.4159069913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29.679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21.2922473334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3032.004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5.174677495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56</v>
      </c>
      <c r="F20" s="49" t="s">
        <v>64</v>
      </c>
      <c r="G20" s="49" t="s">
        <v>65</v>
      </c>
      <c r="H20" s="2"/>
    </row>
    <row r="21" customFormat="false" ht="47.2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47.2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46.7073</v>
      </c>
      <c r="D15" s="58" t="n">
        <v>113.1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4.6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8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5.6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14.6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87.9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3.5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7.717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0.625</v>
      </c>
      <c r="D23" s="58" t="n">
        <v>95.58036397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3.742</v>
      </c>
      <c r="D24" s="58" t="n">
        <v>105.7958722081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6.413</v>
      </c>
      <c r="D25" s="58" t="n">
        <v>109.0479348399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3.2809</v>
      </c>
      <c r="D26" s="58" t="n">
        <v>60.7012025902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21.5813</v>
      </c>
      <c r="D27" s="58" t="n">
        <v>114.881532229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5.0581</v>
      </c>
      <c r="D28" s="58" t="n">
        <v>168.9581454388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22.69</v>
      </c>
      <c r="D29" s="58" t="n">
        <v>206.2727272727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9.9</v>
      </c>
      <c r="D31" s="58" t="n">
        <v>497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.8</v>
      </c>
      <c r="D32" s="58" t="n">
        <v>26.4150943396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384.246</v>
      </c>
      <c r="D34" s="58" t="n">
        <v>327.5653882576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213.502</v>
      </c>
      <c r="D36" s="58" t="n">
        <v>7900.4036458333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70.744</v>
      </c>
      <c r="D37" s="58" t="n">
        <v>41.9477201258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2.7245</v>
      </c>
      <c r="D38" s="58" t="n">
        <v>71.5072465397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9" t="s">
        <v>106</v>
      </c>
      <c r="D39" s="58" t="n">
        <v>134.4311982219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0.472</v>
      </c>
      <c r="D40" s="58" t="n">
        <v>98.3333333333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5.421</v>
      </c>
      <c r="D41" s="58" t="n">
        <v>75.9988784523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51.1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48.9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8.936</v>
      </c>
      <c r="D44" s="58" t="n">
        <v>129.0956370991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4.704</v>
      </c>
      <c r="D45" s="58" t="n">
        <v>185.4158454868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6.425</v>
      </c>
      <c r="D46" s="58" t="n">
        <v>134.8939743859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.71</v>
      </c>
      <c r="D47" s="58" t="n">
        <v>109.8265895954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1.4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4.8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0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8702.6</v>
      </c>
      <c r="D51" s="58" t="n">
        <v>104.3465299742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0.5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19.18</v>
      </c>
      <c r="D53" s="58" t="n">
        <v>122.9487179487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25.1</v>
      </c>
      <c r="D54" s="58" t="n">
        <v>100.1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01.9</v>
      </c>
      <c r="D55" s="58" t="n">
        <v>100.6916996047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23.2</v>
      </c>
      <c r="D56" s="58" t="n">
        <v>97.4789915966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312540</v>
      </c>
      <c r="D57" s="58" t="n">
        <v>102.628597698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3538</v>
      </c>
      <c r="D58" s="58" t="n">
        <v>98.9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309002</v>
      </c>
      <c r="D59" s="58" t="n">
        <v>102.6734805088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7689</v>
      </c>
      <c r="D61" s="58" t="n">
        <v>92.9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6648</v>
      </c>
      <c r="D62" s="58" t="n">
        <v>90.6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6531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0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0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42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42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315.53</v>
      </c>
      <c r="D69" s="58" t="n">
        <v>100.6122253755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54.2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168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20380.034</v>
      </c>
      <c r="D16" s="77" t="n">
        <v>100.8851543733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9625.716</v>
      </c>
      <c r="D17" s="77" t="n">
        <v>101.1577904996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2.739</v>
      </c>
      <c r="D18" s="77" t="n">
        <v>0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34.736</v>
      </c>
      <c r="D19" s="77" t="n">
        <v>25.615385749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724.394</v>
      </c>
      <c r="D20" s="77" t="n">
        <v>108.7570901382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1109.887</v>
      </c>
      <c r="D21" s="77" t="n">
        <v>139.319799108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44.879</v>
      </c>
      <c r="D22" s="77" t="n">
        <v>108.7574035567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34.851</v>
      </c>
      <c r="D24" s="77" t="n">
        <v>138.2491644625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24.273</v>
      </c>
      <c r="D25" s="77" t="n">
        <v>138.2446747921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4800.8</v>
      </c>
      <c r="D27" s="77" t="n">
        <v>103.2258952333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66.871</v>
      </c>
      <c r="D29" s="77" t="n">
        <v>85.3087884471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3757.808</v>
      </c>
      <c r="D30" s="77" t="n">
        <v>100.2929675771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5050.842</v>
      </c>
      <c r="D31" s="77" t="n">
        <v>103.0156106879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82.456</v>
      </c>
      <c r="D33" s="77" t="n">
        <v>126.3461125923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519.138</v>
      </c>
      <c r="D34" s="77" t="n">
        <v>163.4400816039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105.2083402766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870.174</v>
      </c>
      <c r="D36" s="77" t="n">
        <v>124.1929429697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1121.657</v>
      </c>
      <c r="D37" s="77" t="n">
        <v>118.3558281691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745.227</v>
      </c>
      <c r="D38" s="77" t="n">
        <v>59.5243971696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20451.7620242</v>
      </c>
      <c r="D42" s="77" t="n">
        <v>103.4878640331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2658.438754</v>
      </c>
      <c r="D43" s="77" t="n">
        <v>103.478415585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215.91840265</v>
      </c>
      <c r="D44" s="77" t="n">
        <v>593.962007667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19.432661</v>
      </c>
      <c r="D45" s="77" t="n">
        <v>593.9603754612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70.87165878</v>
      </c>
      <c r="D48" s="77" t="n">
        <v>84.8249921532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21.25788</v>
      </c>
      <c r="D49" s="77" t="n">
        <v>84.835008187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0.5008665</v>
      </c>
      <c r="D50" s="77" t="n">
        <v>75.6095436525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0.175296</v>
      </c>
      <c r="D51" s="77" t="n">
        <v>75.611418318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.39902429</v>
      </c>
      <c r="D52" s="77" t="n">
        <v>31.042490902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0.181872</v>
      </c>
      <c r="D53" s="77" t="n">
        <v>31.0421104375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292.794</v>
      </c>
      <c r="D59" s="77" t="n">
        <v>149.3793589004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0</v>
      </c>
      <c r="D65" s="77" t="n">
        <v>0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1339</v>
      </c>
      <c r="D69" s="77" t="n">
        <v>99.7021593448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29606.61</v>
      </c>
      <c r="D71" s="77" t="n">
        <v>111.2876489268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7.184</v>
      </c>
      <c r="D72" s="77" t="n">
        <v>14.7705002579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7941.251</v>
      </c>
      <c r="D73" s="77" t="n">
        <v>138.7068168874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7928.885</v>
      </c>
      <c r="D75" s="77" t="n">
        <v>138.6239989534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2.366</v>
      </c>
      <c r="D76" s="77" t="n">
        <v>1036.5465213747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305.038</v>
      </c>
      <c r="D77" s="77" t="n">
        <v>117.2235693781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49309</v>
      </c>
      <c r="D98" s="77" t="n">
        <v>99.0279758199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852</v>
      </c>
      <c r="D100" s="77" t="n">
        <v>101.1876484561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48457</v>
      </c>
      <c r="D101" s="77" t="n">
        <v>98.9908275623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75312</v>
      </c>
      <c r="D102" s="77" t="n">
        <v>100.7424053935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5699</v>
      </c>
      <c r="D104" s="77" t="n">
        <v>97.9377899983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69613</v>
      </c>
      <c r="D105" s="77" t="n">
        <v>100.9791406771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74682</v>
      </c>
      <c r="D106" s="77" t="n">
        <v>100.722898066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5648</v>
      </c>
      <c r="D107" s="77" t="n">
        <v>97.6655715027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69034</v>
      </c>
      <c r="D108" s="77" t="n">
        <v>100.981525094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73284</v>
      </c>
      <c r="D109" s="77" t="n">
        <v>100.3024786828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5503</v>
      </c>
      <c r="D111" s="77" t="n">
        <v>101.4004053805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67781</v>
      </c>
      <c r="D112" s="77" t="n">
        <v>100.214382873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72664</v>
      </c>
      <c r="D113" s="77" t="n">
        <v>100.2206774799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5453</v>
      </c>
      <c r="D114" s="77" t="n">
        <v>100.888066605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67211</v>
      </c>
      <c r="D115" s="77" t="n">
        <v>100.1669175398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105.786</v>
      </c>
      <c r="D116" s="77" t="n">
        <v>156.768772507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15.649</v>
      </c>
      <c r="D118" s="77" t="n">
        <v>157.4979871176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90.137</v>
      </c>
      <c r="D119" s="77" t="n">
        <v>156.6428583842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105.271</v>
      </c>
      <c r="D120" s="77" t="n">
        <v>156.6672619579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15.566</v>
      </c>
      <c r="D121" s="77" t="n">
        <v>157.0578145495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89.705</v>
      </c>
      <c r="D122" s="77" t="n">
        <v>156.5996892621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18</v>
      </c>
      <c r="D124" s="77" t="n">
        <v>10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56</v>
      </c>
      <c r="D125" s="77" t="n">
        <v>147.3684210526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2220</v>
      </c>
      <c r="D127" s="77" t="n">
        <v>107.6102762967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2000.252</v>
      </c>
      <c r="D130" s="77" t="n">
        <v>105.1275825279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418.214</v>
      </c>
      <c r="D131" s="77" t="n">
        <v>102.1953424724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138.986</v>
      </c>
      <c r="D132" s="77" t="n">
        <v>104.128863083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84.072</v>
      </c>
      <c r="D134" s="77" t="n">
        <v>105.166245528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54.914</v>
      </c>
      <c r="D135" s="77" t="n">
        <v>102.5797171838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8.831</v>
      </c>
      <c r="D136" s="77" t="n">
        <v>93.0109651289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4645</v>
      </c>
      <c r="D138" s="77" t="n">
        <v>91.3830415109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436.842</v>
      </c>
      <c r="D139" s="77" t="n">
        <v>102.8717770279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20.122</v>
      </c>
      <c r="D140" s="77" t="n">
        <v>101.20820976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804</v>
      </c>
      <c r="D142" s="77" t="n">
        <v>121.6338880484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45.018</v>
      </c>
      <c r="D143" s="77" t="n">
        <v>140.3347984663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2.702</v>
      </c>
      <c r="D144" s="77" t="n">
        <v>140.0725764645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687</v>
      </c>
      <c r="D146" s="77" t="n">
        <v>121.3780918728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563</v>
      </c>
      <c r="D147" s="77" t="n">
        <v>84.661654135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6.947</v>
      </c>
      <c r="D16" s="77" t="n">
        <v>25.614837211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125.914</v>
      </c>
      <c r="D19" s="77" t="n">
        <v>205.7351066959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125.914</v>
      </c>
      <c r="D21" s="77" t="n">
        <v>205.7351066959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0</v>
      </c>
      <c r="D22" s="77" t="n">
        <v>0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1.676</v>
      </c>
      <c r="D29" s="77" t="n">
        <v>171.5455475947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0.002</v>
      </c>
      <c r="D31" s="77" t="n">
        <v>200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1.674</v>
      </c>
      <c r="D32" s="77" t="n">
        <v>171.5163934426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0.002</v>
      </c>
      <c r="D34" s="77" t="n">
        <v>154.3500511771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46587</v>
      </c>
      <c r="D15" s="77" t="n">
        <v>98.0531234215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4354</v>
      </c>
      <c r="D16" s="77" t="n">
        <v>90.576242979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467.661</v>
      </c>
      <c r="D17" s="77" t="n">
        <v>122.6310848656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07.4095084979</v>
      </c>
      <c r="D18" s="77" t="n">
        <v>135.3899000801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76</v>
      </c>
      <c r="D19" s="77" t="n">
        <v>128.4671532847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76</v>
      </c>
      <c r="D20" s="77" t="n">
        <v>128.4671532847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439.266</v>
      </c>
      <c r="D21" s="77" t="n">
        <v>124.06506223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2495.8295454545</v>
      </c>
      <c r="D22" s="77" t="n">
        <v>96.573372308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40</v>
      </c>
      <c r="D23" s="76" t="n">
        <v>145.8333333333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40</v>
      </c>
      <c r="D24" s="76" t="n">
        <v>145.8333333333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414.158</v>
      </c>
      <c r="D25" s="76" t="n">
        <v>133.7698034592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2958.2714285714</v>
      </c>
      <c r="D26" s="77" t="n">
        <v>91.7278652292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46411</v>
      </c>
      <c r="D27" s="77" t="n">
        <v>97.965171504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4178</v>
      </c>
      <c r="D28" s="77" t="n">
        <v>89.4646680942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28.395</v>
      </c>
      <c r="D29" s="77" t="n">
        <v>104.0300421323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6.7963140258</v>
      </c>
      <c r="D30" s="77" t="n">
        <v>116.2805880224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1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4576.156</v>
      </c>
      <c r="D18" s="96" t="n">
        <v>126.7549322912</v>
      </c>
      <c r="E18" s="97" t="n">
        <v>100</v>
      </c>
      <c r="F18" s="96" t="n">
        <v>345.452</v>
      </c>
      <c r="G18" s="96" t="n">
        <v>-84.3081984337</v>
      </c>
      <c r="H18" s="97" t="n">
        <v>100</v>
      </c>
      <c r="I18" s="96" t="n">
        <v>4230.704</v>
      </c>
      <c r="J18" s="96" t="n">
        <v>105.2417071892</v>
      </c>
      <c r="K18" s="97" t="n">
        <v>100</v>
      </c>
      <c r="L18" s="96" t="n">
        <v>1305.666</v>
      </c>
      <c r="M18" s="96" t="n">
        <v>109.553752127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198.073</v>
      </c>
      <c r="D19" s="96" t="n">
        <v>64.8566966054</v>
      </c>
      <c r="E19" s="96" t="n">
        <v>4.3283707985</v>
      </c>
      <c r="F19" s="96" t="n">
        <v>37.762</v>
      </c>
      <c r="G19" s="96" t="n">
        <v>206.9264069264</v>
      </c>
      <c r="H19" s="96" t="n">
        <v>10.9311858087</v>
      </c>
      <c r="I19" s="96" t="n">
        <v>160.311</v>
      </c>
      <c r="J19" s="96" t="n">
        <v>55.827923887</v>
      </c>
      <c r="K19" s="96" t="n">
        <v>3.789227513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3032.004</v>
      </c>
      <c r="D20" s="96" t="n">
        <v>105.1746774954</v>
      </c>
      <c r="E20" s="96" t="n">
        <v>66.2565699246</v>
      </c>
      <c r="F20" s="59" t="s">
        <v>83</v>
      </c>
      <c r="G20" s="59" t="s">
        <v>83</v>
      </c>
      <c r="H20" s="59" t="s">
        <v>83</v>
      </c>
      <c r="I20" s="96" t="n">
        <v>3032.004</v>
      </c>
      <c r="J20" s="96" t="n">
        <v>105.2453198523</v>
      </c>
      <c r="K20" s="96" t="n">
        <v>71.6666540604</v>
      </c>
      <c r="L20" s="96" t="n">
        <v>935.136</v>
      </c>
      <c r="M20" s="96" t="n">
        <v>105.5924228412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165.475</v>
      </c>
      <c r="D21" s="59" t="s">
        <v>83</v>
      </c>
      <c r="E21" s="96" t="n">
        <v>3.6160262019</v>
      </c>
      <c r="F21" s="96" t="n">
        <v>165.475</v>
      </c>
      <c r="G21" s="59" t="s">
        <v>83</v>
      </c>
      <c r="H21" s="96" t="n">
        <v>47.9010108496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0.182</v>
      </c>
      <c r="D22" s="96" t="n">
        <v>39.651416122</v>
      </c>
      <c r="E22" s="96" t="n">
        <v>0.0039771371</v>
      </c>
      <c r="F22" s="96" t="n">
        <v>0.182</v>
      </c>
      <c r="G22" s="96" t="n">
        <v>39.651416122</v>
      </c>
      <c r="H22" s="96" t="n">
        <v>0.0526845987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0</v>
      </c>
      <c r="D23" s="59" t="s">
        <v>83</v>
      </c>
      <c r="E23" s="59" t="s">
        <v>83</v>
      </c>
      <c r="F23" s="96" t="n">
        <v>0</v>
      </c>
      <c r="G23" s="59" t="s">
        <v>83</v>
      </c>
      <c r="H23" s="59" t="s">
        <v>83</v>
      </c>
      <c r="I23" s="96" t="n">
        <v>0</v>
      </c>
      <c r="J23" s="59" t="s">
        <v>83</v>
      </c>
      <c r="K23" s="59" t="s">
        <v>83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0</v>
      </c>
      <c r="D28" s="96" t="n">
        <v>0</v>
      </c>
      <c r="E28" s="59" t="s">
        <v>83</v>
      </c>
      <c r="F28" s="59" t="s">
        <v>83</v>
      </c>
      <c r="G28" s="59" t="s">
        <v>83</v>
      </c>
      <c r="H28" s="59" t="s">
        <v>83</v>
      </c>
      <c r="I28" s="96" t="n">
        <v>0</v>
      </c>
      <c r="J28" s="96" t="n">
        <v>0</v>
      </c>
      <c r="K28" s="59" t="s">
        <v>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0</v>
      </c>
      <c r="D29" s="96" t="n">
        <v>0</v>
      </c>
      <c r="E29" s="59" t="s">
        <v>83</v>
      </c>
      <c r="F29" s="96" t="n">
        <v>0</v>
      </c>
      <c r="G29" s="96" t="n">
        <v>0</v>
      </c>
      <c r="H29" s="59" t="s">
        <v>83</v>
      </c>
      <c r="I29" s="96" t="n">
        <v>0</v>
      </c>
      <c r="J29" s="96" t="n">
        <v>0</v>
      </c>
      <c r="K29" s="59" t="s">
        <v>8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511.138</v>
      </c>
      <c r="D31" s="96" t="n">
        <v>130.6476430985</v>
      </c>
      <c r="E31" s="96" t="n">
        <v>11.1695929946</v>
      </c>
      <c r="F31" s="59" t="s">
        <v>83</v>
      </c>
      <c r="G31" s="59" t="s">
        <v>83</v>
      </c>
      <c r="H31" s="59" t="s">
        <v>83</v>
      </c>
      <c r="I31" s="96" t="n">
        <v>511.138</v>
      </c>
      <c r="J31" s="96" t="n">
        <v>130.6476430985</v>
      </c>
      <c r="K31" s="96" t="n">
        <v>12.0816299131</v>
      </c>
      <c r="L31" s="96" t="n">
        <v>189</v>
      </c>
      <c r="M31" s="96" t="n">
        <v>127.1708193434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29.679</v>
      </c>
      <c r="D32" s="96" t="n">
        <v>121.2922473334</v>
      </c>
      <c r="E32" s="96" t="n">
        <v>0.6485574355</v>
      </c>
      <c r="F32" s="59" t="s">
        <v>83</v>
      </c>
      <c r="G32" s="59" t="s">
        <v>83</v>
      </c>
      <c r="H32" s="59" t="s">
        <v>83</v>
      </c>
      <c r="I32" s="96" t="n">
        <v>29.679</v>
      </c>
      <c r="J32" s="96" t="n">
        <v>121.2922473334</v>
      </c>
      <c r="K32" s="96" t="n">
        <v>0.7015144524</v>
      </c>
      <c r="L32" s="96" t="n">
        <v>29.679</v>
      </c>
      <c r="M32" s="96" t="n">
        <v>121.2922473334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323.378</v>
      </c>
      <c r="D33" s="96" t="n">
        <v>136.4159069913</v>
      </c>
      <c r="E33" s="96" t="n">
        <v>7.0665860167</v>
      </c>
      <c r="F33" s="59" t="s">
        <v>83</v>
      </c>
      <c r="G33" s="59" t="s">
        <v>83</v>
      </c>
      <c r="H33" s="59" t="s">
        <v>83</v>
      </c>
      <c r="I33" s="96" t="n">
        <v>323.378</v>
      </c>
      <c r="J33" s="96" t="n">
        <v>136.4159069913</v>
      </c>
      <c r="K33" s="96" t="n">
        <v>7.6435978504</v>
      </c>
      <c r="L33" s="96" t="n">
        <v>61.36</v>
      </c>
      <c r="M33" s="96" t="n">
        <v>146.008328376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59.778</v>
      </c>
      <c r="D34" s="96" t="n">
        <v>126.3031122568</v>
      </c>
      <c r="E34" s="96" t="n">
        <v>1.3062928799</v>
      </c>
      <c r="F34" s="59" t="s">
        <v>83</v>
      </c>
      <c r="G34" s="59" t="s">
        <v>83</v>
      </c>
      <c r="H34" s="59" t="s">
        <v>83</v>
      </c>
      <c r="I34" s="96" t="n">
        <v>59.778</v>
      </c>
      <c r="J34" s="96" t="n">
        <v>126.3031122568</v>
      </c>
      <c r="K34" s="96" t="n">
        <v>1.412956330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3.26</v>
      </c>
      <c r="D36" s="96" t="n">
        <v>136.3355953115</v>
      </c>
      <c r="E36" s="96" t="n">
        <v>0.289762849</v>
      </c>
      <c r="F36" s="59" t="s">
        <v>83</v>
      </c>
      <c r="G36" s="59" t="s">
        <v>83</v>
      </c>
      <c r="H36" s="59" t="s">
        <v>83</v>
      </c>
      <c r="I36" s="101" t="n">
        <v>13.26</v>
      </c>
      <c r="J36" s="96" t="n">
        <v>136.3355953115</v>
      </c>
      <c r="K36" s="101" t="n">
        <v>0.313423014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46.518</v>
      </c>
      <c r="D37" s="96" t="n">
        <v>123.7082147701</v>
      </c>
      <c r="E37" s="96" t="n">
        <v>1.0165300309</v>
      </c>
      <c r="F37" s="59" t="s">
        <v>83</v>
      </c>
      <c r="G37" s="59" t="s">
        <v>83</v>
      </c>
      <c r="H37" s="59" t="s">
        <v>83</v>
      </c>
      <c r="I37" s="96" t="n">
        <v>46.518</v>
      </c>
      <c r="J37" s="96" t="n">
        <v>123.7082147701</v>
      </c>
      <c r="K37" s="96" t="n">
        <v>1.099533316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97.961</v>
      </c>
      <c r="D38" s="96" t="n">
        <v>119.2828006088</v>
      </c>
      <c r="E38" s="96" t="n">
        <v>2.140683141</v>
      </c>
      <c r="F38" s="59" t="s">
        <v>83</v>
      </c>
      <c r="G38" s="59" t="s">
        <v>83</v>
      </c>
      <c r="H38" s="59" t="s">
        <v>83</v>
      </c>
      <c r="I38" s="96" t="n">
        <v>97.961</v>
      </c>
      <c r="J38" s="96" t="n">
        <v>119.2828006088</v>
      </c>
      <c r="K38" s="96" t="n">
        <v>2.3154775186</v>
      </c>
      <c r="L38" s="96" t="n">
        <v>97.961</v>
      </c>
      <c r="M38" s="96" t="n">
        <v>119.2828006088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281.61</v>
      </c>
      <c r="D39" s="96" t="n">
        <v>133.6246779314</v>
      </c>
      <c r="E39" s="96" t="n">
        <v>6.1538548948</v>
      </c>
      <c r="F39" s="96" t="n">
        <v>118.239</v>
      </c>
      <c r="G39" s="96" t="n">
        <v>155.9778378735</v>
      </c>
      <c r="H39" s="96" t="n">
        <v>34.2273311488</v>
      </c>
      <c r="I39" s="96" t="n">
        <v>163.371</v>
      </c>
      <c r="J39" s="96" t="n">
        <v>121.0675697707</v>
      </c>
      <c r="K39" s="96" t="n">
        <v>3.8615559018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260.76</v>
      </c>
      <c r="D44" s="96" t="n">
        <v>152.0626071541</v>
      </c>
      <c r="E44" s="96" t="n">
        <v>5.6982323155</v>
      </c>
      <c r="F44" s="96" t="n">
        <v>104.304</v>
      </c>
      <c r="G44" s="96" t="n">
        <v>152.0621637776</v>
      </c>
      <c r="H44" s="96" t="n">
        <v>30.1934856362</v>
      </c>
      <c r="I44" s="96" t="n">
        <v>156.456</v>
      </c>
      <c r="J44" s="96" t="n">
        <v>152.0629027398</v>
      </c>
      <c r="K44" s="96" t="n">
        <v>3.6981079272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4.102</v>
      </c>
      <c r="D45" s="96" t="n">
        <v>92.3873873874</v>
      </c>
      <c r="E45" s="96" t="n">
        <v>0.0896385525</v>
      </c>
      <c r="F45" s="96" t="n">
        <v>4.102</v>
      </c>
      <c r="G45" s="96" t="n">
        <v>92.3873873874</v>
      </c>
      <c r="H45" s="96" t="n">
        <v>1.1874298021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109</v>
      </c>
      <c r="D46" s="96" t="n">
        <v>153.5211267606</v>
      </c>
      <c r="E46" s="96" t="n">
        <v>0.0023819118</v>
      </c>
      <c r="F46" s="96" t="n">
        <v>0.022</v>
      </c>
      <c r="G46" s="96" t="n">
        <v>157.1428571429</v>
      </c>
      <c r="H46" s="96" t="n">
        <v>0.006368468</v>
      </c>
      <c r="I46" s="96" t="n">
        <v>0.087</v>
      </c>
      <c r="J46" s="96" t="n">
        <v>152.6315789474</v>
      </c>
      <c r="K46" s="96" t="n">
        <v>0.002056395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177.975</v>
      </c>
      <c r="D47" s="58" t="n">
        <v>109.2816485426</v>
      </c>
      <c r="E47" s="58" t="n">
        <v>3.8891812255</v>
      </c>
      <c r="F47" s="59" t="s">
        <v>83</v>
      </c>
      <c r="G47" s="53" t="s">
        <v>83</v>
      </c>
      <c r="H47" s="53" t="s">
        <v>83</v>
      </c>
      <c r="I47" s="58" t="n">
        <v>177.975</v>
      </c>
      <c r="J47" s="58" t="n">
        <v>109.2816485426</v>
      </c>
      <c r="K47" s="58" t="n">
        <v>4.2067466786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19.928</v>
      </c>
      <c r="D48" s="58" t="n">
        <v>105.7659405591</v>
      </c>
      <c r="E48" s="58" t="n">
        <v>2.6207148533</v>
      </c>
      <c r="F48" s="59" t="s">
        <v>83</v>
      </c>
      <c r="G48" s="53" t="s">
        <v>83</v>
      </c>
      <c r="H48" s="53" t="s">
        <v>83</v>
      </c>
      <c r="I48" s="58" t="n">
        <v>119.928</v>
      </c>
      <c r="J48" s="58" t="n">
        <v>105.7659405591</v>
      </c>
      <c r="K48" s="58" t="n">
        <v>2.8347055242</v>
      </c>
      <c r="L48" s="96" t="n">
        <v>119.928</v>
      </c>
      <c r="M48" s="58" t="n">
        <v>105.7659405591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3.068</v>
      </c>
      <c r="D49" s="58" t="n">
        <v>72.4097238612</v>
      </c>
      <c r="E49" s="58" t="n">
        <v>0.067043169</v>
      </c>
      <c r="F49" s="59" t="s">
        <v>83</v>
      </c>
      <c r="G49" s="59" t="s">
        <v>83</v>
      </c>
      <c r="H49" s="53" t="s">
        <v>83</v>
      </c>
      <c r="I49" s="96" t="n">
        <v>3.068</v>
      </c>
      <c r="J49" s="58" t="n">
        <v>72.4097238612</v>
      </c>
      <c r="K49" s="58" t="n">
        <v>0.0725174817</v>
      </c>
      <c r="L49" s="96" t="n">
        <v>3.069</v>
      </c>
      <c r="M49" s="58" t="n">
        <v>73.6677868459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82.834</v>
      </c>
      <c r="D51" s="96" t="n">
        <v>126.8300898777</v>
      </c>
      <c r="E51" s="96" t="n">
        <v>1.8101218577</v>
      </c>
      <c r="F51" s="96" t="n">
        <v>19.67</v>
      </c>
      <c r="G51" s="96" t="n">
        <v>99.2031470648</v>
      </c>
      <c r="H51" s="96" t="n">
        <v>5.6939893241</v>
      </c>
      <c r="I51" s="96" t="n">
        <v>63.164</v>
      </c>
      <c r="J51" s="96" t="n">
        <v>138.8738649605</v>
      </c>
      <c r="K51" s="96" t="n">
        <v>1.4929902919</v>
      </c>
      <c r="L51" s="96" t="n">
        <v>58.533</v>
      </c>
      <c r="M51" s="96" t="n">
        <v>146.2593703148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65.311</v>
      </c>
      <c r="D52" s="106"/>
      <c r="E52" s="106"/>
      <c r="F52" s="105" t="n">
        <v>19.828</v>
      </c>
      <c r="G52" s="106"/>
      <c r="H52" s="106"/>
      <c r="I52" s="105" t="n">
        <v>45.483</v>
      </c>
      <c r="J52" s="106"/>
      <c r="K52" s="106"/>
      <c r="L52" s="105" t="n">
        <v>40.02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4566.853</v>
      </c>
      <c r="D18" s="97" t="n">
        <v>100</v>
      </c>
      <c r="E18" s="96" t="n">
        <v>3743.186</v>
      </c>
      <c r="F18" s="96" t="n">
        <v>198.073</v>
      </c>
      <c r="G18" s="96" t="n">
        <v>37.762</v>
      </c>
      <c r="H18" s="96" t="n">
        <v>3032.004</v>
      </c>
      <c r="I18" s="96" t="n">
        <v>165.657</v>
      </c>
      <c r="J18" s="96" t="n">
        <v>0</v>
      </c>
      <c r="K18" s="96" t="n">
        <v>281.61</v>
      </c>
      <c r="L18" s="96" t="n">
        <v>65.842</v>
      </c>
      <c r="M18" s="96" t="n">
        <v>383.498</v>
      </c>
      <c r="N18" s="96" t="n">
        <v>127.64</v>
      </c>
      <c r="O18" s="96" t="n">
        <v>312.529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53.005</v>
      </c>
      <c r="D20" s="96" t="n">
        <v>1.1606460729</v>
      </c>
      <c r="E20" s="96" t="n">
        <v>35.883</v>
      </c>
      <c r="F20" s="96" t="n">
        <v>2.274</v>
      </c>
      <c r="G20" s="96" t="n">
        <v>0.058</v>
      </c>
      <c r="H20" s="96" t="n">
        <v>21.165</v>
      </c>
      <c r="I20" s="96" t="n">
        <v>12.429</v>
      </c>
      <c r="J20" s="96" t="n">
        <v>0</v>
      </c>
      <c r="K20" s="96" t="n">
        <v>0</v>
      </c>
      <c r="L20" s="96" t="n">
        <v>0.015</v>
      </c>
      <c r="M20" s="96" t="n">
        <v>2.607</v>
      </c>
      <c r="N20" s="96" t="n">
        <v>2.05</v>
      </c>
      <c r="O20" s="96" t="n">
        <v>12.465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1.827</v>
      </c>
      <c r="D21" s="96" t="n">
        <v>0.0400056669</v>
      </c>
      <c r="E21" s="96" t="n">
        <v>0.315</v>
      </c>
      <c r="F21" s="96" t="n">
        <v>0</v>
      </c>
      <c r="G21" s="96" t="n">
        <v>0</v>
      </c>
      <c r="H21" s="96" t="n">
        <v>0.279</v>
      </c>
      <c r="I21" s="96" t="n">
        <v>0.008</v>
      </c>
      <c r="J21" s="96" t="n">
        <v>0</v>
      </c>
      <c r="K21" s="96" t="n">
        <v>0</v>
      </c>
      <c r="L21" s="96" t="n">
        <v>0.028</v>
      </c>
      <c r="M21" s="96" t="n">
        <v>0.024</v>
      </c>
      <c r="N21" s="96" t="n">
        <v>0.087</v>
      </c>
      <c r="O21" s="96" t="n">
        <v>1.401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34.238</v>
      </c>
      <c r="D22" s="96" t="n">
        <v>2.9393983121</v>
      </c>
      <c r="E22" s="96" t="n">
        <v>65.946</v>
      </c>
      <c r="F22" s="96" t="n">
        <v>46.767</v>
      </c>
      <c r="G22" s="96" t="n">
        <v>23.719</v>
      </c>
      <c r="H22" s="96" t="n">
        <v>267.814</v>
      </c>
      <c r="I22" s="96" t="n">
        <v>-517.955</v>
      </c>
      <c r="J22" s="96" t="n">
        <v>0</v>
      </c>
      <c r="K22" s="96" t="n">
        <v>269.052</v>
      </c>
      <c r="L22" s="96" t="n">
        <v>0.268</v>
      </c>
      <c r="M22" s="96" t="n">
        <v>63.499</v>
      </c>
      <c r="N22" s="96" t="n">
        <v>1.595</v>
      </c>
      <c r="O22" s="96" t="n">
        <v>3.198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-73.092</v>
      </c>
      <c r="D24" s="59" t="s">
        <v>83</v>
      </c>
      <c r="E24" s="96" t="n">
        <v>-78.559</v>
      </c>
      <c r="F24" s="96" t="n">
        <v>14.119</v>
      </c>
      <c r="G24" s="96" t="n">
        <v>-1.291</v>
      </c>
      <c r="H24" s="96" t="n">
        <v>75.305</v>
      </c>
      <c r="I24" s="96" t="n">
        <v>-198.891</v>
      </c>
      <c r="J24" s="96" t="n">
        <v>0</v>
      </c>
      <c r="K24" s="96" t="n">
        <v>30.818</v>
      </c>
      <c r="L24" s="96" t="n">
        <v>0.09</v>
      </c>
      <c r="M24" s="96" t="n">
        <v>5.898</v>
      </c>
      <c r="N24" s="96" t="n">
        <v>-0.431</v>
      </c>
      <c r="O24" s="96" t="n">
        <v>0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0</v>
      </c>
      <c r="D26" s="59" t="s">
        <v>83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207.33</v>
      </c>
      <c r="D27" s="96" t="n">
        <v>4.539887752</v>
      </c>
      <c r="E27" s="96" t="n">
        <v>144.505</v>
      </c>
      <c r="F27" s="96" t="n">
        <v>32.648</v>
      </c>
      <c r="G27" s="96" t="n">
        <v>25.01</v>
      </c>
      <c r="H27" s="96" t="n">
        <v>192.509</v>
      </c>
      <c r="I27" s="96" t="n">
        <v>-319.064</v>
      </c>
      <c r="J27" s="96" t="n">
        <v>0</v>
      </c>
      <c r="K27" s="96" t="n">
        <v>238.234</v>
      </c>
      <c r="L27" s="96" t="n">
        <v>0.178</v>
      </c>
      <c r="M27" s="96" t="n">
        <v>57.601</v>
      </c>
      <c r="N27" s="96" t="n">
        <v>2.026</v>
      </c>
      <c r="O27" s="96" t="n">
        <v>3.198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138.181</v>
      </c>
      <c r="D29" s="96" t="n">
        <v>3.0257378549</v>
      </c>
      <c r="E29" s="96" t="n">
        <v>119.574</v>
      </c>
      <c r="F29" s="96" t="n">
        <v>8.192</v>
      </c>
      <c r="G29" s="96" t="n">
        <v>0.949</v>
      </c>
      <c r="H29" s="96" t="n">
        <v>126.301</v>
      </c>
      <c r="I29" s="96" t="n">
        <v>-248.098</v>
      </c>
      <c r="J29" s="96" t="n">
        <v>0</v>
      </c>
      <c r="K29" s="96" t="n">
        <v>233.086</v>
      </c>
      <c r="L29" s="96" t="n">
        <v>0.093</v>
      </c>
      <c r="M29" s="96" t="n">
        <v>16.823</v>
      </c>
      <c r="N29" s="96" t="n">
        <v>1.784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291.048</v>
      </c>
      <c r="D30" s="96" t="n">
        <v>6.3730538294</v>
      </c>
      <c r="E30" s="96" t="n">
        <v>257.174</v>
      </c>
      <c r="F30" s="96" t="n">
        <v>30.773</v>
      </c>
      <c r="G30" s="96" t="n">
        <v>4.365</v>
      </c>
      <c r="H30" s="96" t="n">
        <v>60.452</v>
      </c>
      <c r="I30" s="96" t="n">
        <v>158.295</v>
      </c>
      <c r="J30" s="96" t="n">
        <v>0</v>
      </c>
      <c r="K30" s="96" t="n">
        <v>7.563</v>
      </c>
      <c r="L30" s="96" t="n">
        <v>0.091</v>
      </c>
      <c r="M30" s="96" t="n">
        <v>9.957</v>
      </c>
      <c r="N30" s="96" t="n">
        <v>4.423</v>
      </c>
      <c r="O30" s="96" t="n">
        <v>19.494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23.77</v>
      </c>
      <c r="D32" s="96" t="n">
        <v>0.5204897114</v>
      </c>
      <c r="E32" s="96" t="n">
        <v>9.856</v>
      </c>
      <c r="F32" s="96" t="n">
        <v>0.356</v>
      </c>
      <c r="G32" s="96" t="n">
        <v>0.037</v>
      </c>
      <c r="H32" s="96" t="n">
        <v>8.932</v>
      </c>
      <c r="I32" s="96" t="n">
        <v>0.564</v>
      </c>
      <c r="J32" s="96" t="n">
        <v>0</v>
      </c>
      <c r="K32" s="96" t="n">
        <v>0</v>
      </c>
      <c r="L32" s="96" t="n">
        <v>0.004</v>
      </c>
      <c r="M32" s="96" t="n">
        <v>3.102</v>
      </c>
      <c r="N32" s="96" t="n">
        <v>1.624</v>
      </c>
      <c r="O32" s="96" t="n">
        <v>9.188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5.699</v>
      </c>
      <c r="D33" s="96" t="n">
        <v>0.1247905286</v>
      </c>
      <c r="E33" s="96" t="n">
        <v>1.61</v>
      </c>
      <c r="F33" s="96" t="n">
        <v>0.008</v>
      </c>
      <c r="G33" s="96" t="n">
        <v>0.001</v>
      </c>
      <c r="H33" s="96" t="n">
        <v>1.554</v>
      </c>
      <c r="I33" s="96" t="n">
        <v>0.045</v>
      </c>
      <c r="J33" s="96" t="n">
        <v>0</v>
      </c>
      <c r="K33" s="96" t="n">
        <v>0</v>
      </c>
      <c r="L33" s="96" t="n">
        <v>0.003</v>
      </c>
      <c r="M33" s="96" t="n">
        <v>0.197</v>
      </c>
      <c r="N33" s="96" t="n">
        <v>0.883</v>
      </c>
      <c r="O33" s="96" t="n">
        <v>3.009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0.015</v>
      </c>
      <c r="D34" s="96" t="n">
        <v>0.0003284538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.01</v>
      </c>
      <c r="N34" s="96" t="n">
        <v>0</v>
      </c>
      <c r="O34" s="96" t="n">
        <v>0.005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2.872</v>
      </c>
      <c r="D35" s="96" t="n">
        <v>0.0628879449</v>
      </c>
      <c r="E35" s="96" t="n">
        <v>0.19</v>
      </c>
      <c r="F35" s="96" t="n">
        <v>0</v>
      </c>
      <c r="G35" s="96" t="n">
        <v>0</v>
      </c>
      <c r="H35" s="96" t="n">
        <v>0.19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.013</v>
      </c>
      <c r="N35" s="96" t="n">
        <v>0.045</v>
      </c>
      <c r="O35" s="96" t="n">
        <v>2.624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0.543</v>
      </c>
      <c r="D36" s="96" t="n">
        <v>0.0118900258</v>
      </c>
      <c r="E36" s="96" t="n">
        <v>0.301</v>
      </c>
      <c r="F36" s="96" t="n">
        <v>0.004</v>
      </c>
      <c r="G36" s="96" t="n">
        <v>0.004</v>
      </c>
      <c r="H36" s="96" t="n">
        <v>0.29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.002</v>
      </c>
      <c r="N36" s="96" t="n">
        <v>0.069</v>
      </c>
      <c r="O36" s="96" t="n">
        <v>0.171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419.54</v>
      </c>
      <c r="D37" s="96" t="n">
        <v>9.1866324578</v>
      </c>
      <c r="E37" s="96" t="n">
        <v>386.075</v>
      </c>
      <c r="F37" s="96" t="n">
        <v>16.817</v>
      </c>
      <c r="G37" s="96" t="n">
        <v>1.807</v>
      </c>
      <c r="H37" s="96" t="n">
        <v>102.96</v>
      </c>
      <c r="I37" s="96" t="n">
        <v>263.39</v>
      </c>
      <c r="J37" s="96" t="n">
        <v>0</v>
      </c>
      <c r="K37" s="96" t="n">
        <v>0</v>
      </c>
      <c r="L37" s="96" t="n">
        <v>2.908</v>
      </c>
      <c r="M37" s="96" t="n">
        <v>27.789</v>
      </c>
      <c r="N37" s="96" t="n">
        <v>3.497</v>
      </c>
      <c r="O37" s="96" t="n">
        <v>2.179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238.894</v>
      </c>
      <c r="D38" s="96" t="n">
        <v>5.2310420327</v>
      </c>
      <c r="E38" s="96" t="n">
        <v>203.014</v>
      </c>
      <c r="F38" s="96" t="n">
        <v>38.318</v>
      </c>
      <c r="G38" s="96" t="n">
        <v>3.621</v>
      </c>
      <c r="H38" s="96" t="n">
        <v>41.662</v>
      </c>
      <c r="I38" s="96" t="n">
        <v>122.348</v>
      </c>
      <c r="J38" s="96" t="n">
        <v>0</v>
      </c>
      <c r="K38" s="96" t="n">
        <v>0.681</v>
      </c>
      <c r="L38" s="96" t="n">
        <v>0.005</v>
      </c>
      <c r="M38" s="96" t="n">
        <v>5.159</v>
      </c>
      <c r="N38" s="96" t="n">
        <v>4.344</v>
      </c>
      <c r="O38" s="96" t="n">
        <v>26.377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378.549</v>
      </c>
      <c r="D39" s="96" t="n">
        <v>8.2890559429</v>
      </c>
      <c r="E39" s="96" t="n">
        <v>188.006</v>
      </c>
      <c r="F39" s="96" t="n">
        <v>29.084</v>
      </c>
      <c r="G39" s="96" t="n">
        <v>2.345</v>
      </c>
      <c r="H39" s="96" t="n">
        <v>73.523</v>
      </c>
      <c r="I39" s="96" t="n">
        <v>85.359</v>
      </c>
      <c r="J39" s="96" t="n">
        <v>0</v>
      </c>
      <c r="K39" s="96" t="n">
        <v>0</v>
      </c>
      <c r="L39" s="96" t="n">
        <v>0.04</v>
      </c>
      <c r="M39" s="96" t="n">
        <v>7.209</v>
      </c>
      <c r="N39" s="96" t="n">
        <v>19.531</v>
      </c>
      <c r="O39" s="96" t="n">
        <v>163.803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19.49</v>
      </c>
      <c r="D40" s="96" t="n">
        <v>0.4267709077</v>
      </c>
      <c r="E40" s="96" t="n">
        <v>8.03</v>
      </c>
      <c r="F40" s="96" t="n">
        <v>0.099</v>
      </c>
      <c r="G40" s="96" t="n">
        <v>0</v>
      </c>
      <c r="H40" s="96" t="n">
        <v>7.59</v>
      </c>
      <c r="I40" s="96" t="n">
        <v>0.339</v>
      </c>
      <c r="J40" s="96" t="n">
        <v>0</v>
      </c>
      <c r="K40" s="96" t="n">
        <v>0</v>
      </c>
      <c r="L40" s="96" t="n">
        <v>0.002</v>
      </c>
      <c r="M40" s="96" t="n">
        <v>0.333</v>
      </c>
      <c r="N40" s="96" t="n">
        <v>0.69</v>
      </c>
      <c r="O40" s="96" t="n">
        <v>10.437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216.275</v>
      </c>
      <c r="D41" s="96" t="n">
        <v>4.7357556725</v>
      </c>
      <c r="E41" s="96" t="n">
        <v>166.256</v>
      </c>
      <c r="F41" s="96" t="n">
        <v>12.26</v>
      </c>
      <c r="G41" s="96" t="n">
        <v>0.576</v>
      </c>
      <c r="H41" s="96" t="n">
        <v>94.461</v>
      </c>
      <c r="I41" s="96" t="n">
        <v>59.234</v>
      </c>
      <c r="J41" s="96" t="n">
        <v>0</v>
      </c>
      <c r="K41" s="96" t="n">
        <v>0.249</v>
      </c>
      <c r="L41" s="96" t="n">
        <v>0.052</v>
      </c>
      <c r="M41" s="96" t="n">
        <v>25.614</v>
      </c>
      <c r="N41" s="96" t="n">
        <v>5.905</v>
      </c>
      <c r="O41" s="96" t="n">
        <v>18.5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104.147</v>
      </c>
      <c r="D42" s="96" t="n">
        <v>2.2804981899</v>
      </c>
      <c r="E42" s="96" t="n">
        <v>62.515</v>
      </c>
      <c r="F42" s="96" t="n">
        <v>-4.27</v>
      </c>
      <c r="G42" s="96" t="n">
        <v>0.699</v>
      </c>
      <c r="H42" s="96" t="n">
        <v>125.112</v>
      </c>
      <c r="I42" s="96" t="n">
        <v>-61.101</v>
      </c>
      <c r="J42" s="96" t="n">
        <v>0</v>
      </c>
      <c r="K42" s="96" t="n">
        <v>2.774</v>
      </c>
      <c r="L42" s="96" t="n">
        <v>0</v>
      </c>
      <c r="M42" s="96" t="n">
        <v>40.276</v>
      </c>
      <c r="N42" s="96" t="n">
        <v>0.753</v>
      </c>
      <c r="O42" s="96" t="n">
        <v>0.603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225.787</v>
      </c>
      <c r="D43" s="96" t="n">
        <v>4.9440391447</v>
      </c>
      <c r="E43" s="96" t="n">
        <v>157.053</v>
      </c>
      <c r="F43" s="96" t="n">
        <v>16.678</v>
      </c>
      <c r="G43" s="96" t="n">
        <v>1.366</v>
      </c>
      <c r="H43" s="96" t="n">
        <v>120.475</v>
      </c>
      <c r="I43" s="96" t="n">
        <v>19.597</v>
      </c>
      <c r="J43" s="96" t="n">
        <v>0</v>
      </c>
      <c r="K43" s="96" t="n">
        <v>0.038</v>
      </c>
      <c r="L43" s="96" t="n">
        <v>0.265</v>
      </c>
      <c r="M43" s="96" t="n">
        <v>18.697</v>
      </c>
      <c r="N43" s="96" t="n">
        <v>9.549</v>
      </c>
      <c r="O43" s="96" t="n">
        <v>40.488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1257.168</v>
      </c>
      <c r="D44" s="96" t="n">
        <v>27.5281030504</v>
      </c>
      <c r="E44" s="96" t="n">
        <v>1210.426</v>
      </c>
      <c r="F44" s="96" t="n">
        <v>7.369</v>
      </c>
      <c r="G44" s="96" t="n">
        <v>0.735</v>
      </c>
      <c r="H44" s="96" t="n">
        <v>1191.645</v>
      </c>
      <c r="I44" s="96" t="n">
        <v>11.32</v>
      </c>
      <c r="J44" s="96" t="n">
        <v>0</v>
      </c>
      <c r="K44" s="96" t="n">
        <v>0</v>
      </c>
      <c r="L44" s="96" t="n">
        <v>0.092</v>
      </c>
      <c r="M44" s="96" t="n">
        <v>40.626</v>
      </c>
      <c r="N44" s="96" t="n">
        <v>6.066</v>
      </c>
      <c r="O44" s="96" t="n">
        <v>0.05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624.09</v>
      </c>
      <c r="D45" s="96" t="n">
        <v>13.6656467813</v>
      </c>
      <c r="E45" s="96" t="n">
        <v>549.836</v>
      </c>
      <c r="F45" s="96" t="n">
        <v>0.665</v>
      </c>
      <c r="G45" s="96" t="n">
        <v>0.062</v>
      </c>
      <c r="H45" s="96" t="n">
        <v>545.734</v>
      </c>
      <c r="I45" s="96" t="n">
        <v>3.414</v>
      </c>
      <c r="J45" s="96" t="n">
        <v>0</v>
      </c>
      <c r="K45" s="96" t="n">
        <v>0</v>
      </c>
      <c r="L45" s="96" t="n">
        <v>0.023</v>
      </c>
      <c r="M45" s="96" t="n">
        <v>61.454</v>
      </c>
      <c r="N45" s="96" t="n">
        <v>11.978</v>
      </c>
      <c r="O45" s="96" t="n">
        <v>0.822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564.479</v>
      </c>
      <c r="D46" s="96" t="n">
        <v>12.3603496762</v>
      </c>
      <c r="E46" s="96" t="n">
        <v>521.846</v>
      </c>
      <c r="F46" s="96" t="n">
        <v>0.889</v>
      </c>
      <c r="G46" s="96" t="n">
        <v>0.082</v>
      </c>
      <c r="H46" s="96" t="n">
        <v>517.791</v>
      </c>
      <c r="I46" s="96" t="n">
        <v>3.071</v>
      </c>
      <c r="J46" s="96" t="n">
        <v>0</v>
      </c>
      <c r="K46" s="96" t="n">
        <v>0</v>
      </c>
      <c r="L46" s="96" t="n">
        <v>0.095</v>
      </c>
      <c r="M46" s="96" t="n">
        <v>35.19</v>
      </c>
      <c r="N46" s="96" t="n">
        <v>5.019</v>
      </c>
      <c r="O46" s="96" t="n">
        <v>2.424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151.303</v>
      </c>
      <c r="D47" s="96" t="n">
        <v>3.3130691967</v>
      </c>
      <c r="E47" s="96" t="n">
        <v>134.134</v>
      </c>
      <c r="F47" s="96" t="n">
        <v>0.419</v>
      </c>
      <c r="G47" s="96" t="n">
        <v>0.142</v>
      </c>
      <c r="H47" s="96" t="n">
        <v>127.672</v>
      </c>
      <c r="I47" s="96" t="n">
        <v>6.03</v>
      </c>
      <c r="J47" s="96" t="n">
        <v>0</v>
      </c>
      <c r="K47" s="96" t="n">
        <v>0</v>
      </c>
      <c r="L47" s="96" t="n">
        <v>0.013</v>
      </c>
      <c r="M47" s="96" t="n">
        <v>8.832</v>
      </c>
      <c r="N47" s="96" t="n">
        <v>2.744</v>
      </c>
      <c r="O47" s="96" t="n">
        <v>5.593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008</v>
      </c>
      <c r="D48" s="96" t="n">
        <v>0.000175175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.008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7.768</v>
      </c>
      <c r="D49" s="96" t="n">
        <v>0.1700952494</v>
      </c>
      <c r="E49" s="96" t="n">
        <v>2.725</v>
      </c>
      <c r="F49" s="96" t="n">
        <v>-0.069</v>
      </c>
      <c r="G49" s="96" t="n">
        <v>-1.815</v>
      </c>
      <c r="H49" s="96" t="n">
        <v>0.112</v>
      </c>
      <c r="I49" s="96" t="n">
        <v>-0.121</v>
      </c>
      <c r="J49" s="96" t="n">
        <v>0</v>
      </c>
      <c r="K49" s="96" t="n">
        <v>1.253</v>
      </c>
      <c r="L49" s="96" t="n">
        <v>1.55</v>
      </c>
      <c r="M49" s="96" t="n">
        <v>0.23</v>
      </c>
      <c r="N49" s="96" t="n">
        <v>0.126</v>
      </c>
      <c r="O49" s="96" t="n">
        <v>4.68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40Z</dcterms:modified>
  <cp:revision>0</cp:revision>
  <dc:subject/>
  <dc:title/>
</cp:coreProperties>
</file>