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остромская область</t>
  </si>
  <si>
    <t xml:space="preserve">ОБЛАСТНОЙ (РЕСПУБЛИКАНСКИЙ, КРАЕВОЙ) ЦЕНТР</t>
  </si>
  <si>
    <t xml:space="preserve">г. Костром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г. Москва, Никольский переулок, д.6</t>
  </si>
  <si>
    <t xml:space="preserve">cfo.gov.ru</t>
  </si>
  <si>
    <t xml:space="preserve">8(495)606-60-29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606-69-17</t>
  </si>
  <si>
    <t xml:space="preserve">Глава администрации субъекта Российской Федерации</t>
  </si>
  <si>
    <t xml:space="preserve">Ситников Сергей Константинович</t>
  </si>
  <si>
    <t xml:space="preserve">156006, г. Кострома,         ул.Дзержинского, д.15</t>
  </si>
  <si>
    <t xml:space="preserve">www.adm44.ru</t>
  </si>
  <si>
    <t xml:space="preserve">8(4942)313472</t>
  </si>
  <si>
    <t xml:space="preserve">8(4942)313395</t>
  </si>
  <si>
    <t xml:space="preserve">Заместитель главы администрации субъекта Российской Федерации</t>
  </si>
  <si>
    <t xml:space="preserve">Корсун Иван Владимирович</t>
  </si>
  <si>
    <t xml:space="preserve">prk@adm44.ru</t>
  </si>
  <si>
    <t xml:space="preserve">8(4942)313516</t>
  </si>
  <si>
    <t xml:space="preserve">8(4942)314381</t>
  </si>
  <si>
    <t xml:space="preserve">Соколов Александр Валентинович</t>
  </si>
  <si>
    <t xml:space="preserve">sokolov.av@adm44.ru</t>
  </si>
  <si>
    <t xml:space="preserve">8(4942)314609</t>
  </si>
  <si>
    <t xml:space="preserve">8(4942)314413</t>
  </si>
  <si>
    <t xml:space="preserve">Руководитель Управления ФНС России по субъекту Российской Федерации</t>
  </si>
  <si>
    <t xml:space="preserve">Афанаьев Алексей Евгеньевич</t>
  </si>
  <si>
    <t xml:space="preserve">156961, г. Кострома, пл.Конституции, д.4</t>
  </si>
  <si>
    <t xml:space="preserve">u44@r44.nalog.ru</t>
  </si>
  <si>
    <t xml:space="preserve">8(4942)390700</t>
  </si>
  <si>
    <t xml:space="preserve">8(4942)325621</t>
  </si>
  <si>
    <t xml:space="preserve">Заместитель Руководителя Управления ФНС России по субъекту Российской Федерации</t>
  </si>
  <si>
    <t xml:space="preserve">Кривова Ирина Валерьевна</t>
  </si>
  <si>
    <t xml:space="preserve">Мазалова Елена Владимировна</t>
  </si>
  <si>
    <t xml:space="preserve">Раздел 1.Социально-экономическая характеристика региона</t>
  </si>
  <si>
    <t xml:space="preserve">ПЛОЩАДЬ ТЕРРИТОРИИ РЕГИОНА   60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6.31 млрд. руб.</t>
  </si>
  <si>
    <t xml:space="preserve">- Численность населения региона  651.5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9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2</v>
      </c>
      <c r="E14" s="49"/>
      <c r="F14" s="49"/>
      <c r="G14" s="48" t="s">
        <v>285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6</v>
      </c>
      <c r="B17" s="53" t="n">
        <v>701</v>
      </c>
      <c r="C17" s="96" t="n">
        <v>4944.15</v>
      </c>
      <c r="D17" s="96" t="n">
        <v>1618.977</v>
      </c>
      <c r="E17" s="96" t="n">
        <v>17.284</v>
      </c>
      <c r="F17" s="96" t="n">
        <v>3288.133</v>
      </c>
      <c r="G17" s="96" t="n">
        <v>-571.42</v>
      </c>
      <c r="H17" s="96" t="n">
        <v>-1037.405</v>
      </c>
      <c r="I17" s="96" t="n">
        <v>-8.798</v>
      </c>
      <c r="J17" s="96" t="n">
        <v>478.429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7</v>
      </c>
      <c r="B19" s="53" t="n">
        <v>702</v>
      </c>
      <c r="C19" s="96" t="n">
        <v>3769.276</v>
      </c>
      <c r="D19" s="96" t="n">
        <v>855.913</v>
      </c>
      <c r="E19" s="96" t="n">
        <v>12.846</v>
      </c>
      <c r="F19" s="96" t="n">
        <v>2894.916</v>
      </c>
      <c r="G19" s="96" t="n">
        <v>-667.083</v>
      </c>
      <c r="H19" s="96" t="n">
        <v>-1089.891</v>
      </c>
      <c r="I19" s="96" t="n">
        <v>-7.285</v>
      </c>
      <c r="J19" s="96" t="n">
        <v>439.277</v>
      </c>
    </row>
    <row r="20" customFormat="false" ht="31.5" hidden="false" customHeight="false" outlineLevel="0" collapsed="false">
      <c r="A20" s="114" t="s">
        <v>378</v>
      </c>
      <c r="B20" s="53" t="n">
        <v>703</v>
      </c>
      <c r="C20" s="96" t="n">
        <v>76.237088276</v>
      </c>
      <c r="D20" s="96" t="n">
        <v>52.8675206627</v>
      </c>
      <c r="E20" s="96" t="n">
        <v>74.3230733626</v>
      </c>
      <c r="F20" s="96" t="n">
        <v>88.0413292285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9</v>
      </c>
      <c r="B22" s="53" t="n">
        <v>704</v>
      </c>
      <c r="C22" s="96" t="n">
        <v>285.774</v>
      </c>
      <c r="D22" s="96" t="n">
        <v>121.76</v>
      </c>
      <c r="E22" s="96" t="n">
        <v>0.324</v>
      </c>
      <c r="F22" s="96" t="n">
        <v>163.69</v>
      </c>
      <c r="G22" s="96" t="n">
        <v>-426.782</v>
      </c>
      <c r="H22" s="96" t="n">
        <v>-448.986</v>
      </c>
      <c r="I22" s="96" t="n">
        <v>-0.622</v>
      </c>
      <c r="J22" s="96" t="n">
        <v>37.015</v>
      </c>
    </row>
    <row r="23" customFormat="false" ht="15.75" hidden="false" customHeight="false" outlineLevel="0" collapsed="false">
      <c r="A23" s="115" t="s">
        <v>380</v>
      </c>
      <c r="B23" s="53" t="n">
        <v>705</v>
      </c>
      <c r="C23" s="96" t="n">
        <v>29.681</v>
      </c>
      <c r="D23" s="96" t="n">
        <v>10.195</v>
      </c>
      <c r="E23" s="96" t="n">
        <v>0.14</v>
      </c>
      <c r="F23" s="96" t="n">
        <v>19.346</v>
      </c>
      <c r="G23" s="96" t="n">
        <v>-84.528</v>
      </c>
      <c r="H23" s="96" t="n">
        <v>-80.543</v>
      </c>
      <c r="I23" s="96" t="n">
        <v>-0.158</v>
      </c>
      <c r="J23" s="96" t="n">
        <v>-0.591</v>
      </c>
    </row>
    <row r="24" customFormat="false" ht="15.75" hidden="false" customHeight="false" outlineLevel="0" collapsed="false">
      <c r="A24" s="102" t="s">
        <v>336</v>
      </c>
      <c r="B24" s="53" t="n">
        <v>706</v>
      </c>
      <c r="C24" s="96" t="n">
        <v>2036.43</v>
      </c>
      <c r="D24" s="96" t="n">
        <v>580.392</v>
      </c>
      <c r="E24" s="96" t="n">
        <v>9.074</v>
      </c>
      <c r="F24" s="96" t="n">
        <v>1444.521</v>
      </c>
      <c r="G24" s="96" t="n">
        <v>-188.594</v>
      </c>
      <c r="H24" s="96" t="n">
        <v>-614.769</v>
      </c>
      <c r="I24" s="96" t="n">
        <v>-3.521</v>
      </c>
      <c r="J24" s="96" t="n">
        <v>427.821</v>
      </c>
    </row>
    <row r="25" customFormat="false" ht="31.5" hidden="false" customHeight="false" outlineLevel="0" collapsed="false">
      <c r="A25" s="102" t="s">
        <v>311</v>
      </c>
      <c r="B25" s="53" t="n">
        <v>707</v>
      </c>
      <c r="C25" s="96" t="n">
        <v>1.303</v>
      </c>
      <c r="D25" s="96" t="n">
        <v>0.816</v>
      </c>
      <c r="E25" s="96" t="n">
        <v>0</v>
      </c>
      <c r="F25" s="96" t="n">
        <v>0.487</v>
      </c>
      <c r="G25" s="96" t="n">
        <v>-0.242</v>
      </c>
      <c r="H25" s="96" t="n">
        <v>-0.124</v>
      </c>
      <c r="I25" s="96" t="n">
        <v>0</v>
      </c>
      <c r="J25" s="96" t="n">
        <v>-0.118</v>
      </c>
    </row>
    <row r="26" customFormat="false" ht="15.75" hidden="false" customHeight="false" outlineLevel="0" collapsed="false">
      <c r="A26" s="102" t="s">
        <v>381</v>
      </c>
      <c r="B26" s="53" t="n">
        <v>708</v>
      </c>
      <c r="C26" s="96" t="n">
        <v>256.182</v>
      </c>
      <c r="D26" s="59" t="s">
        <v>82</v>
      </c>
      <c r="E26" s="59" t="s">
        <v>82</v>
      </c>
      <c r="F26" s="59" t="s">
        <v>82</v>
      </c>
      <c r="G26" s="96" t="n">
        <v>-50.47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102" t="s">
        <v>382</v>
      </c>
      <c r="B27" s="53" t="n">
        <v>709</v>
      </c>
      <c r="C27" s="96" t="n">
        <v>1165.697</v>
      </c>
      <c r="D27" s="96" t="n">
        <v>19.939</v>
      </c>
      <c r="E27" s="96" t="n">
        <v>0</v>
      </c>
      <c r="F27" s="96" t="n">
        <v>1145.758</v>
      </c>
      <c r="G27" s="96" t="n">
        <v>2.368</v>
      </c>
      <c r="H27" s="96" t="n">
        <v>2.368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2</v>
      </c>
      <c r="B29" s="53" t="n">
        <v>710</v>
      </c>
      <c r="C29" s="96" t="n">
        <v>1165.697</v>
      </c>
      <c r="D29" s="96" t="n">
        <v>19.939</v>
      </c>
      <c r="E29" s="96" t="n">
        <v>0</v>
      </c>
      <c r="F29" s="96" t="n">
        <v>1145.758</v>
      </c>
      <c r="G29" s="96" t="n">
        <v>2.368</v>
      </c>
      <c r="H29" s="96" t="n">
        <v>2.368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0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3</v>
      </c>
      <c r="B31" s="53" t="n">
        <v>712</v>
      </c>
      <c r="C31" s="96" t="n">
        <v>528.133</v>
      </c>
      <c r="D31" s="96" t="n">
        <v>358.393</v>
      </c>
      <c r="E31" s="96" t="n">
        <v>1.641</v>
      </c>
      <c r="F31" s="96" t="n">
        <v>159.909</v>
      </c>
      <c r="G31" s="96" t="n">
        <v>53.051</v>
      </c>
      <c r="H31" s="96" t="n">
        <v>25.671</v>
      </c>
      <c r="I31" s="96" t="n">
        <v>-0.503</v>
      </c>
      <c r="J31" s="96" t="n">
        <v>24.557</v>
      </c>
    </row>
    <row r="32" customFormat="false" ht="31.5" hidden="false" customHeight="false" outlineLevel="0" collapsed="false">
      <c r="A32" s="114" t="s">
        <v>378</v>
      </c>
      <c r="B32" s="53" t="n">
        <v>713</v>
      </c>
      <c r="C32" s="96" t="n">
        <v>10.6819776908</v>
      </c>
      <c r="D32" s="96" t="n">
        <v>22.1370037993</v>
      </c>
      <c r="E32" s="96" t="n">
        <v>9.4943300162</v>
      </c>
      <c r="F32" s="96" t="n">
        <v>4.8632156911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100" t="s">
        <v>384</v>
      </c>
      <c r="B33" s="53" t="n">
        <v>714</v>
      </c>
      <c r="C33" s="96" t="n">
        <v>413.469</v>
      </c>
      <c r="D33" s="96" t="n">
        <v>275.15</v>
      </c>
      <c r="E33" s="96" t="n">
        <v>1.647</v>
      </c>
      <c r="F33" s="96" t="n">
        <v>131.679</v>
      </c>
      <c r="G33" s="96" t="n">
        <v>44.861</v>
      </c>
      <c r="H33" s="96" t="n">
        <v>32.937</v>
      </c>
      <c r="I33" s="96" t="n">
        <v>-1.092</v>
      </c>
      <c r="J33" s="96" t="n">
        <v>11.751</v>
      </c>
    </row>
    <row r="34" customFormat="false" ht="31.5" hidden="false" customHeight="false" outlineLevel="0" collapsed="false">
      <c r="A34" s="114" t="s">
        <v>378</v>
      </c>
      <c r="B34" s="53" t="n">
        <v>715</v>
      </c>
      <c r="C34" s="96" t="n">
        <v>8.362792391</v>
      </c>
      <c r="D34" s="96" t="n">
        <v>16.9953001185</v>
      </c>
      <c r="E34" s="96" t="n">
        <v>9.5290442027</v>
      </c>
      <c r="F34" s="96" t="n">
        <v>4.0046737769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82" t="s">
        <v>125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0</v>
      </c>
      <c r="B36" s="53" t="n">
        <v>716</v>
      </c>
      <c r="C36" s="96" t="n">
        <v>345.845</v>
      </c>
      <c r="D36" s="59" t="s">
        <v>82</v>
      </c>
      <c r="E36" s="59" t="s">
        <v>82</v>
      </c>
      <c r="F36" s="59" t="s">
        <v>82</v>
      </c>
      <c r="G36" s="96" t="n">
        <v>40.833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95" t="s">
        <v>385</v>
      </c>
      <c r="B37" s="53" t="n">
        <v>717</v>
      </c>
      <c r="C37" s="96" t="n">
        <v>1905.503</v>
      </c>
      <c r="D37" s="59" t="s">
        <v>82</v>
      </c>
      <c r="E37" s="96" t="n">
        <v>18.441</v>
      </c>
      <c r="F37" s="96" t="n">
        <v>1182.605</v>
      </c>
      <c r="G37" s="96" t="n">
        <v>-405.358</v>
      </c>
      <c r="H37" s="59" t="s">
        <v>82</v>
      </c>
      <c r="I37" s="96" t="n">
        <v>-7.796</v>
      </c>
      <c r="J37" s="96" t="n">
        <v>151.115</v>
      </c>
    </row>
    <row r="38" customFormat="false" ht="15.75" hidden="false" customHeight="false" outlineLevel="0" collapsed="false">
      <c r="A38" s="95" t="s">
        <v>386</v>
      </c>
      <c r="B38" s="53" t="n">
        <v>718</v>
      </c>
      <c r="C38" s="96" t="n">
        <v>6849.653</v>
      </c>
      <c r="D38" s="96" t="n">
        <v>1618.977</v>
      </c>
      <c r="E38" s="96" t="n">
        <v>35.725</v>
      </c>
      <c r="F38" s="96" t="n">
        <v>4470.738</v>
      </c>
      <c r="G38" s="96" t="n">
        <v>-976.778</v>
      </c>
      <c r="H38" s="96" t="n">
        <v>-1037.405</v>
      </c>
      <c r="I38" s="96" t="n">
        <v>-16.594</v>
      </c>
      <c r="J38" s="96" t="n">
        <v>629.544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116" t="n">
        <v>100</v>
      </c>
      <c r="D39" s="116" t="n">
        <v>1618.97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9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1</v>
      </c>
      <c r="B17" s="53" t="n">
        <v>801</v>
      </c>
      <c r="C17" s="58" t="n">
        <v>4944.15</v>
      </c>
      <c r="D17" s="97" t="n">
        <v>100</v>
      </c>
      <c r="E17" s="58" t="n">
        <v>1618.977</v>
      </c>
      <c r="F17" s="58" t="n">
        <v>32.7453050575</v>
      </c>
      <c r="G17" s="58" t="n">
        <v>17.284</v>
      </c>
      <c r="H17" s="58" t="n">
        <v>0.3495848629</v>
      </c>
      <c r="I17" s="58" t="n">
        <v>3288.133</v>
      </c>
      <c r="J17" s="58" t="n">
        <v>66.5055267336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2</v>
      </c>
      <c r="B19" s="53" t="n">
        <v>802</v>
      </c>
      <c r="C19" s="58" t="n">
        <v>294.172</v>
      </c>
      <c r="D19" s="96" t="n">
        <v>5.9499003873</v>
      </c>
      <c r="E19" s="58" t="n">
        <v>94.18</v>
      </c>
      <c r="F19" s="58" t="n">
        <v>32.0152835756</v>
      </c>
      <c r="G19" s="58" t="n">
        <v>13.798</v>
      </c>
      <c r="H19" s="58" t="n">
        <v>4.6904532042</v>
      </c>
      <c r="I19" s="58" t="n">
        <v>184.891</v>
      </c>
      <c r="J19" s="58" t="n">
        <v>62.8513250751</v>
      </c>
    </row>
    <row r="20" customFormat="false" ht="15.75" hidden="false" customHeight="false" outlineLevel="0" collapsed="false">
      <c r="A20" s="100" t="s">
        <v>343</v>
      </c>
      <c r="B20" s="53" t="n">
        <v>803</v>
      </c>
      <c r="C20" s="58" t="n">
        <v>0.177</v>
      </c>
      <c r="D20" s="96" t="n">
        <v>0.0035799885</v>
      </c>
      <c r="E20" s="58" t="n">
        <v>0.107</v>
      </c>
      <c r="F20" s="58" t="n">
        <v>60.4519774011</v>
      </c>
      <c r="G20" s="58" t="n">
        <v>0</v>
      </c>
      <c r="H20" s="58" t="n">
        <v>0</v>
      </c>
      <c r="I20" s="58" t="n">
        <v>0.066</v>
      </c>
      <c r="J20" s="58" t="n">
        <v>37.2881355932</v>
      </c>
    </row>
    <row r="21" customFormat="false" ht="15.75" hidden="false" customHeight="false" outlineLevel="0" collapsed="false">
      <c r="A21" s="100" t="s">
        <v>344</v>
      </c>
      <c r="B21" s="53" t="n">
        <v>804</v>
      </c>
      <c r="C21" s="58" t="n">
        <v>9.552</v>
      </c>
      <c r="D21" s="96" t="n">
        <v>0.1931980219</v>
      </c>
      <c r="E21" s="58" t="n">
        <v>2.943</v>
      </c>
      <c r="F21" s="58" t="n">
        <v>30.8103015075</v>
      </c>
      <c r="G21" s="58" t="n">
        <v>0</v>
      </c>
      <c r="H21" s="58" t="n">
        <v>0</v>
      </c>
      <c r="I21" s="58" t="n">
        <v>6.61</v>
      </c>
      <c r="J21" s="58" t="n">
        <v>69.2001675042</v>
      </c>
    </row>
    <row r="22" customFormat="false" ht="15.75" hidden="false" customHeight="false" outlineLevel="0" collapsed="false">
      <c r="A22" s="82" t="s">
        <v>125</v>
      </c>
      <c r="B22" s="53" t="s">
        <v>115</v>
      </c>
      <c r="C22" s="59" t="s">
        <v>115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5</v>
      </c>
      <c r="B23" s="53" t="n">
        <v>805</v>
      </c>
      <c r="C23" s="58" t="n">
        <v>2.938</v>
      </c>
      <c r="D23" s="96" t="n">
        <v>0.0594237634</v>
      </c>
      <c r="E23" s="58" t="n">
        <v>0.002</v>
      </c>
      <c r="F23" s="58" t="n">
        <v>0.0680735194</v>
      </c>
      <c r="G23" s="58" t="n">
        <v>0</v>
      </c>
      <c r="H23" s="58" t="n">
        <v>0</v>
      </c>
      <c r="I23" s="58" t="n">
        <v>2.936</v>
      </c>
      <c r="J23" s="58" t="n">
        <v>99.9319264806</v>
      </c>
    </row>
    <row r="24" customFormat="false" ht="15.75" hidden="false" customHeight="false" outlineLevel="0" collapsed="false">
      <c r="A24" s="110" t="s">
        <v>125</v>
      </c>
      <c r="B24" s="53" t="s">
        <v>115</v>
      </c>
      <c r="C24" s="59" t="s">
        <v>115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4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7</v>
      </c>
      <c r="B26" s="53" t="n">
        <v>807</v>
      </c>
      <c r="C26" s="58" t="n">
        <v>6.613</v>
      </c>
      <c r="D26" s="96" t="n">
        <v>0.1337540325</v>
      </c>
      <c r="E26" s="58" t="n">
        <v>2.94</v>
      </c>
      <c r="F26" s="58" t="n">
        <v>44.4578859822</v>
      </c>
      <c r="G26" s="58" t="n">
        <v>0</v>
      </c>
      <c r="H26" s="58" t="n">
        <v>0</v>
      </c>
      <c r="I26" s="58" t="n">
        <v>3.674</v>
      </c>
      <c r="J26" s="58" t="n">
        <v>55.5572357478</v>
      </c>
    </row>
    <row r="27" customFormat="false" ht="15.75" hidden="false" customHeight="false" outlineLevel="0" collapsed="false">
      <c r="A27" s="110" t="s">
        <v>395</v>
      </c>
      <c r="B27" s="53" t="s">
        <v>115</v>
      </c>
      <c r="C27" s="59" t="s">
        <v>115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8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9</v>
      </c>
      <c r="B29" s="53" t="n">
        <v>809</v>
      </c>
      <c r="C29" s="58" t="n">
        <v>2619.007</v>
      </c>
      <c r="D29" s="96" t="n">
        <v>52.9718354014</v>
      </c>
      <c r="E29" s="58" t="n">
        <v>617.485</v>
      </c>
      <c r="F29" s="58" t="n">
        <v>23.5770656589</v>
      </c>
      <c r="G29" s="58" t="n">
        <v>0</v>
      </c>
      <c r="H29" s="58" t="n">
        <v>0</v>
      </c>
      <c r="I29" s="58" t="n">
        <v>2000.964</v>
      </c>
      <c r="J29" s="58" t="n">
        <v>76.4016285562</v>
      </c>
    </row>
    <row r="30" customFormat="false" ht="15.75" hidden="false" customHeight="false" outlineLevel="0" collapsed="false">
      <c r="A30" s="82" t="s">
        <v>125</v>
      </c>
      <c r="B30" s="53" t="s">
        <v>115</v>
      </c>
      <c r="C30" s="59" t="s">
        <v>115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0</v>
      </c>
      <c r="B31" s="53" t="n">
        <v>810</v>
      </c>
      <c r="C31" s="58" t="n">
        <v>1766.414</v>
      </c>
      <c r="D31" s="96" t="n">
        <v>35.7273545503</v>
      </c>
      <c r="E31" s="58" t="n">
        <v>129.537</v>
      </c>
      <c r="F31" s="58" t="n">
        <v>7.3333318237</v>
      </c>
      <c r="G31" s="58" t="n">
        <v>0</v>
      </c>
      <c r="H31" s="58" t="n">
        <v>0</v>
      </c>
      <c r="I31" s="58" t="n">
        <v>1636.868</v>
      </c>
      <c r="J31" s="58" t="n">
        <v>92.6661586695</v>
      </c>
    </row>
    <row r="32" customFormat="false" ht="47.25" hidden="false" customHeight="false" outlineLevel="0" collapsed="false">
      <c r="A32" s="102" t="s">
        <v>351</v>
      </c>
      <c r="B32" s="53" t="n">
        <v>811</v>
      </c>
      <c r="C32" s="58" t="n">
        <v>72.029</v>
      </c>
      <c r="D32" s="96" t="n">
        <v>1.4568530486</v>
      </c>
      <c r="E32" s="58" t="n">
        <v>36.413</v>
      </c>
      <c r="F32" s="58" t="n">
        <v>50.5532493857</v>
      </c>
      <c r="G32" s="58" t="n">
        <v>0</v>
      </c>
      <c r="H32" s="58" t="n">
        <v>0</v>
      </c>
      <c r="I32" s="58" t="n">
        <v>35.398</v>
      </c>
      <c r="J32" s="58" t="n">
        <v>49.1440947396</v>
      </c>
    </row>
    <row r="33" customFormat="false" ht="15.75" hidden="false" customHeight="false" outlineLevel="0" collapsed="false">
      <c r="A33" s="102" t="s">
        <v>352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3</v>
      </c>
      <c r="B34" s="53" t="n">
        <v>813</v>
      </c>
      <c r="C34" s="58" t="n">
        <v>37.166</v>
      </c>
      <c r="D34" s="96" t="n">
        <v>0.7517166753</v>
      </c>
      <c r="E34" s="58" t="n">
        <v>12.356</v>
      </c>
      <c r="F34" s="58" t="n">
        <v>33.2454393801</v>
      </c>
      <c r="G34" s="58" t="n">
        <v>0</v>
      </c>
      <c r="H34" s="58" t="n">
        <v>0</v>
      </c>
      <c r="I34" s="58" t="n">
        <v>24.807</v>
      </c>
      <c r="J34" s="58" t="n">
        <v>66.7464887263</v>
      </c>
    </row>
    <row r="35" customFormat="false" ht="15.75" hidden="false" customHeight="false" outlineLevel="0" collapsed="false">
      <c r="A35" s="102" t="s">
        <v>354</v>
      </c>
      <c r="B35" s="53" t="n">
        <v>814</v>
      </c>
      <c r="C35" s="58" t="n">
        <v>90.315</v>
      </c>
      <c r="D35" s="96" t="n">
        <v>1.8267042869</v>
      </c>
      <c r="E35" s="58" t="n">
        <v>14.254</v>
      </c>
      <c r="F35" s="58" t="n">
        <v>15.7825388917</v>
      </c>
      <c r="G35" s="58" t="n">
        <v>0</v>
      </c>
      <c r="H35" s="58" t="n">
        <v>0</v>
      </c>
      <c r="I35" s="58" t="n">
        <v>76.057</v>
      </c>
      <c r="J35" s="58" t="n">
        <v>84.2130321652</v>
      </c>
    </row>
    <row r="36" customFormat="false" ht="31.5" hidden="false" customHeight="false" outlineLevel="0" collapsed="false">
      <c r="A36" s="100" t="s">
        <v>355</v>
      </c>
      <c r="B36" s="53" t="n">
        <v>815</v>
      </c>
      <c r="C36" s="58" t="n">
        <v>160.784</v>
      </c>
      <c r="D36" s="96" t="n">
        <v>3.2520048947</v>
      </c>
      <c r="E36" s="58" t="n">
        <v>56.356</v>
      </c>
      <c r="F36" s="58" t="n">
        <v>35.0507513185</v>
      </c>
      <c r="G36" s="58" t="n">
        <v>0</v>
      </c>
      <c r="H36" s="58" t="n">
        <v>0</v>
      </c>
      <c r="I36" s="58" t="n">
        <v>104.426</v>
      </c>
      <c r="J36" s="58" t="n">
        <v>64.9480047766</v>
      </c>
    </row>
    <row r="37" customFormat="false" ht="15.75" hidden="false" customHeight="false" outlineLevel="0" collapsed="false">
      <c r="A37" s="100" t="s">
        <v>356</v>
      </c>
      <c r="B37" s="53" t="n">
        <v>816</v>
      </c>
      <c r="C37" s="58" t="n">
        <v>409.579</v>
      </c>
      <c r="D37" s="96" t="n">
        <v>8.2841135483</v>
      </c>
      <c r="E37" s="58" t="n">
        <v>167.425</v>
      </c>
      <c r="F37" s="58" t="n">
        <v>40.8773399027</v>
      </c>
      <c r="G37" s="58" t="n">
        <v>0</v>
      </c>
      <c r="H37" s="58" t="n">
        <v>0</v>
      </c>
      <c r="I37" s="58" t="n">
        <v>242.14</v>
      </c>
      <c r="J37" s="58" t="n">
        <v>59.1192419533</v>
      </c>
    </row>
    <row r="38" customFormat="false" ht="63" hidden="false" customHeight="false" outlineLevel="0" collapsed="false">
      <c r="A38" s="100" t="s">
        <v>357</v>
      </c>
      <c r="B38" s="53" t="n">
        <v>817</v>
      </c>
      <c r="C38" s="58" t="n">
        <v>411.939</v>
      </c>
      <c r="D38" s="96" t="n">
        <v>8.331846728</v>
      </c>
      <c r="E38" s="58" t="n">
        <v>174.611</v>
      </c>
      <c r="F38" s="58" t="n">
        <v>42.3875865116</v>
      </c>
      <c r="G38" s="58" t="n">
        <v>0</v>
      </c>
      <c r="H38" s="58" t="n">
        <v>0</v>
      </c>
      <c r="I38" s="58" t="n">
        <v>236.765</v>
      </c>
      <c r="J38" s="58" t="n">
        <v>57.4757427677</v>
      </c>
    </row>
    <row r="39" customFormat="false" ht="15.75" hidden="false" customHeight="false" outlineLevel="0" collapsed="false">
      <c r="A39" s="100" t="s">
        <v>358</v>
      </c>
      <c r="B39" s="53" t="n">
        <v>818</v>
      </c>
      <c r="C39" s="58" t="n">
        <v>26.458</v>
      </c>
      <c r="D39" s="96" t="n">
        <v>0.5351374857</v>
      </c>
      <c r="E39" s="58" t="n">
        <v>13.768</v>
      </c>
      <c r="F39" s="58" t="n">
        <v>52.0371910197</v>
      </c>
      <c r="G39" s="58" t="n">
        <v>0</v>
      </c>
      <c r="H39" s="58" t="n">
        <v>0</v>
      </c>
      <c r="I39" s="58" t="n">
        <v>12.689</v>
      </c>
      <c r="J39" s="58" t="n">
        <v>47.9590294051</v>
      </c>
    </row>
    <row r="40" customFormat="false" ht="15.75" hidden="false" customHeight="false" outlineLevel="0" collapsed="false">
      <c r="A40" s="100" t="s">
        <v>359</v>
      </c>
      <c r="B40" s="53" t="n">
        <v>819</v>
      </c>
      <c r="C40" s="58" t="n">
        <v>148.217</v>
      </c>
      <c r="D40" s="96" t="n">
        <v>2.9978257132</v>
      </c>
      <c r="E40" s="58" t="n">
        <v>76.245</v>
      </c>
      <c r="F40" s="58" t="n">
        <v>51.4414675779</v>
      </c>
      <c r="G40" s="58" t="n">
        <v>0</v>
      </c>
      <c r="H40" s="58" t="n">
        <v>0</v>
      </c>
      <c r="I40" s="58" t="n">
        <v>71.488</v>
      </c>
      <c r="J40" s="58" t="n">
        <v>48.2319841853</v>
      </c>
    </row>
    <row r="41" customFormat="false" ht="15.75" hidden="false" customHeight="false" outlineLevel="0" collapsed="false">
      <c r="A41" s="100" t="s">
        <v>360</v>
      </c>
      <c r="B41" s="53" t="n">
        <v>820</v>
      </c>
      <c r="C41" s="58" t="n">
        <v>6.351</v>
      </c>
      <c r="D41" s="96" t="n">
        <v>0.1284548406</v>
      </c>
      <c r="E41" s="58" t="n">
        <v>5.423</v>
      </c>
      <c r="F41" s="58" t="n">
        <v>85.3881278539</v>
      </c>
      <c r="G41" s="58" t="n">
        <v>0</v>
      </c>
      <c r="H41" s="58" t="n">
        <v>0</v>
      </c>
      <c r="I41" s="58" t="n">
        <v>0.915</v>
      </c>
      <c r="J41" s="58" t="n">
        <v>14.4071799717</v>
      </c>
    </row>
    <row r="42" customFormat="false" ht="31.5" hidden="false" customHeight="false" outlineLevel="0" collapsed="false">
      <c r="A42" s="100" t="s">
        <v>361</v>
      </c>
      <c r="B42" s="53" t="n">
        <v>821</v>
      </c>
      <c r="C42" s="58" t="n">
        <v>179.959</v>
      </c>
      <c r="D42" s="96" t="n">
        <v>3.6398369791</v>
      </c>
      <c r="E42" s="58" t="n">
        <v>68.497</v>
      </c>
      <c r="F42" s="58" t="n">
        <v>38.0625586939</v>
      </c>
      <c r="G42" s="58" t="n">
        <v>0</v>
      </c>
      <c r="H42" s="58" t="n">
        <v>0</v>
      </c>
      <c r="I42" s="58" t="n">
        <v>111.403</v>
      </c>
      <c r="J42" s="58" t="n">
        <v>61.9046560605</v>
      </c>
    </row>
    <row r="43" customFormat="false" ht="47.25" hidden="false" customHeight="false" outlineLevel="0" collapsed="false">
      <c r="A43" s="100" t="s">
        <v>396</v>
      </c>
      <c r="B43" s="53" t="n">
        <v>822</v>
      </c>
      <c r="C43" s="58" t="n">
        <v>3.572</v>
      </c>
      <c r="D43" s="96" t="n">
        <v>0.072246999</v>
      </c>
      <c r="E43" s="58" t="n">
        <v>3.53</v>
      </c>
      <c r="F43" s="58" t="n">
        <v>98.8241881299</v>
      </c>
      <c r="G43" s="58" t="n">
        <v>0</v>
      </c>
      <c r="H43" s="58" t="n">
        <v>0</v>
      </c>
      <c r="I43" s="58" t="n">
        <v>0.025</v>
      </c>
      <c r="J43" s="58" t="n">
        <v>0.6998880179</v>
      </c>
    </row>
    <row r="44" customFormat="false" ht="15.75" hidden="false" customHeight="false" outlineLevel="0" collapsed="false">
      <c r="A44" s="100" t="s">
        <v>363</v>
      </c>
      <c r="B44" s="53" t="n">
        <v>823</v>
      </c>
      <c r="C44" s="58" t="n">
        <v>62.881</v>
      </c>
      <c r="D44" s="96" t="n">
        <v>1.2718262998</v>
      </c>
      <c r="E44" s="58" t="n">
        <v>40.627</v>
      </c>
      <c r="F44" s="58" t="n">
        <v>64.6093414545</v>
      </c>
      <c r="G44" s="58" t="n">
        <v>0</v>
      </c>
      <c r="H44" s="58" t="n">
        <v>0</v>
      </c>
      <c r="I44" s="58" t="n">
        <v>22.255</v>
      </c>
      <c r="J44" s="58" t="n">
        <v>35.392248851</v>
      </c>
    </row>
    <row r="45" customFormat="false" ht="31.5" hidden="false" customHeight="false" outlineLevel="0" collapsed="false">
      <c r="A45" s="100" t="s">
        <v>364</v>
      </c>
      <c r="B45" s="53" t="n">
        <v>824</v>
      </c>
      <c r="C45" s="58" t="n">
        <v>1.848</v>
      </c>
      <c r="D45" s="96" t="n">
        <v>0.0373775068</v>
      </c>
      <c r="E45" s="58" t="n">
        <v>1.752</v>
      </c>
      <c r="F45" s="58" t="n">
        <v>94.8051948052</v>
      </c>
      <c r="G45" s="58" t="n">
        <v>0</v>
      </c>
      <c r="H45" s="58" t="n">
        <v>0</v>
      </c>
      <c r="I45" s="58" t="n">
        <v>0.09</v>
      </c>
      <c r="J45" s="58" t="n">
        <v>4.8701298701</v>
      </c>
    </row>
    <row r="46" customFormat="false" ht="31.5" hidden="false" customHeight="false" outlineLevel="0" collapsed="false">
      <c r="A46" s="100" t="s">
        <v>365</v>
      </c>
      <c r="B46" s="53" t="n">
        <v>825</v>
      </c>
      <c r="C46" s="58" t="n">
        <v>304.022</v>
      </c>
      <c r="D46" s="96" t="n">
        <v>6.1491257345</v>
      </c>
      <c r="E46" s="58" t="n">
        <v>47.789</v>
      </c>
      <c r="F46" s="58" t="n">
        <v>15.7189282355</v>
      </c>
      <c r="G46" s="58" t="n">
        <v>0</v>
      </c>
      <c r="H46" s="58" t="n">
        <v>0</v>
      </c>
      <c r="I46" s="58" t="n">
        <v>249.513</v>
      </c>
      <c r="J46" s="58" t="n">
        <v>82.0707054095</v>
      </c>
    </row>
    <row r="47" customFormat="false" ht="31.5" hidden="false" customHeight="false" outlineLevel="0" collapsed="false">
      <c r="A47" s="100" t="s">
        <v>366</v>
      </c>
      <c r="B47" s="53" t="n">
        <v>826</v>
      </c>
      <c r="C47" s="58" t="n">
        <v>0.001</v>
      </c>
      <c r="D47" s="96" t="n">
        <v>2.02259E-005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8</v>
      </c>
      <c r="C8" s="112" t="s">
        <v>115</v>
      </c>
      <c r="D8" s="112"/>
      <c r="E8" s="120"/>
    </row>
    <row r="9" customFormat="false" ht="12.75" hidden="false" customHeight="false" outlineLevel="0" collapsed="false">
      <c r="A9" s="121"/>
      <c r="B9" s="112" t="s">
        <v>399</v>
      </c>
      <c r="C9" s="112" t="s">
        <v>115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4</v>
      </c>
      <c r="B16" s="53" t="n">
        <v>901</v>
      </c>
      <c r="C16" s="96" t="n">
        <v>14.1314219281</v>
      </c>
      <c r="D16" s="96" t="n">
        <v>3.8910951451</v>
      </c>
      <c r="E16" s="96" t="n">
        <v>10.2403267829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5</v>
      </c>
      <c r="B18" s="53" t="n">
        <v>902</v>
      </c>
      <c r="C18" s="96" t="n">
        <v>2.7259512601</v>
      </c>
      <c r="D18" s="96" t="n">
        <v>0.6242830351</v>
      </c>
      <c r="E18" s="96" t="n">
        <v>2.101668225</v>
      </c>
    </row>
    <row r="19" customFormat="false" ht="15.75" hidden="false" customHeight="false" outlineLevel="0" collapsed="false">
      <c r="A19" s="123" t="s">
        <v>294</v>
      </c>
      <c r="B19" s="53" t="n">
        <v>903</v>
      </c>
      <c r="C19" s="96" t="n">
        <v>4.8139588767</v>
      </c>
      <c r="D19" s="59" t="s">
        <v>82</v>
      </c>
      <c r="E19" s="96" t="n">
        <v>4.8139588767</v>
      </c>
    </row>
    <row r="20" customFormat="false" ht="15.75" hidden="false" customHeight="false" outlineLevel="0" collapsed="false">
      <c r="A20" s="123" t="s">
        <v>406</v>
      </c>
      <c r="B20" s="53" t="n">
        <v>904</v>
      </c>
      <c r="C20" s="96" t="n">
        <v>2.900033627</v>
      </c>
      <c r="D20" s="96" t="n">
        <v>2.900033627</v>
      </c>
      <c r="E20" s="59" t="s">
        <v>82</v>
      </c>
    </row>
    <row r="21" customFormat="false" ht="15.75" hidden="false" customHeight="false" outlineLevel="0" collapsed="false">
      <c r="A21" s="123" t="s">
        <v>382</v>
      </c>
      <c r="B21" s="53" t="n">
        <v>905</v>
      </c>
      <c r="C21" s="96" t="n">
        <v>0.3658530584</v>
      </c>
      <c r="D21" s="96" t="n">
        <v>0.2154202822</v>
      </c>
      <c r="E21" s="96" t="n">
        <v>0.1504327762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2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9</v>
      </c>
      <c r="B24" s="53" t="n">
        <v>907</v>
      </c>
      <c r="C24" s="96" t="n">
        <v>0</v>
      </c>
      <c r="D24" s="96" t="n">
        <v>0</v>
      </c>
      <c r="E24" s="59" t="s">
        <v>82</v>
      </c>
    </row>
    <row r="25" customFormat="false" ht="15.75" hidden="false" customHeight="false" outlineLevel="0" collapsed="false">
      <c r="A25" s="125" t="s">
        <v>300</v>
      </c>
      <c r="B25" s="53" t="n">
        <v>908</v>
      </c>
      <c r="C25" s="96" t="n">
        <v>0</v>
      </c>
      <c r="D25" s="59" t="s">
        <v>82</v>
      </c>
      <c r="E25" s="96" t="n">
        <v>0</v>
      </c>
    </row>
    <row r="26" customFormat="false" ht="15.75" hidden="false" customHeight="false" outlineLevel="0" collapsed="false">
      <c r="A26" s="123" t="s">
        <v>407</v>
      </c>
      <c r="B26" s="53" t="n">
        <v>909</v>
      </c>
      <c r="C26" s="96" t="n">
        <v>0.9058199236</v>
      </c>
      <c r="D26" s="59" t="s">
        <v>82</v>
      </c>
      <c r="E26" s="96" t="n">
        <v>0.9058199236</v>
      </c>
    </row>
    <row r="27" customFormat="false" ht="15.75" hidden="false" customHeight="false" outlineLevel="0" collapsed="false">
      <c r="A27" s="123" t="s">
        <v>311</v>
      </c>
      <c r="B27" s="53" t="n">
        <v>910</v>
      </c>
      <c r="C27" s="96" t="n">
        <v>0.0070008311</v>
      </c>
      <c r="D27" s="96" t="n">
        <v>5.4678E-006</v>
      </c>
      <c r="E27" s="96" t="n">
        <v>0.0069953633</v>
      </c>
    </row>
    <row r="28" customFormat="false" ht="15.75" hidden="false" customHeight="false" outlineLevel="0" collapsed="false">
      <c r="A28" s="123" t="s">
        <v>310</v>
      </c>
      <c r="B28" s="53" t="n">
        <v>911</v>
      </c>
      <c r="C28" s="96" t="n">
        <v>0.494426264</v>
      </c>
      <c r="D28" s="59" t="s">
        <v>82</v>
      </c>
      <c r="E28" s="96" t="n">
        <v>0.494426264</v>
      </c>
    </row>
    <row r="29" customFormat="false" ht="15.75" hidden="false" customHeight="false" outlineLevel="0" collapsed="false">
      <c r="A29" s="123" t="s">
        <v>307</v>
      </c>
      <c r="B29" s="53" t="n">
        <v>912</v>
      </c>
      <c r="C29" s="96" t="n">
        <v>0.3709743342</v>
      </c>
      <c r="D29" s="59" t="s">
        <v>82</v>
      </c>
      <c r="E29" s="96" t="n">
        <v>0.3709743342</v>
      </c>
    </row>
    <row r="30" customFormat="false" ht="15" hidden="false" customHeight="false" outlineLevel="0" collapsed="false">
      <c r="A30" s="126" t="s">
        <v>408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9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0</v>
      </c>
      <c r="B32" s="53" t="n">
        <v>913</v>
      </c>
      <c r="C32" s="96" t="n">
        <v>31734.7940201375</v>
      </c>
      <c r="D32" s="128"/>
      <c r="E32" s="128"/>
    </row>
    <row r="33" customFormat="false" ht="12.75" hidden="true" customHeight="false" outlineLevel="0" collapsed="false">
      <c r="A33" s="2" t="s">
        <v>300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1</v>
      </c>
      <c r="B34" s="2" t="n">
        <v>-1101</v>
      </c>
      <c r="C34" s="116" t="n">
        <v>146.3112</v>
      </c>
      <c r="D34" s="117"/>
      <c r="E34" s="117"/>
    </row>
    <row r="35" customFormat="false" ht="12.75" hidden="true" customHeight="false" outlineLevel="0" collapsed="false">
      <c r="A35" s="2" t="s">
        <v>412</v>
      </c>
      <c r="B35" s="2" t="n">
        <v>-1102</v>
      </c>
      <c r="C35" s="116" t="n">
        <v>651.52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4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1</v>
      </c>
      <c r="B16" s="53" t="n">
        <v>1001</v>
      </c>
      <c r="C16" s="96" t="n">
        <v>18.299838</v>
      </c>
      <c r="D16" s="96" t="n">
        <v>150.7</v>
      </c>
      <c r="E16" s="96" t="n">
        <v>12.1432236231</v>
      </c>
      <c r="F16" s="96" t="n">
        <v>19.497208</v>
      </c>
      <c r="G16" s="96" t="n">
        <v>157</v>
      </c>
      <c r="H16" s="96" t="n">
        <v>12.4186038217</v>
      </c>
      <c r="I16" s="96" t="n">
        <v>20.079863</v>
      </c>
      <c r="J16" s="96" t="n">
        <v>157</v>
      </c>
      <c r="K16" s="96" t="n">
        <v>12.7897216561</v>
      </c>
      <c r="L16" s="2"/>
    </row>
    <row r="17" customFormat="false" ht="15.75" hidden="false" customHeight="false" outlineLevel="0" collapsed="false">
      <c r="A17" s="60" t="s">
        <v>422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3</v>
      </c>
      <c r="B18" s="53" t="n">
        <v>1002</v>
      </c>
      <c r="C18" s="96" t="n">
        <v>0.50122</v>
      </c>
      <c r="D18" s="96" t="n">
        <v>4.9</v>
      </c>
      <c r="E18" s="96" t="n">
        <v>10.2289795918</v>
      </c>
      <c r="F18" s="96" t="n">
        <v>0.413186</v>
      </c>
      <c r="G18" s="96" t="n">
        <v>5</v>
      </c>
      <c r="H18" s="96" t="n">
        <v>8.26372</v>
      </c>
      <c r="I18" s="96" t="n">
        <v>0.389845</v>
      </c>
      <c r="J18" s="96" t="n">
        <v>5</v>
      </c>
      <c r="K18" s="96" t="n">
        <v>7.7969</v>
      </c>
      <c r="L18" s="2"/>
    </row>
    <row r="19" customFormat="false" ht="15.75" hidden="false" customHeight="false" outlineLevel="0" collapsed="false">
      <c r="A19" s="100" t="s">
        <v>424</v>
      </c>
      <c r="B19" s="53" t="n">
        <v>1003</v>
      </c>
      <c r="C19" s="116" t="n">
        <v>0.003458</v>
      </c>
      <c r="D19" s="59"/>
      <c r="E19" s="59" t="s">
        <v>82</v>
      </c>
      <c r="F19" s="96" t="n">
        <v>0.004898</v>
      </c>
      <c r="G19" s="59"/>
      <c r="H19" s="59" t="s">
        <v>82</v>
      </c>
      <c r="I19" s="96" t="n">
        <v>0.00582</v>
      </c>
      <c r="J19" s="59"/>
      <c r="K19" s="59" t="s">
        <v>82</v>
      </c>
      <c r="L19" s="2"/>
    </row>
    <row r="20" customFormat="false" ht="15.75" hidden="false" customHeight="false" outlineLevel="0" collapsed="false">
      <c r="A20" s="100" t="s">
        <v>425</v>
      </c>
      <c r="B20" s="53" t="n">
        <v>1004</v>
      </c>
      <c r="C20" s="96" t="n">
        <v>0.032555</v>
      </c>
      <c r="D20" s="96" t="n">
        <v>0.1</v>
      </c>
      <c r="E20" s="96" t="n">
        <v>32.555</v>
      </c>
      <c r="F20" s="96" t="n">
        <v>0.043869</v>
      </c>
      <c r="G20" s="59"/>
      <c r="H20" s="59" t="s">
        <v>82</v>
      </c>
      <c r="I20" s="96" t="n">
        <v>0.061724</v>
      </c>
      <c r="J20" s="59"/>
      <c r="K20" s="59" t="s">
        <v>82</v>
      </c>
      <c r="L20" s="2"/>
    </row>
    <row r="21" customFormat="false" ht="15.75" hidden="false" customHeight="false" outlineLevel="0" collapsed="false">
      <c r="A21" s="100" t="s">
        <v>426</v>
      </c>
      <c r="B21" s="53" t="n">
        <v>1005</v>
      </c>
      <c r="C21" s="96" t="n">
        <v>6.601381</v>
      </c>
      <c r="D21" s="96" t="n">
        <v>78.3</v>
      </c>
      <c r="E21" s="96" t="n">
        <v>8.4308825032</v>
      </c>
      <c r="F21" s="96" t="n">
        <v>7.096889</v>
      </c>
      <c r="G21" s="96" t="n">
        <v>81</v>
      </c>
      <c r="H21" s="96" t="n">
        <v>8.761591358</v>
      </c>
      <c r="I21" s="96" t="n">
        <v>6.471462</v>
      </c>
      <c r="J21" s="96" t="n">
        <v>87</v>
      </c>
      <c r="K21" s="96" t="n">
        <v>7.438462069</v>
      </c>
      <c r="L21" s="2"/>
    </row>
    <row r="22" customFormat="false" ht="31.5" hidden="false" customHeight="false" outlineLevel="0" collapsed="false">
      <c r="A22" s="100" t="s">
        <v>427</v>
      </c>
      <c r="B22" s="53" t="n">
        <v>1006</v>
      </c>
      <c r="C22" s="96" t="n">
        <v>1.104001</v>
      </c>
      <c r="D22" s="96" t="n">
        <v>23.2</v>
      </c>
      <c r="E22" s="96" t="n">
        <v>4.758625</v>
      </c>
      <c r="F22" s="96" t="n">
        <v>1.068547</v>
      </c>
      <c r="G22" s="96" t="n">
        <v>24</v>
      </c>
      <c r="H22" s="96" t="n">
        <v>4.4522791667</v>
      </c>
      <c r="I22" s="96" t="n">
        <v>1.25054</v>
      </c>
      <c r="J22" s="96" t="n">
        <v>31</v>
      </c>
      <c r="K22" s="96" t="n">
        <v>4.034</v>
      </c>
      <c r="L22" s="2"/>
    </row>
    <row r="23" customFormat="false" ht="15.75" hidden="false" customHeight="false" outlineLevel="0" collapsed="false">
      <c r="A23" s="100" t="s">
        <v>428</v>
      </c>
      <c r="B23" s="53" t="n">
        <v>1007</v>
      </c>
      <c r="C23" s="96" t="n">
        <v>0.738606</v>
      </c>
      <c r="D23" s="96" t="n">
        <v>1.8</v>
      </c>
      <c r="E23" s="96" t="n">
        <v>41.0336666667</v>
      </c>
      <c r="F23" s="96" t="n">
        <v>0.859466</v>
      </c>
      <c r="G23" s="96" t="n">
        <v>2</v>
      </c>
      <c r="H23" s="96" t="n">
        <v>42.9733</v>
      </c>
      <c r="I23" s="96" t="n">
        <v>0.865467</v>
      </c>
      <c r="J23" s="96" t="n">
        <v>3</v>
      </c>
      <c r="K23" s="96" t="n">
        <v>28.8489</v>
      </c>
      <c r="L23" s="2"/>
    </row>
    <row r="24" customFormat="false" ht="47.25" hidden="false" customHeight="false" outlineLevel="0" collapsed="false">
      <c r="A24" s="100" t="s">
        <v>429</v>
      </c>
      <c r="B24" s="53" t="n">
        <v>1008</v>
      </c>
      <c r="C24" s="96" t="n">
        <v>2.091544</v>
      </c>
      <c r="D24" s="96" t="n">
        <v>37.1</v>
      </c>
      <c r="E24" s="96" t="n">
        <v>5.6375849057</v>
      </c>
      <c r="F24" s="96" t="n">
        <v>2.156637</v>
      </c>
      <c r="G24" s="96" t="n">
        <v>38</v>
      </c>
      <c r="H24" s="96" t="n">
        <v>5.6753605263</v>
      </c>
      <c r="I24" s="96" t="n">
        <v>2.256858</v>
      </c>
      <c r="J24" s="96" t="n">
        <v>22</v>
      </c>
      <c r="K24" s="96" t="n">
        <v>10.2584454545</v>
      </c>
      <c r="L24" s="2"/>
    </row>
    <row r="25" customFormat="false" ht="15.75" hidden="false" customHeight="false" outlineLevel="0" collapsed="false">
      <c r="A25" s="100" t="s">
        <v>430</v>
      </c>
      <c r="B25" s="53" t="n">
        <v>1009</v>
      </c>
      <c r="C25" s="96" t="n">
        <v>0.115786</v>
      </c>
      <c r="D25" s="96" t="n">
        <v>0.2</v>
      </c>
      <c r="E25" s="96" t="n">
        <v>57.893</v>
      </c>
      <c r="F25" s="96" t="n">
        <v>0.105848</v>
      </c>
      <c r="G25" s="59"/>
      <c r="H25" s="59"/>
      <c r="I25" s="96" t="n">
        <v>0.127045</v>
      </c>
      <c r="J25" s="59"/>
      <c r="K25" s="59"/>
      <c r="L25" s="2"/>
    </row>
    <row r="26" customFormat="false" ht="15.75" hidden="false" customHeight="false" outlineLevel="0" collapsed="false">
      <c r="A26" s="100" t="s">
        <v>431</v>
      </c>
      <c r="B26" s="53" t="n">
        <v>1010</v>
      </c>
      <c r="C26" s="96" t="n">
        <v>1.340369</v>
      </c>
      <c r="D26" s="96" t="n">
        <v>1.9</v>
      </c>
      <c r="E26" s="96" t="n">
        <v>70.5457368421</v>
      </c>
      <c r="F26" s="96" t="n">
        <v>1.298832</v>
      </c>
      <c r="G26" s="96" t="n">
        <v>2</v>
      </c>
      <c r="H26" s="96" t="n">
        <v>64.9416</v>
      </c>
      <c r="I26" s="96" t="n">
        <v>1.292669</v>
      </c>
      <c r="J26" s="96" t="n">
        <v>2</v>
      </c>
      <c r="K26" s="96" t="n">
        <v>64.63345</v>
      </c>
      <c r="L26" s="2"/>
    </row>
    <row r="27" customFormat="false" ht="31.5" hidden="false" customHeight="false" outlineLevel="0" collapsed="false">
      <c r="A27" s="61" t="s">
        <v>432</v>
      </c>
      <c r="B27" s="53" t="n">
        <v>1011</v>
      </c>
      <c r="C27" s="96" t="n">
        <v>1.085711</v>
      </c>
      <c r="D27" s="96" t="n">
        <v>2.4</v>
      </c>
      <c r="E27" s="96" t="n">
        <v>45.2379583333</v>
      </c>
      <c r="F27" s="96" t="n">
        <v>1.434682</v>
      </c>
      <c r="G27" s="96" t="n">
        <v>2</v>
      </c>
      <c r="H27" s="96" t="n">
        <v>71.7341</v>
      </c>
      <c r="I27" s="96" t="n">
        <v>1.427539</v>
      </c>
      <c r="J27" s="96" t="n">
        <v>4</v>
      </c>
      <c r="K27" s="96" t="n">
        <v>35.688475</v>
      </c>
      <c r="L27" s="2"/>
    </row>
    <row r="28" customFormat="false" ht="31.5" hidden="false" customHeight="false" outlineLevel="0" collapsed="false">
      <c r="A28" s="100" t="s">
        <v>433</v>
      </c>
      <c r="B28" s="53" t="n">
        <v>1012</v>
      </c>
      <c r="C28" s="96" t="n">
        <v>0.250853</v>
      </c>
      <c r="D28" s="96" t="n">
        <v>0.4</v>
      </c>
      <c r="E28" s="96" t="n">
        <v>62.71325</v>
      </c>
      <c r="F28" s="96" t="n">
        <v>0.282306</v>
      </c>
      <c r="G28" s="96" t="n">
        <v>1</v>
      </c>
      <c r="H28" s="96" t="n">
        <v>28.2306</v>
      </c>
      <c r="I28" s="96" t="n">
        <v>0.308403</v>
      </c>
      <c r="J28" s="96" t="n">
        <v>1</v>
      </c>
      <c r="K28" s="96" t="n">
        <v>30.840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9</v>
      </c>
      <c r="B7" s="134" t="s">
        <v>440</v>
      </c>
      <c r="C7" s="77" t="n">
        <v>11449</v>
      </c>
      <c r="D7" s="135"/>
      <c r="E7" s="135"/>
    </row>
    <row r="8" customFormat="false" ht="15.75" hidden="false" customHeight="false" outlineLevel="0" collapsed="false">
      <c r="A8" s="62" t="s">
        <v>139</v>
      </c>
      <c r="B8" s="134" t="s">
        <v>441</v>
      </c>
      <c r="C8" s="77" t="n">
        <v>335897.876</v>
      </c>
      <c r="D8" s="135"/>
      <c r="E8" s="135"/>
    </row>
    <row r="9" customFormat="false" ht="15.75" hidden="false" customHeight="false" outlineLevel="0" collapsed="false">
      <c r="A9" s="136" t="s">
        <v>442</v>
      </c>
      <c r="B9" s="134" t="s">
        <v>443</v>
      </c>
      <c r="C9" s="77" t="n">
        <v>2933.8621364311</v>
      </c>
      <c r="D9" s="135"/>
      <c r="E9" s="135"/>
    </row>
    <row r="10" customFormat="false" ht="31.5" hidden="false" customHeight="false" outlineLevel="0" collapsed="false">
      <c r="A10" s="62" t="s">
        <v>444</v>
      </c>
      <c r="B10" s="134" t="s">
        <v>445</v>
      </c>
      <c r="C10" s="77" t="n">
        <v>318898.723</v>
      </c>
      <c r="D10" s="135"/>
      <c r="E10" s="135"/>
    </row>
    <row r="11" customFormat="false" ht="15.75" hidden="false" customHeight="false" outlineLevel="0" collapsed="false">
      <c r="A11" s="136" t="s">
        <v>446</v>
      </c>
      <c r="B11" s="134" t="s">
        <v>447</v>
      </c>
      <c r="C11" s="77" t="n">
        <v>94.9391900888</v>
      </c>
      <c r="D11" s="135"/>
      <c r="E11" s="135"/>
    </row>
    <row r="12" customFormat="false" ht="15.75" hidden="false" customHeight="false" outlineLevel="0" collapsed="false">
      <c r="A12" s="62" t="s">
        <v>141</v>
      </c>
      <c r="B12" s="134" t="s">
        <v>448</v>
      </c>
      <c r="C12" s="77" t="n">
        <v>327.483</v>
      </c>
      <c r="D12" s="135"/>
      <c r="E12" s="135"/>
    </row>
    <row r="13" customFormat="false" ht="15.75" hidden="false" customHeight="false" outlineLevel="0" collapsed="false">
      <c r="A13" s="136" t="s">
        <v>446</v>
      </c>
      <c r="B13" s="134" t="s">
        <v>449</v>
      </c>
      <c r="C13" s="77" t="n">
        <v>0.0974948112</v>
      </c>
      <c r="D13" s="135"/>
      <c r="E13" s="135"/>
    </row>
    <row r="14" customFormat="false" ht="15.75" hidden="false" customHeight="false" outlineLevel="0" collapsed="false">
      <c r="A14" s="62" t="s">
        <v>450</v>
      </c>
      <c r="B14" s="134" t="s">
        <v>451</v>
      </c>
      <c r="C14" s="77" t="n">
        <v>13836.385</v>
      </c>
      <c r="D14" s="135"/>
      <c r="E14" s="135"/>
    </row>
    <row r="15" customFormat="false" ht="31.5" hidden="false" customHeight="false" outlineLevel="0" collapsed="false">
      <c r="A15" s="62" t="s">
        <v>142</v>
      </c>
      <c r="B15" s="134" t="s">
        <v>452</v>
      </c>
      <c r="C15" s="77" t="n">
        <v>2953.436</v>
      </c>
      <c r="D15" s="135"/>
      <c r="E15" s="135"/>
    </row>
    <row r="16" customFormat="false" ht="15.75" hidden="false" customHeight="false" outlineLevel="0" collapsed="false">
      <c r="A16" s="136" t="s">
        <v>453</v>
      </c>
      <c r="B16" s="134" t="s">
        <v>454</v>
      </c>
      <c r="C16" s="77" t="n">
        <v>21.3454309055</v>
      </c>
      <c r="D16" s="135"/>
      <c r="E16" s="135"/>
    </row>
    <row r="17" customFormat="false" ht="15.75" hidden="false" customHeight="false" outlineLevel="0" collapsed="false">
      <c r="A17" s="62" t="s">
        <v>143</v>
      </c>
      <c r="B17" s="134" t="s">
        <v>455</v>
      </c>
      <c r="C17" s="77" t="n">
        <v>14154.203</v>
      </c>
      <c r="D17" s="135"/>
      <c r="E17" s="135"/>
    </row>
    <row r="18" customFormat="false" ht="15.75" hidden="false" customHeight="false" outlineLevel="0" collapsed="false">
      <c r="A18" s="62" t="s">
        <v>456</v>
      </c>
      <c r="B18" s="134" t="s">
        <v>457</v>
      </c>
      <c r="C18" s="137" t="n">
        <f aca="false">(Раздел2!C22+Раздел11!C19)</f>
        <v>2804.98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34" t="s">
        <v>459</v>
      </c>
      <c r="C19" s="135"/>
      <c r="D19" s="135"/>
      <c r="E19" s="135"/>
    </row>
    <row r="20" customFormat="false" ht="15.75" hidden="false" customHeight="false" outlineLevel="0" collapsed="false">
      <c r="A20" s="57" t="s">
        <v>175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6</v>
      </c>
      <c r="B21" s="134" t="s">
        <v>460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1</v>
      </c>
      <c r="B22" s="134" t="s">
        <v>462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3</v>
      </c>
      <c r="B23" s="134" t="s">
        <v>464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7</v>
      </c>
      <c r="B24" s="134" t="s">
        <v>465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6</v>
      </c>
      <c r="B25" s="134" t="s">
        <v>467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8</v>
      </c>
      <c r="B26" s="134" t="s">
        <v>469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0</v>
      </c>
      <c r="B27" s="134" t="s">
        <v>471</v>
      </c>
      <c r="C27" s="80" t="s">
        <v>82</v>
      </c>
      <c r="D27" s="135"/>
      <c r="E27" s="135"/>
    </row>
    <row r="28" customFormat="false" ht="15.75" hidden="false" customHeight="false" outlineLevel="0" collapsed="false">
      <c r="A28" s="62" t="s">
        <v>472</v>
      </c>
      <c r="B28" s="134" t="s">
        <v>473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9</v>
      </c>
      <c r="B29" s="134" t="s">
        <v>474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5</v>
      </c>
      <c r="B30" s="134" t="s">
        <v>476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9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7</v>
      </c>
      <c r="B32" s="134" t="s">
        <v>478</v>
      </c>
      <c r="C32" s="77" t="n">
        <v>1325.316</v>
      </c>
      <c r="D32" s="135"/>
      <c r="E32" s="135"/>
    </row>
    <row r="33" customFormat="false" ht="15.75" hidden="false" customHeight="false" outlineLevel="0" collapsed="false">
      <c r="A33" s="136" t="s">
        <v>479</v>
      </c>
      <c r="B33" s="134" t="s">
        <v>480</v>
      </c>
      <c r="C33" s="77" t="n">
        <v>112.2119275275</v>
      </c>
      <c r="D33" s="135"/>
      <c r="E33" s="135"/>
    </row>
    <row r="34" customFormat="false" ht="15.75" hidden="false" customHeight="false" outlineLevel="0" collapsed="false">
      <c r="A34" s="57" t="s">
        <v>197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7</v>
      </c>
      <c r="B35" s="134" t="s">
        <v>481</v>
      </c>
      <c r="C35" s="77" t="n">
        <v>73.279</v>
      </c>
      <c r="D35" s="135"/>
      <c r="E35" s="135"/>
    </row>
    <row r="36" customFormat="false" ht="15.75" hidden="false" customHeight="false" outlineLevel="0" collapsed="false">
      <c r="A36" s="136" t="s">
        <v>479</v>
      </c>
      <c r="B36" s="134" t="s">
        <v>482</v>
      </c>
      <c r="C36" s="77" t="n">
        <v>104.4842729632</v>
      </c>
      <c r="D36" s="135"/>
      <c r="E36" s="135"/>
    </row>
    <row r="37" customFormat="false" ht="15.75" hidden="false" customHeight="false" outlineLevel="0" collapsed="false">
      <c r="A37" s="57" t="s">
        <v>483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4</v>
      </c>
      <c r="B38" s="134" t="s">
        <v>485</v>
      </c>
      <c r="C38" s="135"/>
      <c r="D38" s="135"/>
      <c r="E38" s="135"/>
    </row>
    <row r="39" customFormat="false" ht="15.75" hidden="false" customHeight="false" outlineLevel="0" collapsed="false">
      <c r="A39" s="136" t="s">
        <v>479</v>
      </c>
      <c r="B39" s="134" t="s">
        <v>486</v>
      </c>
      <c r="C39" s="135"/>
      <c r="D39" s="135"/>
      <c r="E39" s="135"/>
    </row>
    <row r="40" customFormat="false" ht="15.75" hidden="false" customHeight="false" outlineLevel="0" collapsed="false">
      <c r="A40" s="62" t="s">
        <v>477</v>
      </c>
      <c r="B40" s="134" t="s">
        <v>487</v>
      </c>
      <c r="C40" s="77" t="n">
        <v>7043.361</v>
      </c>
      <c r="D40" s="135"/>
      <c r="E40" s="135"/>
    </row>
    <row r="41" customFormat="false" ht="15.75" hidden="false" customHeight="false" outlineLevel="0" collapsed="false">
      <c r="A41" s="136" t="s">
        <v>479</v>
      </c>
      <c r="B41" s="134" t="s">
        <v>488</v>
      </c>
      <c r="C41" s="77" t="n">
        <v>100.054947138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9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0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/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53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1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5</v>
      </c>
      <c r="D23" s="49" t="s">
        <v>69</v>
      </c>
      <c r="E23" s="53" t="s">
        <v>70</v>
      </c>
      <c r="F23" s="49" t="s">
        <v>71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146.3112</v>
      </c>
      <c r="D15" s="58" t="n">
        <v>105.2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100.4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1.7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9.7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88.2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1.7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91.9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0.685</v>
      </c>
      <c r="D22" s="59" t="s">
        <v>82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98.908</v>
      </c>
      <c r="D23" s="58" t="n">
        <v>99.3887433516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33.522</v>
      </c>
      <c r="D24" s="58" t="n">
        <v>93.9281010956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22.1692</v>
      </c>
      <c r="D25" s="58" t="n">
        <v>113.5699758713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9.1392</v>
      </c>
      <c r="D26" s="58" t="n">
        <v>105.4957232399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85.5338</v>
      </c>
      <c r="D27" s="58" t="n">
        <v>113.5258749983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81.177</v>
      </c>
      <c r="D28" s="58" t="n">
        <v>123.3625515929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408.81</v>
      </c>
      <c r="D29" s="58" t="n">
        <v>56.0704978741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286.3</v>
      </c>
      <c r="D31" s="58" t="n">
        <v>79.2328554824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22.5</v>
      </c>
      <c r="D32" s="58" t="n">
        <v>33.3061446438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24928.624</v>
      </c>
      <c r="D34" s="58" t="n">
        <v>89.0411187594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17458.574</v>
      </c>
      <c r="D36" s="58" t="n">
        <v>125.8234251905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7470.05</v>
      </c>
      <c r="D37" s="58" t="n">
        <v>52.8908515724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26.2271</v>
      </c>
      <c r="D38" s="58" t="n">
        <v>95.3310603527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8.301</v>
      </c>
      <c r="D39" s="58" t="n">
        <v>98.9392133492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11.449</v>
      </c>
      <c r="D40" s="58" t="n">
        <v>110.5435937047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3.148</v>
      </c>
      <c r="D41" s="58" t="n">
        <v>160.0406710727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7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3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37.978</v>
      </c>
      <c r="D44" s="58" t="n">
        <v>96.7666318445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2.693</v>
      </c>
      <c r="D45" s="58" t="n">
        <v>117.2909407666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42.217</v>
      </c>
      <c r="D46" s="58" t="n">
        <v>122.0144508671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3.002</v>
      </c>
      <c r="D47" s="58" t="n">
        <v>120.08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2.9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9.5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1712.3</v>
      </c>
      <c r="D51" s="58" t="n">
        <v>104.0508937557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89.3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17.69</v>
      </c>
      <c r="D53" s="58" t="n">
        <v>53.4279673815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325.2</v>
      </c>
      <c r="D54" s="58" t="n">
        <v>96.9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307.9</v>
      </c>
      <c r="D55" s="58" t="n">
        <v>95.9488937364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65" t="n">
        <v>17.3</v>
      </c>
      <c r="D56" s="58" t="n">
        <v>119.3103448276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6" t="n">
        <v>736803</v>
      </c>
      <c r="D57" s="58" t="n">
        <v>100.721506442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6" t="n">
        <v>16817</v>
      </c>
      <c r="D58" s="58" t="n">
        <v>101.1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6" t="n">
        <v>719986</v>
      </c>
      <c r="D59" s="58" t="n">
        <v>100.7134004583</v>
      </c>
    </row>
    <row r="60" customFormat="false" ht="15.75" hidden="false" customHeight="false" outlineLevel="0" collapsed="false">
      <c r="A60" s="60" t="s">
        <v>125</v>
      </c>
      <c r="B60" s="49"/>
      <c r="C60" s="66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6" t="n">
        <v>16574</v>
      </c>
      <c r="D61" s="58" t="n">
        <v>101.5</v>
      </c>
    </row>
    <row r="62" customFormat="false" ht="15.75" hidden="false" customHeight="false" outlineLevel="0" collapsed="false">
      <c r="A62" s="67" t="s">
        <v>127</v>
      </c>
      <c r="B62" s="49" t="n">
        <v>145</v>
      </c>
      <c r="C62" s="66" t="n">
        <v>16227</v>
      </c>
      <c r="D62" s="58" t="n">
        <v>101.2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6" t="n">
        <v>24221</v>
      </c>
      <c r="D63" s="59" t="s">
        <v>82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8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8" t="s">
        <v>115</v>
      </c>
      <c r="D65" s="69"/>
    </row>
    <row r="66" customFormat="false" ht="15.75" hidden="false" customHeight="false" outlineLevel="0" collapsed="false">
      <c r="A66" s="57" t="s">
        <v>131</v>
      </c>
      <c r="B66" s="49" t="n">
        <v>149</v>
      </c>
      <c r="C66" s="66" t="n">
        <v>178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66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6" t="n">
        <v>178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651.52</v>
      </c>
      <c r="D69" s="58" t="n">
        <v>99.5599022005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71.5</v>
      </c>
      <c r="D70" s="59" t="s">
        <v>82</v>
      </c>
    </row>
    <row r="71" customFormat="false" ht="12.75" hidden="true" customHeight="false" outlineLevel="0" collapsed="false">
      <c r="A71" s="70" t="s">
        <v>135</v>
      </c>
      <c r="B71" s="71" t="n">
        <v>-101</v>
      </c>
      <c r="C71" s="72" t="n">
        <v>60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8</v>
      </c>
      <c r="B15" s="49"/>
      <c r="C15" s="76"/>
      <c r="D15" s="76"/>
    </row>
    <row r="16" customFormat="false" ht="15.75" hidden="false" customHeight="false" outlineLevel="0" collapsed="false">
      <c r="A16" s="62" t="s">
        <v>139</v>
      </c>
      <c r="B16" s="49" t="n">
        <v>201</v>
      </c>
      <c r="C16" s="77" t="n">
        <v>335897.876</v>
      </c>
      <c r="D16" s="77" t="n">
        <v>125.648421307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7" t="n">
        <v>318898.723</v>
      </c>
      <c r="D17" s="77" t="n">
        <v>125.4340715742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7" t="n">
        <v>327.483</v>
      </c>
      <c r="D18" s="77" t="n">
        <v>685.9000942507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7" t="n">
        <v>2953.436</v>
      </c>
      <c r="D19" s="77" t="n">
        <v>664.5088130605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7" t="n">
        <v>14154.203</v>
      </c>
      <c r="D20" s="77" t="n">
        <v>93.7006016771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7" t="n">
        <v>5145.348</v>
      </c>
      <c r="D21" s="77" t="n">
        <v>115.9330071957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7" t="n">
        <v>2804.983</v>
      </c>
      <c r="D22" s="77" t="n">
        <v>93.7118781611</v>
      </c>
    </row>
    <row r="23" customFormat="false" ht="15.75" hidden="false" customHeight="false" outlineLevel="0" collapsed="false">
      <c r="A23" s="61" t="s">
        <v>146</v>
      </c>
      <c r="B23" s="49"/>
      <c r="C23" s="77"/>
      <c r="D23" s="77"/>
    </row>
    <row r="24" customFormat="false" ht="15.75" hidden="false" customHeight="false" outlineLevel="0" collapsed="false">
      <c r="A24" s="67" t="s">
        <v>147</v>
      </c>
      <c r="B24" s="49" t="n">
        <v>208</v>
      </c>
      <c r="C24" s="77" t="n">
        <v>402.33</v>
      </c>
      <c r="D24" s="77" t="n">
        <v>102.406617881</v>
      </c>
    </row>
    <row r="25" customFormat="false" ht="15.75" hidden="false" customHeight="false" outlineLevel="0" collapsed="false">
      <c r="A25" s="67" t="s">
        <v>148</v>
      </c>
      <c r="B25" s="49" t="n">
        <v>209</v>
      </c>
      <c r="C25" s="77" t="n">
        <v>72.419</v>
      </c>
      <c r="D25" s="77" t="n">
        <v>102.4067763056</v>
      </c>
    </row>
    <row r="26" customFormat="false" ht="15.75" hidden="false" customHeight="false" outlineLevel="0" collapsed="false">
      <c r="A26" s="57" t="s">
        <v>149</v>
      </c>
      <c r="B26" s="49"/>
      <c r="C26" s="77"/>
      <c r="D26" s="77"/>
    </row>
    <row r="27" customFormat="false" ht="15.75" hidden="false" customHeight="false" outlineLevel="0" collapsed="false">
      <c r="A27" s="62" t="s">
        <v>150</v>
      </c>
      <c r="B27" s="49" t="n">
        <v>210</v>
      </c>
      <c r="C27" s="77" t="n">
        <v>61531.783</v>
      </c>
      <c r="D27" s="77" t="n">
        <v>114.6627342694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1</v>
      </c>
      <c r="B29" s="49" t="n">
        <v>211</v>
      </c>
      <c r="C29" s="77" t="n">
        <v>2904.299</v>
      </c>
      <c r="D29" s="77" t="n">
        <v>110.3419335965</v>
      </c>
    </row>
    <row r="30" customFormat="false" ht="31.5" hidden="false" customHeight="false" outlineLevel="0" collapsed="false">
      <c r="A30" s="67" t="s">
        <v>152</v>
      </c>
      <c r="B30" s="49" t="n">
        <v>212</v>
      </c>
      <c r="C30" s="77" t="n">
        <v>45090.833</v>
      </c>
      <c r="D30" s="77" t="n">
        <v>110.7994463619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7" t="n">
        <v>57063.343</v>
      </c>
      <c r="D31" s="77" t="n">
        <v>115.2921373227</v>
      </c>
    </row>
    <row r="32" customFormat="false" ht="15.75" hidden="false" customHeight="false" outlineLevel="0" collapsed="false">
      <c r="A32" s="78" t="s">
        <v>154</v>
      </c>
      <c r="B32" s="49"/>
      <c r="C32" s="77"/>
      <c r="D32" s="77"/>
    </row>
    <row r="33" customFormat="false" ht="31.5" hidden="false" customHeight="false" outlineLevel="0" collapsed="false">
      <c r="A33" s="79" t="s">
        <v>155</v>
      </c>
      <c r="B33" s="49" t="n">
        <v>214</v>
      </c>
      <c r="C33" s="77" t="n">
        <v>1335.268</v>
      </c>
      <c r="D33" s="77" t="n">
        <v>101.3967927076</v>
      </c>
    </row>
    <row r="34" customFormat="false" ht="47.25" hidden="false" customHeight="false" outlineLevel="0" collapsed="false">
      <c r="A34" s="67" t="s">
        <v>156</v>
      </c>
      <c r="B34" s="49" t="n">
        <v>215</v>
      </c>
      <c r="C34" s="77" t="n">
        <v>1660.676</v>
      </c>
      <c r="D34" s="77" t="n">
        <v>117.6422750405</v>
      </c>
    </row>
    <row r="35" customFormat="false" ht="15.75" hidden="false" customHeight="false" outlineLevel="0" collapsed="false">
      <c r="A35" s="62" t="s">
        <v>157</v>
      </c>
      <c r="B35" s="49" t="n">
        <v>216</v>
      </c>
      <c r="C35" s="77" t="n">
        <v>92.737996882</v>
      </c>
      <c r="D35" s="80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7" t="n">
        <v>6003.707</v>
      </c>
      <c r="D36" s="77" t="n">
        <v>104.5805703368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7" t="n">
        <v>1481.113</v>
      </c>
      <c r="D37" s="77" t="n">
        <v>94.5576971818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7" t="n">
        <v>1560.711</v>
      </c>
      <c r="D38" s="77" t="n">
        <v>102.9352192676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1</v>
      </c>
      <c r="B40" s="49" t="n">
        <v>220</v>
      </c>
      <c r="C40" s="77" t="n">
        <v>141.411</v>
      </c>
      <c r="D40" s="77" t="n">
        <v>263.8707992014</v>
      </c>
    </row>
    <row r="41" customFormat="false" ht="15.75" hidden="false" customHeight="false" outlineLevel="0" collapsed="false">
      <c r="A41" s="57" t="s">
        <v>162</v>
      </c>
      <c r="B41" s="49"/>
      <c r="C41" s="77"/>
      <c r="D41" s="77"/>
    </row>
    <row r="42" customFormat="false" ht="15.75" hidden="false" customHeight="false" outlineLevel="0" collapsed="false">
      <c r="A42" s="62" t="s">
        <v>163</v>
      </c>
      <c r="B42" s="49" t="n">
        <v>221</v>
      </c>
      <c r="C42" s="77" t="n">
        <v>55143.74319645</v>
      </c>
      <c r="D42" s="77" t="n">
        <v>112.2114749295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7" t="n">
        <v>7168.594809</v>
      </c>
      <c r="D43" s="77" t="n">
        <v>112.2110753354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7" t="n">
        <v>3334.25835838</v>
      </c>
      <c r="D44" s="77" t="n">
        <v>189.9238101471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7" t="n">
        <v>300.075314</v>
      </c>
      <c r="D45" s="77" t="n">
        <v>190.3799788801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7" t="n">
        <v>12.3584032</v>
      </c>
      <c r="D46" s="77" t="n">
        <v>394.9620845254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7" t="n">
        <v>1.85376</v>
      </c>
      <c r="D47" s="77" t="n">
        <v>394.9624055345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7" t="n">
        <v>78.69010833</v>
      </c>
      <c r="D48" s="77" t="n">
        <v>174.1415490657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7" t="n">
        <v>23.571105</v>
      </c>
      <c r="D49" s="77" t="n">
        <v>173.7677993063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7" t="n">
        <v>13.40756506</v>
      </c>
      <c r="D50" s="77" t="n">
        <v>72.4902931373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7" t="n">
        <v>4.6828</v>
      </c>
      <c r="D51" s="77" t="n">
        <v>144.346599526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7" t="n">
        <v>19.88750436</v>
      </c>
      <c r="D52" s="77" t="n">
        <v>355.7555488538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7" t="n">
        <v>2.832549</v>
      </c>
      <c r="D53" s="77" t="n">
        <v>358.8634898031</v>
      </c>
    </row>
    <row r="54" customFormat="false" ht="15.75" hidden="false" customHeight="false" outlineLevel="0" collapsed="false">
      <c r="A54" s="57" t="s">
        <v>175</v>
      </c>
      <c r="B54" s="49"/>
      <c r="C54" s="77"/>
      <c r="D54" s="77"/>
    </row>
    <row r="55" customFormat="false" ht="15.75" hidden="false" customHeight="false" outlineLevel="0" collapsed="false">
      <c r="A55" s="62" t="s">
        <v>176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7" t="n">
        <v>11.416</v>
      </c>
      <c r="D59" s="77" t="n">
        <v>84.1329501069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4</v>
      </c>
      <c r="B63" s="49"/>
      <c r="C63" s="77"/>
      <c r="D63" s="77"/>
    </row>
    <row r="64" customFormat="false" ht="15.75" hidden="false" customHeight="false" outlineLevel="0" collapsed="false">
      <c r="A64" s="62" t="s">
        <v>185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81" t="n">
        <v>530081</v>
      </c>
      <c r="D65" s="77" t="n">
        <v>63.041689164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81" t="n">
        <v>836754</v>
      </c>
      <c r="D66" s="77" t="n">
        <v>20.7781043159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9</v>
      </c>
      <c r="B68" s="49"/>
      <c r="C68" s="77"/>
      <c r="D68" s="77"/>
    </row>
    <row r="69" customFormat="false" ht="15.75" hidden="false" customHeight="false" outlineLevel="0" collapsed="false">
      <c r="A69" s="62" t="s">
        <v>190</v>
      </c>
      <c r="B69" s="49" t="n">
        <v>245</v>
      </c>
      <c r="C69" s="81" t="n">
        <v>2676</v>
      </c>
      <c r="D69" s="77" t="n">
        <v>100.7530120482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7" t="n">
        <v>88228.167</v>
      </c>
      <c r="D71" s="77" t="n">
        <v>110.486382355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7" t="n">
        <v>73203.144</v>
      </c>
      <c r="D73" s="77" t="n">
        <v>97.2677906974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5</v>
      </c>
      <c r="B75" s="49" t="n">
        <v>250</v>
      </c>
      <c r="C75" s="77" t="n">
        <v>73203.144</v>
      </c>
      <c r="D75" s="77" t="n">
        <v>97.2677906974</v>
      </c>
    </row>
    <row r="76" customFormat="false" ht="15.75" hidden="false" customHeight="false" outlineLevel="0" collapsed="false">
      <c r="A76" s="67" t="s">
        <v>196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7" t="n">
        <v>1346.857</v>
      </c>
      <c r="D77" s="77" t="n">
        <v>101.650428796</v>
      </c>
    </row>
    <row r="78" customFormat="false" ht="15.75" hidden="false" customHeight="false" outlineLevel="0" collapsed="false">
      <c r="A78" s="57" t="s">
        <v>197</v>
      </c>
      <c r="B78" s="49"/>
      <c r="C78" s="81"/>
      <c r="D78" s="77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6" t="n">
        <v>0</v>
      </c>
      <c r="D82" s="80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3</v>
      </c>
      <c r="B84" s="49"/>
      <c r="C84" s="76"/>
      <c r="D84" s="77"/>
    </row>
    <row r="85" customFormat="false" ht="15.75" hidden="false" customHeight="false" outlineLevel="0" collapsed="false">
      <c r="A85" s="62" t="s">
        <v>190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5</v>
      </c>
      <c r="B86" s="49"/>
      <c r="C86" s="81"/>
      <c r="D86" s="77"/>
    </row>
    <row r="87" customFormat="false" ht="15.75" hidden="false" customHeight="false" outlineLevel="0" collapsed="false">
      <c r="A87" s="67" t="s">
        <v>204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5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1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2</v>
      </c>
      <c r="B97" s="49"/>
      <c r="C97" s="81"/>
      <c r="D97" s="77"/>
    </row>
    <row r="98" customFormat="false" ht="15.75" hidden="false" customHeight="false" outlineLevel="0" collapsed="false">
      <c r="A98" s="62" t="s">
        <v>190</v>
      </c>
      <c r="B98" s="49" t="n">
        <v>269</v>
      </c>
      <c r="C98" s="81" t="n">
        <v>160427</v>
      </c>
      <c r="D98" s="77" t="n">
        <v>100.3032349227</v>
      </c>
    </row>
    <row r="99" customFormat="false" ht="15.75" hidden="false" customHeight="false" outlineLevel="0" collapsed="false">
      <c r="A99" s="78" t="s">
        <v>125</v>
      </c>
      <c r="B99" s="49"/>
      <c r="C99" s="76"/>
      <c r="D99" s="76"/>
    </row>
    <row r="100" customFormat="false" ht="15.75" hidden="false" customHeight="false" outlineLevel="0" collapsed="false">
      <c r="A100" s="67" t="s">
        <v>204</v>
      </c>
      <c r="B100" s="49" t="n">
        <v>270</v>
      </c>
      <c r="C100" s="81" t="n">
        <v>2748</v>
      </c>
      <c r="D100" s="77" t="n">
        <v>99.1341991342</v>
      </c>
    </row>
    <row r="101" customFormat="false" ht="15.75" hidden="false" customHeight="false" outlineLevel="0" collapsed="false">
      <c r="A101" s="67" t="s">
        <v>205</v>
      </c>
      <c r="B101" s="49" t="n">
        <v>271</v>
      </c>
      <c r="C101" s="81" t="n">
        <v>157679</v>
      </c>
      <c r="D101" s="77" t="n">
        <v>100.3238531526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81" t="n">
        <v>251650</v>
      </c>
      <c r="D102" s="77" t="n">
        <v>99.6906085227</v>
      </c>
    </row>
    <row r="103" customFormat="false" ht="15.75" hidden="false" customHeight="false" outlineLevel="0" collapsed="false">
      <c r="A103" s="78" t="s">
        <v>125</v>
      </c>
      <c r="B103" s="49"/>
      <c r="C103" s="77"/>
      <c r="D103" s="77"/>
    </row>
    <row r="104" customFormat="false" ht="15.75" hidden="false" customHeight="false" outlineLevel="0" collapsed="false">
      <c r="A104" s="67" t="s">
        <v>214</v>
      </c>
      <c r="B104" s="49" t="n">
        <v>273</v>
      </c>
      <c r="C104" s="81" t="n">
        <v>20213</v>
      </c>
      <c r="D104" s="77" t="n">
        <v>99.6401459134</v>
      </c>
    </row>
    <row r="105" customFormat="false" ht="15.75" hidden="false" customHeight="false" outlineLevel="0" collapsed="false">
      <c r="A105" s="67" t="s">
        <v>215</v>
      </c>
      <c r="B105" s="49" t="n">
        <v>274</v>
      </c>
      <c r="C105" s="81" t="n">
        <v>231437</v>
      </c>
      <c r="D105" s="77" t="n">
        <v>99.6950181998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81" t="n">
        <v>246830</v>
      </c>
      <c r="D106" s="77" t="n">
        <v>99.7712169962</v>
      </c>
    </row>
    <row r="107" customFormat="false" ht="15.75" hidden="false" customHeight="false" outlineLevel="0" collapsed="false">
      <c r="A107" s="67" t="s">
        <v>217</v>
      </c>
      <c r="B107" s="49" t="n">
        <v>276</v>
      </c>
      <c r="C107" s="81" t="n">
        <v>20060</v>
      </c>
      <c r="D107" s="77" t="n">
        <v>99.6374112154</v>
      </c>
    </row>
    <row r="108" customFormat="false" ht="15.75" hidden="false" customHeight="false" outlineLevel="0" collapsed="false">
      <c r="A108" s="67" t="s">
        <v>218</v>
      </c>
      <c r="B108" s="49" t="n">
        <v>277</v>
      </c>
      <c r="C108" s="81" t="n">
        <v>226770</v>
      </c>
      <c r="D108" s="77" t="n">
        <v>99.7830707154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81" t="n">
        <v>232685</v>
      </c>
      <c r="D109" s="77" t="n">
        <v>97.5622539298</v>
      </c>
    </row>
    <row r="110" customFormat="false" ht="15.75" hidden="false" customHeight="false" outlineLevel="0" collapsed="false">
      <c r="A110" s="78" t="s">
        <v>125</v>
      </c>
      <c r="B110" s="49"/>
      <c r="C110" s="77"/>
      <c r="D110" s="77"/>
    </row>
    <row r="111" customFormat="false" ht="15.75" hidden="false" customHeight="false" outlineLevel="0" collapsed="false">
      <c r="A111" s="67" t="s">
        <v>214</v>
      </c>
      <c r="B111" s="49" t="n">
        <v>279</v>
      </c>
      <c r="C111" s="81" t="n">
        <v>18240</v>
      </c>
      <c r="D111" s="77" t="n">
        <v>98.754737412</v>
      </c>
    </row>
    <row r="112" customFormat="false" ht="15.75" hidden="false" customHeight="false" outlineLevel="0" collapsed="false">
      <c r="A112" s="67" t="s">
        <v>215</v>
      </c>
      <c r="B112" s="49" t="n">
        <v>280</v>
      </c>
      <c r="C112" s="81" t="n">
        <v>214445</v>
      </c>
      <c r="D112" s="77" t="n">
        <v>97.4621527162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81" t="n">
        <v>228907</v>
      </c>
      <c r="D113" s="77" t="n">
        <v>97.602855084</v>
      </c>
    </row>
    <row r="114" customFormat="false" ht="15.75" hidden="false" customHeight="false" outlineLevel="0" collapsed="false">
      <c r="A114" s="67" t="s">
        <v>214</v>
      </c>
      <c r="B114" s="49" t="n">
        <v>282</v>
      </c>
      <c r="C114" s="81" t="n">
        <v>18096</v>
      </c>
      <c r="D114" s="77" t="n">
        <v>98.7234042553</v>
      </c>
    </row>
    <row r="115" customFormat="false" ht="15.75" hidden="false" customHeight="false" outlineLevel="0" collapsed="false">
      <c r="A115" s="67" t="s">
        <v>215</v>
      </c>
      <c r="B115" s="49" t="n">
        <v>283</v>
      </c>
      <c r="C115" s="81" t="n">
        <v>210811</v>
      </c>
      <c r="D115" s="77" t="n">
        <v>97.5078515627</v>
      </c>
    </row>
    <row r="116" customFormat="false" ht="15.75" hidden="false" customHeight="false" outlineLevel="0" collapsed="false">
      <c r="A116" s="62" t="s">
        <v>211</v>
      </c>
      <c r="B116" s="49" t="n">
        <v>284</v>
      </c>
      <c r="C116" s="77" t="n">
        <v>629.353</v>
      </c>
      <c r="D116" s="77" t="n">
        <v>107.3785162095</v>
      </c>
    </row>
    <row r="117" customFormat="false" ht="15.75" hidden="false" customHeight="false" outlineLevel="0" collapsed="false">
      <c r="A117" s="78" t="s">
        <v>154</v>
      </c>
      <c r="B117" s="49"/>
      <c r="C117" s="77"/>
      <c r="D117" s="77"/>
    </row>
    <row r="118" customFormat="false" ht="15.75" hidden="false" customHeight="false" outlineLevel="0" collapsed="false">
      <c r="A118" s="67" t="s">
        <v>221</v>
      </c>
      <c r="B118" s="49" t="n">
        <v>285</v>
      </c>
      <c r="C118" s="77" t="n">
        <v>107.253</v>
      </c>
      <c r="D118" s="77" t="n">
        <v>102.1729604085</v>
      </c>
    </row>
    <row r="119" customFormat="false" ht="15.75" hidden="false" customHeight="false" outlineLevel="0" collapsed="false">
      <c r="A119" s="67" t="s">
        <v>222</v>
      </c>
      <c r="B119" s="49" t="n">
        <v>286</v>
      </c>
      <c r="C119" s="77" t="n">
        <v>522.1</v>
      </c>
      <c r="D119" s="77" t="n">
        <v>108.5142423644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7" t="n">
        <v>610.927</v>
      </c>
      <c r="D120" s="77" t="n">
        <v>107.2473461449</v>
      </c>
    </row>
    <row r="121" customFormat="false" ht="15.75" hidden="false" customHeight="false" outlineLevel="0" collapsed="false">
      <c r="A121" s="67" t="s">
        <v>224</v>
      </c>
      <c r="B121" s="49" t="n">
        <v>288</v>
      </c>
      <c r="C121" s="77" t="n">
        <v>93.006</v>
      </c>
      <c r="D121" s="77" t="n">
        <v>100.8031214437</v>
      </c>
    </row>
    <row r="122" customFormat="false" ht="15.75" hidden="false" customHeight="false" outlineLevel="0" collapsed="false">
      <c r="A122" s="67" t="s">
        <v>225</v>
      </c>
      <c r="B122" s="49" t="n">
        <v>289</v>
      </c>
      <c r="C122" s="77" t="n">
        <v>517.921</v>
      </c>
      <c r="D122" s="77" t="n">
        <v>108.4928505293</v>
      </c>
    </row>
    <row r="123" customFormat="false" ht="15.75" hidden="false" customHeight="false" outlineLevel="0" collapsed="false">
      <c r="A123" s="57" t="s">
        <v>226</v>
      </c>
      <c r="B123" s="49"/>
      <c r="C123" s="77"/>
      <c r="D123" s="77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81" t="n">
        <v>12</v>
      </c>
      <c r="D124" s="77" t="n">
        <v>92.3076923077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7" t="n">
        <v>0.051</v>
      </c>
      <c r="D125" s="77" t="n">
        <v>94.4444444444</v>
      </c>
    </row>
    <row r="126" customFormat="false" ht="31.5" hidden="false" customHeight="false" outlineLevel="0" collapsed="false">
      <c r="A126" s="57" t="s">
        <v>229</v>
      </c>
      <c r="B126" s="49"/>
      <c r="C126" s="77"/>
      <c r="D126" s="77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81" t="n">
        <v>15327</v>
      </c>
      <c r="D127" s="77" t="n">
        <v>107.8910319583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80" t="s">
        <v>82</v>
      </c>
      <c r="D128" s="80" t="s">
        <v>82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2</v>
      </c>
      <c r="B130" s="49" t="n">
        <v>294</v>
      </c>
      <c r="C130" s="77" t="n">
        <v>17854.276</v>
      </c>
      <c r="D130" s="77" t="n">
        <v>103.6013895161</v>
      </c>
    </row>
    <row r="131" customFormat="false" ht="15.75" hidden="false" customHeight="false" outlineLevel="0" collapsed="false">
      <c r="A131" s="83" t="s">
        <v>233</v>
      </c>
      <c r="B131" s="49" t="n">
        <v>295</v>
      </c>
      <c r="C131" s="77" t="n">
        <v>3035.759</v>
      </c>
      <c r="D131" s="77" t="n">
        <v>91.0201057668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7" t="n">
        <v>1091.85</v>
      </c>
      <c r="D132" s="77" t="n">
        <v>98.1582903008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5</v>
      </c>
      <c r="B134" s="49" t="n">
        <v>297</v>
      </c>
      <c r="C134" s="77" t="n">
        <v>691.992</v>
      </c>
      <c r="D134" s="77" t="n">
        <v>103.7634166749</v>
      </c>
    </row>
    <row r="135" customFormat="false" ht="15.75" hidden="false" customHeight="false" outlineLevel="0" collapsed="false">
      <c r="A135" s="83" t="s">
        <v>236</v>
      </c>
      <c r="B135" s="49" t="n">
        <v>298</v>
      </c>
      <c r="C135" s="77" t="n">
        <v>399.858</v>
      </c>
      <c r="D135" s="77" t="n">
        <v>89.766568936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7" t="n">
        <v>135.013</v>
      </c>
      <c r="D136" s="77" t="n">
        <v>101.5249840208</v>
      </c>
    </row>
    <row r="137" customFormat="false" ht="15.75" hidden="false" customHeight="false" outlineLevel="0" collapsed="false">
      <c r="A137" s="57" t="s">
        <v>238</v>
      </c>
      <c r="B137" s="49"/>
      <c r="C137" s="77"/>
      <c r="D137" s="77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81" t="n">
        <v>11882</v>
      </c>
      <c r="D138" s="77" t="n">
        <v>94.5116131085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7" t="n">
        <v>6716.121</v>
      </c>
      <c r="D139" s="77" t="n">
        <v>101.6639374115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7" t="n">
        <v>573.302</v>
      </c>
      <c r="D140" s="77" t="n">
        <v>101.0506908544</v>
      </c>
    </row>
    <row r="141" customFormat="false" ht="15.75" hidden="false" customHeight="false" outlineLevel="0" collapsed="false">
      <c r="A141" s="57" t="s">
        <v>241</v>
      </c>
      <c r="B141" s="49"/>
      <c r="C141" s="77"/>
      <c r="D141" s="77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81" t="n">
        <v>279</v>
      </c>
      <c r="D142" s="77" t="n">
        <v>113.4146341463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7" t="n">
        <v>519.284</v>
      </c>
      <c r="D143" s="77" t="n">
        <v>89.7075819322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7" t="n">
        <v>20.562</v>
      </c>
      <c r="D144" s="77" t="n">
        <v>87.5798619985</v>
      </c>
    </row>
    <row r="145" customFormat="false" ht="15.75" hidden="false" customHeight="false" outlineLevel="0" collapsed="false">
      <c r="A145" s="57" t="s">
        <v>243</v>
      </c>
      <c r="B145" s="49"/>
      <c r="C145" s="77"/>
      <c r="D145" s="77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81" t="n">
        <v>1454</v>
      </c>
      <c r="D146" s="77" t="n">
        <v>235.2750809061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81" t="n">
        <v>739</v>
      </c>
      <c r="D147" s="77" t="n">
        <v>71.400966183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6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8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6"/>
      <c r="D15" s="77"/>
    </row>
    <row r="16" customFormat="false" ht="15.75" hidden="false" customHeight="false" outlineLevel="0" collapsed="false">
      <c r="A16" s="62" t="s">
        <v>250</v>
      </c>
      <c r="B16" s="49" t="n">
        <v>301</v>
      </c>
      <c r="C16" s="77" t="n">
        <v>616.544</v>
      </c>
      <c r="D16" s="77" t="n">
        <v>527.6506885072</v>
      </c>
    </row>
    <row r="17" customFormat="false" ht="15.75" hidden="false" customHeight="false" outlineLevel="0" collapsed="false">
      <c r="A17" s="78" t="s">
        <v>125</v>
      </c>
      <c r="B17" s="49"/>
      <c r="C17" s="77"/>
      <c r="D17" s="77"/>
    </row>
    <row r="18" customFormat="false" ht="47.25" hidden="false" customHeight="false" outlineLevel="0" collapsed="false">
      <c r="A18" s="67" t="s">
        <v>251</v>
      </c>
      <c r="B18" s="49" t="n">
        <v>302</v>
      </c>
      <c r="C18" s="77" t="n">
        <v>25.857</v>
      </c>
      <c r="D18" s="77" t="n">
        <v>92.4917727858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7" t="n">
        <v>299.364</v>
      </c>
      <c r="D19" s="77" t="n">
        <v>435.6666763687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3</v>
      </c>
      <c r="B21" s="49" t="n">
        <v>304</v>
      </c>
      <c r="C21" s="77" t="n">
        <v>224.987</v>
      </c>
      <c r="D21" s="77" t="n">
        <v>1756.3387978142</v>
      </c>
    </row>
    <row r="22" customFormat="false" ht="31.5" hidden="false" customHeight="false" outlineLevel="0" collapsed="false">
      <c r="A22" s="67" t="s">
        <v>254</v>
      </c>
      <c r="B22" s="49" t="n">
        <v>305</v>
      </c>
      <c r="C22" s="77" t="n">
        <v>74.377</v>
      </c>
      <c r="D22" s="77" t="n">
        <v>133.0441471093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6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7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5</v>
      </c>
      <c r="B27" s="49"/>
      <c r="C27" s="77"/>
      <c r="D27" s="77"/>
    </row>
    <row r="28" customFormat="false" ht="47.25" hidden="false" customHeight="false" outlineLevel="0" collapsed="false">
      <c r="A28" s="67" t="s">
        <v>258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7" t="n">
        <v>33.344</v>
      </c>
      <c r="D29" s="77" t="n">
        <v>83.9560882264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60</v>
      </c>
      <c r="B31" s="49" t="n">
        <v>311</v>
      </c>
      <c r="C31" s="77" t="n">
        <v>6.218</v>
      </c>
      <c r="D31" s="77" t="n">
        <v>106.0730126237</v>
      </c>
    </row>
    <row r="32" customFormat="false" ht="15.75" hidden="false" customHeight="false" outlineLevel="0" collapsed="false">
      <c r="A32" s="67" t="s">
        <v>261</v>
      </c>
      <c r="B32" s="49" t="n">
        <v>312</v>
      </c>
      <c r="C32" s="77" t="n">
        <v>27.126</v>
      </c>
      <c r="D32" s="77" t="n">
        <v>80.1264252378</v>
      </c>
    </row>
    <row r="33" customFormat="false" ht="15.75" hidden="false" customHeight="false" outlineLevel="0" collapsed="false">
      <c r="A33" s="78" t="s">
        <v>262</v>
      </c>
      <c r="B33" s="49"/>
      <c r="C33" s="77"/>
      <c r="D33" s="77"/>
    </row>
    <row r="34" customFormat="false" ht="15.75" hidden="false" customHeight="false" outlineLevel="0" collapsed="false">
      <c r="A34" s="67" t="s">
        <v>263</v>
      </c>
      <c r="B34" s="49" t="n">
        <v>313</v>
      </c>
      <c r="C34" s="77" t="n">
        <v>6.218</v>
      </c>
      <c r="D34" s="77" t="n">
        <v>75.4611798094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81" t="n">
        <v>136476</v>
      </c>
      <c r="D15" s="77" t="n">
        <v>95.1841596864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81" t="n">
        <v>7945</v>
      </c>
      <c r="D16" s="77" t="n">
        <v>104.3609615132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7" t="n">
        <v>807.733</v>
      </c>
      <c r="D17" s="77" t="n">
        <v>66.7836041664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7" t="n">
        <v>101.6655758339</v>
      </c>
      <c r="D18" s="77" t="n">
        <v>63.992898492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81" t="n">
        <v>149</v>
      </c>
      <c r="D19" s="77" t="n">
        <v>98.0263157895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81" t="n">
        <v>139</v>
      </c>
      <c r="D20" s="77" t="n">
        <v>94.5578231293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7" t="n">
        <v>675.885</v>
      </c>
      <c r="D21" s="77" t="n">
        <v>118.3786027547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7" t="n">
        <v>4862.4820143885</v>
      </c>
      <c r="D22" s="77" t="n">
        <v>125.1917597478</v>
      </c>
    </row>
    <row r="23" customFormat="false" ht="15.75" hidden="false" customHeight="false" outlineLevel="0" collapsed="false">
      <c r="A23" s="52" t="s">
        <v>273</v>
      </c>
      <c r="B23" s="49" t="n">
        <v>409</v>
      </c>
      <c r="C23" s="81" t="n">
        <v>114</v>
      </c>
      <c r="D23" s="76" t="n">
        <v>95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81" t="n">
        <v>111</v>
      </c>
      <c r="D24" s="76" t="n">
        <v>94.8717948718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7" t="n">
        <v>644.582</v>
      </c>
      <c r="D25" s="76" t="n">
        <v>159.2044003487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7" t="n">
        <v>5807.045045045</v>
      </c>
      <c r="D26" s="77" t="n">
        <v>167.8100436108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81" t="n">
        <v>136327</v>
      </c>
      <c r="D27" s="77" t="n">
        <v>95.1811434835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81" t="n">
        <v>7806</v>
      </c>
      <c r="D28" s="77" t="n">
        <v>104.5539780338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7" t="n">
        <v>131.848</v>
      </c>
      <c r="D29" s="77" t="n">
        <v>20.6488067831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7" t="n">
        <v>16.8905969767</v>
      </c>
      <c r="D30" s="77" t="n">
        <v>19.7494224241</v>
      </c>
    </row>
    <row r="31" customFormat="false" ht="12.75" hidden="true" customHeight="false" outlineLevel="0" collapsed="false">
      <c r="A31" s="88" t="s">
        <v>280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4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5</v>
      </c>
      <c r="D14" s="93" t="s">
        <v>286</v>
      </c>
      <c r="E14" s="93" t="s">
        <v>287</v>
      </c>
      <c r="F14" s="93" t="s">
        <v>288</v>
      </c>
      <c r="G14" s="93"/>
      <c r="H14" s="93"/>
      <c r="I14" s="93" t="s">
        <v>289</v>
      </c>
      <c r="J14" s="93"/>
      <c r="K14" s="93"/>
      <c r="L14" s="93" t="s">
        <v>290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5</v>
      </c>
      <c r="G15" s="93" t="s">
        <v>286</v>
      </c>
      <c r="H15" s="93" t="s">
        <v>287</v>
      </c>
      <c r="I15" s="93" t="s">
        <v>285</v>
      </c>
      <c r="J15" s="93" t="s">
        <v>286</v>
      </c>
      <c r="K15" s="93" t="s">
        <v>287</v>
      </c>
      <c r="L15" s="93" t="s">
        <v>291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5</v>
      </c>
      <c r="M16" s="49" t="s">
        <v>286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2</v>
      </c>
      <c r="B18" s="53" t="n">
        <v>501</v>
      </c>
      <c r="C18" s="96" t="n">
        <v>20675.853</v>
      </c>
      <c r="D18" s="96" t="n">
        <v>102.8878827607</v>
      </c>
      <c r="E18" s="97" t="n">
        <v>100</v>
      </c>
      <c r="F18" s="96" t="n">
        <v>5693.108</v>
      </c>
      <c r="G18" s="96" t="n">
        <v>117.094145774</v>
      </c>
      <c r="H18" s="97" t="n">
        <v>100</v>
      </c>
      <c r="I18" s="96" t="n">
        <v>14982.745</v>
      </c>
      <c r="J18" s="96" t="n">
        <v>98.353756051</v>
      </c>
      <c r="K18" s="97" t="n">
        <v>100</v>
      </c>
      <c r="L18" s="96" t="n">
        <v>3931.048</v>
      </c>
      <c r="M18" s="96" t="n">
        <v>100.7011852418</v>
      </c>
    </row>
    <row r="19" customFormat="false" ht="15.75" hidden="false" customHeight="false" outlineLevel="0" collapsed="false">
      <c r="A19" s="98" t="s">
        <v>293</v>
      </c>
      <c r="B19" s="53" t="n">
        <v>502</v>
      </c>
      <c r="C19" s="96" t="n">
        <v>3988.372</v>
      </c>
      <c r="D19" s="96" t="n">
        <v>93.9332504939</v>
      </c>
      <c r="E19" s="96" t="n">
        <v>19.2899997886</v>
      </c>
      <c r="F19" s="96" t="n">
        <v>913.396</v>
      </c>
      <c r="G19" s="96" t="n">
        <v>136.0522047137</v>
      </c>
      <c r="H19" s="96" t="n">
        <v>16.0438902617</v>
      </c>
      <c r="I19" s="96" t="n">
        <v>3074.976</v>
      </c>
      <c r="J19" s="96" t="n">
        <v>86.0227711746</v>
      </c>
      <c r="K19" s="96" t="n">
        <v>20.523448807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4</v>
      </c>
      <c r="B20" s="53" t="n">
        <v>503</v>
      </c>
      <c r="C20" s="96" t="n">
        <v>7043.361</v>
      </c>
      <c r="D20" s="96" t="n">
        <v>100.0549471389</v>
      </c>
      <c r="E20" s="96" t="n">
        <v>34.0656368567</v>
      </c>
      <c r="F20" s="59" t="s">
        <v>82</v>
      </c>
      <c r="G20" s="59" t="s">
        <v>82</v>
      </c>
      <c r="H20" s="59" t="s">
        <v>82</v>
      </c>
      <c r="I20" s="96" t="n">
        <v>7043.361</v>
      </c>
      <c r="J20" s="96" t="n">
        <v>100.2152603955</v>
      </c>
      <c r="K20" s="96" t="n">
        <v>47.0098169594</v>
      </c>
      <c r="L20" s="96" t="n">
        <v>2200.558</v>
      </c>
      <c r="M20" s="96" t="n">
        <v>100.1176994601</v>
      </c>
    </row>
    <row r="21" customFormat="false" ht="63" hidden="false" customHeight="false" outlineLevel="0" collapsed="false">
      <c r="A21" s="98" t="s">
        <v>295</v>
      </c>
      <c r="B21" s="53" t="n">
        <v>504</v>
      </c>
      <c r="C21" s="96" t="n">
        <v>4243.074</v>
      </c>
      <c r="D21" s="96" t="n">
        <v>116.1612431199</v>
      </c>
      <c r="E21" s="96" t="n">
        <v>20.5218812496</v>
      </c>
      <c r="F21" s="96" t="n">
        <v>4243.074</v>
      </c>
      <c r="G21" s="96" t="n">
        <v>116.1612431199</v>
      </c>
      <c r="H21" s="96" t="n">
        <v>74.5300106726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8" t="s">
        <v>296</v>
      </c>
      <c r="B22" s="53" t="n">
        <v>505</v>
      </c>
      <c r="C22" s="96" t="n">
        <v>151.616</v>
      </c>
      <c r="D22" s="96" t="n">
        <v>148.8664369103</v>
      </c>
      <c r="E22" s="96" t="n">
        <v>0.7332998547</v>
      </c>
      <c r="F22" s="96" t="n">
        <v>151.616</v>
      </c>
      <c r="G22" s="96" t="n">
        <v>148.8664369103</v>
      </c>
      <c r="H22" s="96" t="n">
        <v>2.6631498998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62" t="s">
        <v>297</v>
      </c>
      <c r="B23" s="53" t="n">
        <v>506</v>
      </c>
      <c r="C23" s="96" t="n">
        <v>535.284</v>
      </c>
      <c r="D23" s="96" t="n">
        <v>80.6411714637</v>
      </c>
      <c r="E23" s="96" t="n">
        <v>2.5889330902</v>
      </c>
      <c r="F23" s="96" t="n">
        <v>315.184</v>
      </c>
      <c r="G23" s="96" t="n">
        <v>80.8823604888</v>
      </c>
      <c r="H23" s="96" t="n">
        <v>5.5362378511</v>
      </c>
      <c r="I23" s="96" t="n">
        <v>220.1</v>
      </c>
      <c r="J23" s="96" t="n">
        <v>80.2982820327</v>
      </c>
      <c r="K23" s="96" t="n">
        <v>1.4690231997</v>
      </c>
      <c r="L23" s="96" t="n">
        <v>0</v>
      </c>
      <c r="M23" s="59" t="s">
        <v>82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8</v>
      </c>
      <c r="B25" s="53" t="n">
        <v>507</v>
      </c>
      <c r="C25" s="96" t="n">
        <v>0</v>
      </c>
      <c r="D25" s="59" t="s">
        <v>82</v>
      </c>
      <c r="E25" s="59" t="s">
        <v>82</v>
      </c>
      <c r="F25" s="96" t="n">
        <v>0</v>
      </c>
      <c r="G25" s="59" t="s">
        <v>82</v>
      </c>
      <c r="H25" s="59" t="s">
        <v>82</v>
      </c>
      <c r="I25" s="96" t="n">
        <v>0</v>
      </c>
      <c r="J25" s="59" t="s">
        <v>82</v>
      </c>
      <c r="K25" s="59" t="s">
        <v>82</v>
      </c>
      <c r="L25" s="96" t="n">
        <v>0</v>
      </c>
      <c r="M25" s="59" t="s">
        <v>82</v>
      </c>
    </row>
    <row r="26" customFormat="false" ht="15.75" hidden="false" customHeight="false" outlineLevel="0" collapsed="false">
      <c r="A26" s="99" t="s">
        <v>299</v>
      </c>
      <c r="B26" s="53" t="n">
        <v>508</v>
      </c>
      <c r="C26" s="96" t="n">
        <v>0</v>
      </c>
      <c r="D26" s="96" t="n">
        <v>0</v>
      </c>
      <c r="E26" s="59" t="s">
        <v>82</v>
      </c>
      <c r="F26" s="96" t="n">
        <v>0</v>
      </c>
      <c r="G26" s="96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9" t="s">
        <v>300</v>
      </c>
      <c r="B27" s="53" t="n">
        <v>509</v>
      </c>
      <c r="C27" s="96" t="n">
        <v>0</v>
      </c>
      <c r="D27" s="59" t="s">
        <v>82</v>
      </c>
      <c r="E27" s="59" t="s">
        <v>82</v>
      </c>
      <c r="F27" s="59" t="s">
        <v>82</v>
      </c>
      <c r="G27" s="59" t="s">
        <v>82</v>
      </c>
      <c r="H27" s="59" t="s">
        <v>82</v>
      </c>
      <c r="I27" s="96" t="n">
        <v>0</v>
      </c>
      <c r="J27" s="59" t="s">
        <v>82</v>
      </c>
      <c r="K27" s="59" t="s">
        <v>82</v>
      </c>
      <c r="L27" s="96" t="n">
        <v>0</v>
      </c>
      <c r="M27" s="59" t="s">
        <v>82</v>
      </c>
    </row>
    <row r="28" customFormat="false" ht="15.75" hidden="false" customHeight="false" outlineLevel="0" collapsed="false">
      <c r="A28" s="99" t="s">
        <v>301</v>
      </c>
      <c r="B28" s="53" t="n">
        <v>510</v>
      </c>
      <c r="C28" s="96" t="n">
        <v>9.849</v>
      </c>
      <c r="D28" s="96" t="n">
        <v>68.8019559902</v>
      </c>
      <c r="E28" s="96" t="n">
        <v>0.0476352777</v>
      </c>
      <c r="F28" s="59" t="s">
        <v>82</v>
      </c>
      <c r="G28" s="59" t="s">
        <v>82</v>
      </c>
      <c r="H28" s="59" t="s">
        <v>82</v>
      </c>
      <c r="I28" s="96" t="n">
        <v>9.849</v>
      </c>
      <c r="J28" s="96" t="n">
        <v>68.8019559902</v>
      </c>
      <c r="K28" s="96" t="n">
        <v>0.065735617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2</v>
      </c>
      <c r="B29" s="53" t="n">
        <v>511</v>
      </c>
      <c r="C29" s="96" t="n">
        <v>525.626</v>
      </c>
      <c r="D29" s="96" t="n">
        <v>80.931528785</v>
      </c>
      <c r="E29" s="96" t="n">
        <v>2.5422215954</v>
      </c>
      <c r="F29" s="96" t="n">
        <v>315.375</v>
      </c>
      <c r="G29" s="96" t="n">
        <v>80.9313748133</v>
      </c>
      <c r="H29" s="96" t="n">
        <v>5.5395927848</v>
      </c>
      <c r="I29" s="96" t="n">
        <v>210.251</v>
      </c>
      <c r="J29" s="96" t="n">
        <v>80.9317597426</v>
      </c>
      <c r="K29" s="96" t="n">
        <v>1.403287581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3</v>
      </c>
      <c r="B30" s="53" t="n">
        <v>512</v>
      </c>
      <c r="C30" s="96" t="n">
        <v>0</v>
      </c>
      <c r="D30" s="96" t="n">
        <v>0</v>
      </c>
      <c r="E30" s="59" t="s">
        <v>82</v>
      </c>
      <c r="F30" s="96" t="n">
        <v>0</v>
      </c>
      <c r="G30" s="96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8" t="s">
        <v>304</v>
      </c>
      <c r="B31" s="53" t="n">
        <v>513</v>
      </c>
      <c r="C31" s="96" t="n">
        <v>2666.667</v>
      </c>
      <c r="D31" s="96" t="n">
        <v>106.9029783433</v>
      </c>
      <c r="E31" s="96" t="n">
        <v>12.8974944831</v>
      </c>
      <c r="F31" s="59" t="s">
        <v>82</v>
      </c>
      <c r="G31" s="59" t="s">
        <v>82</v>
      </c>
      <c r="H31" s="59" t="s">
        <v>82</v>
      </c>
      <c r="I31" s="96" t="n">
        <v>2666.667</v>
      </c>
      <c r="J31" s="96" t="n">
        <v>106.9029783433</v>
      </c>
      <c r="K31" s="96" t="n">
        <v>17.7982539248</v>
      </c>
      <c r="L31" s="96" t="n">
        <v>796.68</v>
      </c>
      <c r="M31" s="96" t="n">
        <v>96.7558586919</v>
      </c>
    </row>
    <row r="32" customFormat="false" ht="31.5" hidden="false" customHeight="false" outlineLevel="0" collapsed="false">
      <c r="A32" s="100" t="s">
        <v>305</v>
      </c>
      <c r="B32" s="53" t="n">
        <v>514</v>
      </c>
      <c r="C32" s="96" t="n">
        <v>73.279</v>
      </c>
      <c r="D32" s="96" t="n">
        <v>104.4842729632</v>
      </c>
      <c r="E32" s="96" t="n">
        <v>0.3544182675</v>
      </c>
      <c r="F32" s="59" t="s">
        <v>82</v>
      </c>
      <c r="G32" s="59" t="s">
        <v>82</v>
      </c>
      <c r="H32" s="59" t="s">
        <v>82</v>
      </c>
      <c r="I32" s="96" t="n">
        <v>73.279</v>
      </c>
      <c r="J32" s="96" t="n">
        <v>104.4842729632</v>
      </c>
      <c r="K32" s="96" t="n">
        <v>0.4890892824</v>
      </c>
      <c r="L32" s="96" t="n">
        <v>73.279</v>
      </c>
      <c r="M32" s="96" t="n">
        <v>104.4842729632</v>
      </c>
    </row>
    <row r="33" customFormat="false" ht="31.5" hidden="false" customHeight="false" outlineLevel="0" collapsed="false">
      <c r="A33" s="100" t="s">
        <v>306</v>
      </c>
      <c r="B33" s="53" t="n">
        <v>515</v>
      </c>
      <c r="C33" s="96" t="n">
        <v>1325.316</v>
      </c>
      <c r="D33" s="96" t="n">
        <v>112.2119275275</v>
      </c>
      <c r="E33" s="96" t="n">
        <v>6.4099701231</v>
      </c>
      <c r="F33" s="59" t="s">
        <v>82</v>
      </c>
      <c r="G33" s="59" t="s">
        <v>82</v>
      </c>
      <c r="H33" s="59" t="s">
        <v>82</v>
      </c>
      <c r="I33" s="96" t="n">
        <v>1325.316</v>
      </c>
      <c r="J33" s="96" t="n">
        <v>112.2119275275</v>
      </c>
      <c r="K33" s="96" t="n">
        <v>8.8456154063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7</v>
      </c>
      <c r="B34" s="53" t="n">
        <v>516</v>
      </c>
      <c r="C34" s="96" t="n">
        <v>542.777</v>
      </c>
      <c r="D34" s="96" t="n">
        <v>111.1535019547</v>
      </c>
      <c r="E34" s="96" t="n">
        <v>2.625173433</v>
      </c>
      <c r="F34" s="59" t="s">
        <v>82</v>
      </c>
      <c r="G34" s="59" t="s">
        <v>82</v>
      </c>
      <c r="H34" s="59" t="s">
        <v>82</v>
      </c>
      <c r="I34" s="96" t="n">
        <v>542.777</v>
      </c>
      <c r="J34" s="96" t="n">
        <v>111.1535019547</v>
      </c>
      <c r="K34" s="96" t="n">
        <v>3.6226806236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0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8</v>
      </c>
      <c r="B36" s="53" t="n">
        <v>517</v>
      </c>
      <c r="C36" s="101" t="n">
        <v>106.34</v>
      </c>
      <c r="D36" s="96" t="n">
        <v>106.3017313767</v>
      </c>
      <c r="E36" s="96" t="n">
        <v>0.514319772</v>
      </c>
      <c r="F36" s="59" t="s">
        <v>82</v>
      </c>
      <c r="G36" s="59" t="s">
        <v>82</v>
      </c>
      <c r="H36" s="59" t="s">
        <v>82</v>
      </c>
      <c r="I36" s="101" t="n">
        <v>106.34</v>
      </c>
      <c r="J36" s="96" t="n">
        <v>106.3017313767</v>
      </c>
      <c r="K36" s="101" t="n">
        <v>0.709749782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9</v>
      </c>
      <c r="B37" s="53" t="n">
        <v>518</v>
      </c>
      <c r="C37" s="96" t="n">
        <v>436.437</v>
      </c>
      <c r="D37" s="96" t="n">
        <v>112.4035160465</v>
      </c>
      <c r="E37" s="96" t="n">
        <v>2.110853661</v>
      </c>
      <c r="F37" s="59" t="s">
        <v>82</v>
      </c>
      <c r="G37" s="59" t="s">
        <v>82</v>
      </c>
      <c r="H37" s="59" t="s">
        <v>82</v>
      </c>
      <c r="I37" s="96" t="n">
        <v>436.437</v>
      </c>
      <c r="J37" s="96" t="n">
        <v>112.4035160465</v>
      </c>
      <c r="K37" s="96" t="n">
        <v>2.912930841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0</v>
      </c>
      <c r="B38" s="53" t="n">
        <v>519</v>
      </c>
      <c r="C38" s="96" t="n">
        <v>723.401</v>
      </c>
      <c r="D38" s="96" t="n">
        <v>96.0362850444</v>
      </c>
      <c r="E38" s="96" t="n">
        <v>3.4987722151</v>
      </c>
      <c r="F38" s="59" t="s">
        <v>82</v>
      </c>
      <c r="G38" s="59" t="s">
        <v>82</v>
      </c>
      <c r="H38" s="59" t="s">
        <v>82</v>
      </c>
      <c r="I38" s="96" t="n">
        <v>723.401</v>
      </c>
      <c r="J38" s="96" t="n">
        <v>96.0362850444</v>
      </c>
      <c r="K38" s="96" t="n">
        <v>4.8282274043</v>
      </c>
      <c r="L38" s="96" t="n">
        <v>723.401</v>
      </c>
      <c r="M38" s="96" t="n">
        <v>96.0362850444</v>
      </c>
    </row>
    <row r="39" customFormat="false" ht="31.5" hidden="false" customHeight="false" outlineLevel="0" collapsed="false">
      <c r="A39" s="98" t="s">
        <v>311</v>
      </c>
      <c r="B39" s="53" t="n">
        <v>520</v>
      </c>
      <c r="C39" s="96" t="n">
        <v>10.243</v>
      </c>
      <c r="D39" s="96" t="n">
        <v>80.5647317917</v>
      </c>
      <c r="E39" s="96" t="n">
        <v>0.0495408823</v>
      </c>
      <c r="F39" s="96" t="n">
        <v>0.008</v>
      </c>
      <c r="G39" s="96" t="n">
        <v>32</v>
      </c>
      <c r="H39" s="96" t="n">
        <v>0.0001405208</v>
      </c>
      <c r="I39" s="96" t="n">
        <v>10.235</v>
      </c>
      <c r="J39" s="96" t="n">
        <v>80.6604145323</v>
      </c>
      <c r="K39" s="96" t="n">
        <v>0.0683119148</v>
      </c>
      <c r="L39" s="96" t="n">
        <v>0</v>
      </c>
      <c r="M39" s="59" t="s">
        <v>82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2</v>
      </c>
      <c r="B41" s="53" t="n">
        <v>521</v>
      </c>
      <c r="C41" s="96" t="n">
        <v>0</v>
      </c>
      <c r="D41" s="59" t="s">
        <v>82</v>
      </c>
      <c r="E41" s="59" t="s">
        <v>82</v>
      </c>
      <c r="F41" s="96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9" t="s">
        <v>313</v>
      </c>
      <c r="B42" s="53" t="n">
        <v>522</v>
      </c>
      <c r="C42" s="96" t="n">
        <v>0</v>
      </c>
      <c r="D42" s="59" t="s">
        <v>82</v>
      </c>
      <c r="E42" s="59" t="s">
        <v>82</v>
      </c>
      <c r="F42" s="96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9" t="s">
        <v>314</v>
      </c>
      <c r="B43" s="53" t="n">
        <v>523</v>
      </c>
      <c r="C43" s="96" t="n">
        <v>0</v>
      </c>
      <c r="D43" s="59" t="s">
        <v>82</v>
      </c>
      <c r="E43" s="59" t="s">
        <v>82</v>
      </c>
      <c r="F43" s="96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9" t="s">
        <v>315</v>
      </c>
      <c r="B44" s="53" t="n">
        <v>524</v>
      </c>
      <c r="C44" s="96" t="n">
        <v>0.02</v>
      </c>
      <c r="D44" s="96" t="n">
        <v>31.746031746</v>
      </c>
      <c r="E44" s="96" t="n">
        <v>9.67312E-005</v>
      </c>
      <c r="F44" s="96" t="n">
        <v>0.008</v>
      </c>
      <c r="G44" s="96" t="n">
        <v>32</v>
      </c>
      <c r="H44" s="96" t="n">
        <v>0.0001405208</v>
      </c>
      <c r="I44" s="96" t="n">
        <v>0.012</v>
      </c>
      <c r="J44" s="96" t="n">
        <v>31.5789473684</v>
      </c>
      <c r="K44" s="96" t="n">
        <v>8.00921E-005</v>
      </c>
      <c r="L44" s="96" t="n">
        <v>0</v>
      </c>
      <c r="M44" s="59" t="s">
        <v>82</v>
      </c>
    </row>
    <row r="45" customFormat="false" ht="15.75" hidden="false" customHeight="false" outlineLevel="0" collapsed="false">
      <c r="A45" s="98" t="s">
        <v>316</v>
      </c>
      <c r="B45" s="53" t="n">
        <v>525</v>
      </c>
      <c r="C45" s="96" t="n">
        <v>4.767</v>
      </c>
      <c r="D45" s="96" t="n">
        <v>-14.0773115199</v>
      </c>
      <c r="E45" s="96" t="n">
        <v>0.0230558807</v>
      </c>
      <c r="F45" s="96" t="n">
        <v>4.767</v>
      </c>
      <c r="G45" s="96" t="n">
        <v>-14.0773115199</v>
      </c>
      <c r="H45" s="96" t="n">
        <v>0.0837328222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47.25" hidden="false" customHeight="false" outlineLevel="0" collapsed="false">
      <c r="A46" s="98" t="s">
        <v>317</v>
      </c>
      <c r="B46" s="53" t="n">
        <v>526</v>
      </c>
      <c r="C46" s="96" t="n">
        <v>0.076</v>
      </c>
      <c r="D46" s="96" t="n">
        <v>108.5714285714</v>
      </c>
      <c r="E46" s="96" t="n">
        <v>0.0003675785</v>
      </c>
      <c r="F46" s="96" t="n">
        <v>0.015</v>
      </c>
      <c r="G46" s="96" t="n">
        <v>107.1428571429</v>
      </c>
      <c r="H46" s="96" t="n">
        <v>0.0002634765</v>
      </c>
      <c r="I46" s="96" t="n">
        <v>0.061</v>
      </c>
      <c r="J46" s="96" t="n">
        <v>108.9285714286</v>
      </c>
      <c r="K46" s="96" t="n">
        <v>0.00040713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8</v>
      </c>
      <c r="B47" s="53" t="n">
        <v>527</v>
      </c>
      <c r="C47" s="58" t="n">
        <v>1285.321</v>
      </c>
      <c r="D47" s="58" t="n">
        <v>107.5854316321</v>
      </c>
      <c r="E47" s="58" t="n">
        <v>6.2165319129</v>
      </c>
      <c r="F47" s="59" t="s">
        <v>82</v>
      </c>
      <c r="G47" s="53" t="s">
        <v>82</v>
      </c>
      <c r="H47" s="53" t="s">
        <v>82</v>
      </c>
      <c r="I47" s="58" t="n">
        <v>1285.321</v>
      </c>
      <c r="J47" s="58" t="n">
        <v>107.5854316321</v>
      </c>
      <c r="K47" s="58" t="n">
        <v>8.5786750025</v>
      </c>
      <c r="L47" s="96" t="n">
        <v>255.429</v>
      </c>
      <c r="M47" s="58" t="n">
        <v>110.8166266806</v>
      </c>
    </row>
    <row r="48" customFormat="false" ht="47.25" hidden="false" customHeight="false" outlineLevel="0" collapsed="false">
      <c r="A48" s="98" t="s">
        <v>319</v>
      </c>
      <c r="B48" s="53" t="n">
        <v>528</v>
      </c>
      <c r="C48" s="58" t="n">
        <v>565.483</v>
      </c>
      <c r="D48" s="58" t="n">
        <v>101.738146385</v>
      </c>
      <c r="E48" s="58" t="n">
        <v>2.7349923604</v>
      </c>
      <c r="F48" s="59" t="s">
        <v>82</v>
      </c>
      <c r="G48" s="53" t="s">
        <v>82</v>
      </c>
      <c r="H48" s="53" t="s">
        <v>82</v>
      </c>
      <c r="I48" s="58" t="n">
        <v>565.483</v>
      </c>
      <c r="J48" s="58" t="n">
        <v>101.738146385</v>
      </c>
      <c r="K48" s="58" t="n">
        <v>3.7742282873</v>
      </c>
      <c r="L48" s="96" t="n">
        <v>565.483</v>
      </c>
      <c r="M48" s="58" t="n">
        <v>101.738146385</v>
      </c>
    </row>
    <row r="49" customFormat="false" ht="31.5" hidden="false" customHeight="false" outlineLevel="0" collapsed="false">
      <c r="A49" s="98" t="s">
        <v>320</v>
      </c>
      <c r="B49" s="53" t="n">
        <v>529</v>
      </c>
      <c r="C49" s="96" t="n">
        <v>24.549</v>
      </c>
      <c r="D49" s="58" t="n">
        <v>111.3282844315</v>
      </c>
      <c r="E49" s="58" t="n">
        <v>0.1187327072</v>
      </c>
      <c r="F49" s="59" t="s">
        <v>82</v>
      </c>
      <c r="G49" s="59" t="s">
        <v>82</v>
      </c>
      <c r="H49" s="53" t="s">
        <v>82</v>
      </c>
      <c r="I49" s="96" t="n">
        <v>24.549</v>
      </c>
      <c r="J49" s="58" t="n">
        <v>111.3282844315</v>
      </c>
      <c r="K49" s="58" t="n">
        <v>0.1638484804</v>
      </c>
      <c r="L49" s="96" t="n">
        <v>24.43</v>
      </c>
      <c r="M49" s="58" t="n">
        <v>111.0202226767</v>
      </c>
    </row>
    <row r="50" customFormat="false" ht="31.5" hidden="false" customHeight="false" outlineLevel="0" collapsed="false">
      <c r="A50" s="98" t="s">
        <v>321</v>
      </c>
      <c r="B50" s="53" t="n">
        <v>530</v>
      </c>
      <c r="C50" s="96" t="n">
        <v>0.3</v>
      </c>
      <c r="D50" s="96" t="n">
        <v>20.4081632653</v>
      </c>
      <c r="E50" s="96" t="n">
        <v>0.0014509679</v>
      </c>
      <c r="F50" s="96" t="n">
        <v>0.3</v>
      </c>
      <c r="G50" s="96" t="n">
        <v>20.4081632653</v>
      </c>
      <c r="H50" s="96" t="n">
        <v>0.0052695294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8" t="s">
        <v>322</v>
      </c>
      <c r="B51" s="53" t="n">
        <v>531</v>
      </c>
      <c r="C51" s="96" t="n">
        <v>158.634</v>
      </c>
      <c r="D51" s="96" t="n">
        <v>100.9154235186</v>
      </c>
      <c r="E51" s="96" t="n">
        <v>0.7672428315</v>
      </c>
      <c r="F51" s="96" t="n">
        <v>64.748</v>
      </c>
      <c r="G51" s="96" t="n">
        <v>82.256240869</v>
      </c>
      <c r="H51" s="96" t="n">
        <v>1.1373049659</v>
      </c>
      <c r="I51" s="96" t="n">
        <v>93.886</v>
      </c>
      <c r="J51" s="96" t="n">
        <v>119.630479103</v>
      </c>
      <c r="K51" s="96" t="n">
        <v>0.6266274972</v>
      </c>
      <c r="L51" s="96" t="n">
        <v>88.468</v>
      </c>
      <c r="M51" s="96" t="n">
        <v>119.5691251402</v>
      </c>
    </row>
    <row r="52" customFormat="false" ht="24" hidden="true" customHeight="false" outlineLevel="0" collapsed="false">
      <c r="A52" s="103" t="s">
        <v>323</v>
      </c>
      <c r="B52" s="104" t="n">
        <v>-501</v>
      </c>
      <c r="C52" s="105" t="n">
        <v>157.195</v>
      </c>
      <c r="D52" s="106"/>
      <c r="E52" s="106"/>
      <c r="F52" s="105" t="n">
        <v>78.715</v>
      </c>
      <c r="G52" s="106"/>
      <c r="H52" s="106"/>
      <c r="I52" s="105" t="n">
        <v>78.48</v>
      </c>
      <c r="J52" s="106"/>
      <c r="K52" s="106"/>
      <c r="L52" s="105" t="n">
        <v>73.989</v>
      </c>
      <c r="M52" s="106"/>
    </row>
    <row r="53" customFormat="false" ht="24" hidden="true" customHeight="false" outlineLevel="0" collapsed="false">
      <c r="A53" s="103" t="s">
        <v>324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6</v>
      </c>
      <c r="D13" s="93" t="s">
        <v>327</v>
      </c>
      <c r="E13" s="93" t="s">
        <v>328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9</v>
      </c>
      <c r="F14" s="93" t="s">
        <v>330</v>
      </c>
      <c r="G14" s="93"/>
      <c r="H14" s="93"/>
      <c r="I14" s="93"/>
      <c r="J14" s="93"/>
      <c r="K14" s="93"/>
      <c r="L14" s="93"/>
      <c r="M14" s="93" t="s">
        <v>331</v>
      </c>
      <c r="N14" s="93" t="s">
        <v>332</v>
      </c>
      <c r="O14" s="93" t="s">
        <v>333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4</v>
      </c>
      <c r="G15" s="93"/>
      <c r="H15" s="93" t="s">
        <v>335</v>
      </c>
      <c r="I15" s="93" t="s">
        <v>336</v>
      </c>
      <c r="J15" s="93" t="s">
        <v>337</v>
      </c>
      <c r="K15" s="93" t="s">
        <v>338</v>
      </c>
      <c r="L15" s="93" t="s">
        <v>339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5</v>
      </c>
      <c r="G16" s="49" t="s">
        <v>340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1</v>
      </c>
      <c r="B18" s="53" t="n">
        <v>601</v>
      </c>
      <c r="C18" s="96" t="n">
        <v>20663.754</v>
      </c>
      <c r="D18" s="97" t="n">
        <v>100</v>
      </c>
      <c r="E18" s="96" t="n">
        <v>16095.909</v>
      </c>
      <c r="F18" s="96" t="n">
        <v>3988.372</v>
      </c>
      <c r="G18" s="96" t="n">
        <v>913.396</v>
      </c>
      <c r="H18" s="96" t="n">
        <v>7043.361</v>
      </c>
      <c r="I18" s="96" t="n">
        <v>4394.69</v>
      </c>
      <c r="J18" s="96" t="n">
        <v>536.135</v>
      </c>
      <c r="K18" s="96" t="n">
        <v>10.243</v>
      </c>
      <c r="L18" s="96" t="n">
        <v>123.108</v>
      </c>
      <c r="M18" s="96" t="n">
        <v>1870.104</v>
      </c>
      <c r="N18" s="96" t="n">
        <v>797.021</v>
      </c>
      <c r="O18" s="96" t="n">
        <v>1900.72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2</v>
      </c>
      <c r="B20" s="53" t="n">
        <v>602</v>
      </c>
      <c r="C20" s="96" t="n">
        <v>500.488</v>
      </c>
      <c r="D20" s="96" t="n">
        <v>2.4220574829</v>
      </c>
      <c r="E20" s="96" t="n">
        <v>394.621</v>
      </c>
      <c r="F20" s="96" t="n">
        <v>6.004</v>
      </c>
      <c r="G20" s="96" t="n">
        <v>0.76</v>
      </c>
      <c r="H20" s="96" t="n">
        <v>263.912</v>
      </c>
      <c r="I20" s="96" t="n">
        <v>123.552</v>
      </c>
      <c r="J20" s="96" t="n">
        <v>0</v>
      </c>
      <c r="K20" s="96" t="n">
        <v>0</v>
      </c>
      <c r="L20" s="96" t="n">
        <v>1.153</v>
      </c>
      <c r="M20" s="96" t="n">
        <v>38.95</v>
      </c>
      <c r="N20" s="96" t="n">
        <v>-6.666</v>
      </c>
      <c r="O20" s="96" t="n">
        <v>73.583</v>
      </c>
    </row>
    <row r="21" customFormat="false" ht="31.5" hidden="false" customHeight="false" outlineLevel="0" collapsed="false">
      <c r="A21" s="100" t="s">
        <v>343</v>
      </c>
      <c r="B21" s="53" t="n">
        <v>603</v>
      </c>
      <c r="C21" s="96" t="n">
        <v>6.787</v>
      </c>
      <c r="D21" s="96" t="n">
        <v>0.0328449516</v>
      </c>
      <c r="E21" s="96" t="n">
        <v>5.535</v>
      </c>
      <c r="F21" s="96" t="n">
        <v>0.009</v>
      </c>
      <c r="G21" s="96" t="n">
        <v>0</v>
      </c>
      <c r="H21" s="96" t="n">
        <v>4.515</v>
      </c>
      <c r="I21" s="96" t="n">
        <v>0.975</v>
      </c>
      <c r="J21" s="96" t="n">
        <v>0</v>
      </c>
      <c r="K21" s="96" t="n">
        <v>0</v>
      </c>
      <c r="L21" s="96" t="n">
        <v>0.036</v>
      </c>
      <c r="M21" s="96" t="n">
        <v>1.146</v>
      </c>
      <c r="N21" s="96" t="n">
        <v>0.061</v>
      </c>
      <c r="O21" s="96" t="n">
        <v>0.045</v>
      </c>
    </row>
    <row r="22" customFormat="false" ht="31.5" hidden="false" customHeight="false" outlineLevel="0" collapsed="false">
      <c r="A22" s="100" t="s">
        <v>344</v>
      </c>
      <c r="B22" s="53" t="n">
        <v>604</v>
      </c>
      <c r="C22" s="96" t="n">
        <v>42.597</v>
      </c>
      <c r="D22" s="96" t="n">
        <v>0.2061435691</v>
      </c>
      <c r="E22" s="96" t="n">
        <v>39.05</v>
      </c>
      <c r="F22" s="96" t="n">
        <v>6.836</v>
      </c>
      <c r="G22" s="96" t="n">
        <v>0.211</v>
      </c>
      <c r="H22" s="96" t="n">
        <v>10.487</v>
      </c>
      <c r="I22" s="96" t="n">
        <v>16.999</v>
      </c>
      <c r="J22" s="96" t="n">
        <v>0</v>
      </c>
      <c r="K22" s="96" t="n">
        <v>4.728</v>
      </c>
      <c r="L22" s="96" t="n">
        <v>0</v>
      </c>
      <c r="M22" s="96" t="n">
        <v>1.457</v>
      </c>
      <c r="N22" s="96" t="n">
        <v>0.013</v>
      </c>
      <c r="O22" s="96" t="n">
        <v>2.077</v>
      </c>
    </row>
    <row r="23" customFormat="false" ht="15.75" hidden="false" customHeight="false" outlineLevel="0" collapsed="false">
      <c r="A23" s="82" t="s">
        <v>125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5</v>
      </c>
      <c r="B24" s="53" t="n">
        <v>605</v>
      </c>
      <c r="C24" s="96" t="n">
        <v>10.109</v>
      </c>
      <c r="D24" s="96" t="n">
        <v>0.0489214109</v>
      </c>
      <c r="E24" s="96" t="n">
        <v>9.531</v>
      </c>
      <c r="F24" s="96" t="n">
        <v>3.788</v>
      </c>
      <c r="G24" s="96" t="n">
        <v>0.166</v>
      </c>
      <c r="H24" s="96" t="n">
        <v>4.25</v>
      </c>
      <c r="I24" s="96" t="n">
        <v>1.157</v>
      </c>
      <c r="J24" s="96" t="n">
        <v>0</v>
      </c>
      <c r="K24" s="96" t="n">
        <v>0.336</v>
      </c>
      <c r="L24" s="96" t="n">
        <v>0</v>
      </c>
      <c r="M24" s="96" t="n">
        <v>0.172</v>
      </c>
      <c r="N24" s="96" t="n">
        <v>0</v>
      </c>
      <c r="O24" s="96" t="n">
        <v>0.406</v>
      </c>
    </row>
    <row r="25" customFormat="false" ht="15.75" hidden="false" customHeight="false" outlineLevel="0" collapsed="false">
      <c r="A25" s="110" t="s">
        <v>125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6</v>
      </c>
      <c r="B26" s="53" t="n">
        <v>606</v>
      </c>
      <c r="C26" s="96" t="n">
        <v>7.325</v>
      </c>
      <c r="D26" s="96" t="n">
        <v>0.0354485443</v>
      </c>
      <c r="E26" s="96" t="n">
        <v>7.169</v>
      </c>
      <c r="F26" s="96" t="n">
        <v>3.404</v>
      </c>
      <c r="G26" s="96" t="n">
        <v>0</v>
      </c>
      <c r="H26" s="96" t="n">
        <v>3.765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156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7</v>
      </c>
      <c r="B27" s="53" t="n">
        <v>607</v>
      </c>
      <c r="C27" s="96" t="n">
        <v>32.486</v>
      </c>
      <c r="D27" s="96" t="n">
        <v>0.1572124794</v>
      </c>
      <c r="E27" s="96" t="n">
        <v>29.519</v>
      </c>
      <c r="F27" s="96" t="n">
        <v>3.048</v>
      </c>
      <c r="G27" s="96" t="n">
        <v>0.045</v>
      </c>
      <c r="H27" s="96" t="n">
        <v>6.237</v>
      </c>
      <c r="I27" s="96" t="n">
        <v>15.842</v>
      </c>
      <c r="J27" s="96" t="n">
        <v>0</v>
      </c>
      <c r="K27" s="96" t="n">
        <v>4.392</v>
      </c>
      <c r="L27" s="96" t="n">
        <v>0</v>
      </c>
      <c r="M27" s="96" t="n">
        <v>1.285</v>
      </c>
      <c r="N27" s="96" t="n">
        <v>0.013</v>
      </c>
      <c r="O27" s="96" t="n">
        <v>1.669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8</v>
      </c>
      <c r="B29" s="53" t="n">
        <v>608</v>
      </c>
      <c r="C29" s="96" t="n">
        <v>0.055</v>
      </c>
      <c r="D29" s="96" t="n">
        <v>0.0002661665</v>
      </c>
      <c r="E29" s="96" t="n">
        <v>0.039</v>
      </c>
      <c r="F29" s="96" t="n">
        <v>0</v>
      </c>
      <c r="G29" s="96" t="n">
        <v>0</v>
      </c>
      <c r="H29" s="96" t="n">
        <v>0.039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.016</v>
      </c>
    </row>
    <row r="30" customFormat="false" ht="31.5" hidden="false" customHeight="false" outlineLevel="0" collapsed="false">
      <c r="A30" s="100" t="s">
        <v>349</v>
      </c>
      <c r="B30" s="53" t="n">
        <v>609</v>
      </c>
      <c r="C30" s="96" t="n">
        <v>6444.387</v>
      </c>
      <c r="D30" s="96" t="n">
        <v>31.1869130846</v>
      </c>
      <c r="E30" s="96" t="n">
        <v>5737.352</v>
      </c>
      <c r="F30" s="96" t="n">
        <v>1864.367</v>
      </c>
      <c r="G30" s="96" t="n">
        <v>192.703</v>
      </c>
      <c r="H30" s="96" t="n">
        <v>1392.537</v>
      </c>
      <c r="I30" s="96" t="n">
        <v>1939.226</v>
      </c>
      <c r="J30" s="96" t="n">
        <v>535.476</v>
      </c>
      <c r="K30" s="96" t="n">
        <v>4.3</v>
      </c>
      <c r="L30" s="96" t="n">
        <v>1.446</v>
      </c>
      <c r="M30" s="96" t="n">
        <v>287.207</v>
      </c>
      <c r="N30" s="96" t="n">
        <v>115.445</v>
      </c>
      <c r="O30" s="96" t="n">
        <v>304.383</v>
      </c>
    </row>
    <row r="31" customFormat="false" ht="15.75" hidden="false" customHeight="false" outlineLevel="0" collapsed="false">
      <c r="A31" s="82" t="s">
        <v>125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0</v>
      </c>
      <c r="B32" s="53" t="n">
        <v>610</v>
      </c>
      <c r="C32" s="96" t="n">
        <v>960.942</v>
      </c>
      <c r="D32" s="96" t="n">
        <v>4.6503747577</v>
      </c>
      <c r="E32" s="96" t="n">
        <v>884.244</v>
      </c>
      <c r="F32" s="96" t="n">
        <v>55.174</v>
      </c>
      <c r="G32" s="96" t="n">
        <v>5.379</v>
      </c>
      <c r="H32" s="96" t="n">
        <v>126.952</v>
      </c>
      <c r="I32" s="96" t="n">
        <v>165.586</v>
      </c>
      <c r="J32" s="96" t="n">
        <v>535.476</v>
      </c>
      <c r="K32" s="96" t="n">
        <v>0</v>
      </c>
      <c r="L32" s="96" t="n">
        <v>1.056</v>
      </c>
      <c r="M32" s="96" t="n">
        <v>21.913</v>
      </c>
      <c r="N32" s="96" t="n">
        <v>9.897</v>
      </c>
      <c r="O32" s="96" t="n">
        <v>44.888</v>
      </c>
    </row>
    <row r="33" customFormat="false" ht="78.75" hidden="false" customHeight="false" outlineLevel="0" collapsed="false">
      <c r="A33" s="102" t="s">
        <v>351</v>
      </c>
      <c r="B33" s="53" t="n">
        <v>611</v>
      </c>
      <c r="C33" s="96" t="n">
        <v>1232.991</v>
      </c>
      <c r="D33" s="96" t="n">
        <v>5.9669264355</v>
      </c>
      <c r="E33" s="96" t="n">
        <v>1017.884</v>
      </c>
      <c r="F33" s="96" t="n">
        <v>840.6</v>
      </c>
      <c r="G33" s="96" t="n">
        <v>86.488</v>
      </c>
      <c r="H33" s="96" t="n">
        <v>237.761</v>
      </c>
      <c r="I33" s="96" t="n">
        <v>-60.656</v>
      </c>
      <c r="J33" s="96" t="n">
        <v>0</v>
      </c>
      <c r="K33" s="96" t="n">
        <v>0</v>
      </c>
      <c r="L33" s="96" t="n">
        <v>0.179</v>
      </c>
      <c r="M33" s="96" t="n">
        <v>103.457</v>
      </c>
      <c r="N33" s="96" t="n">
        <v>42.31</v>
      </c>
      <c r="O33" s="96" t="n">
        <v>69.34</v>
      </c>
    </row>
    <row r="34" customFormat="false" ht="31.5" hidden="false" customHeight="false" outlineLevel="0" collapsed="false">
      <c r="A34" s="102" t="s">
        <v>352</v>
      </c>
      <c r="B34" s="53" t="n">
        <v>612</v>
      </c>
      <c r="C34" s="96" t="n">
        <v>0</v>
      </c>
      <c r="D34" s="59" t="s">
        <v>82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3</v>
      </c>
      <c r="B35" s="53" t="n">
        <v>613</v>
      </c>
      <c r="C35" s="96" t="n">
        <v>638.905</v>
      </c>
      <c r="D35" s="96" t="n">
        <v>3.0919115665</v>
      </c>
      <c r="E35" s="96" t="n">
        <v>527.826</v>
      </c>
      <c r="F35" s="96" t="n">
        <v>121.004</v>
      </c>
      <c r="G35" s="96" t="n">
        <v>12.954</v>
      </c>
      <c r="H35" s="96" t="n">
        <v>133.952</v>
      </c>
      <c r="I35" s="96" t="n">
        <v>272.862</v>
      </c>
      <c r="J35" s="96" t="n">
        <v>0</v>
      </c>
      <c r="K35" s="96" t="n">
        <v>0</v>
      </c>
      <c r="L35" s="96" t="n">
        <v>0.008</v>
      </c>
      <c r="M35" s="96" t="n">
        <v>84.921</v>
      </c>
      <c r="N35" s="96" t="n">
        <v>9.624</v>
      </c>
      <c r="O35" s="96" t="n">
        <v>16.534</v>
      </c>
    </row>
    <row r="36" customFormat="false" ht="31.5" hidden="false" customHeight="false" outlineLevel="0" collapsed="false">
      <c r="A36" s="102" t="s">
        <v>354</v>
      </c>
      <c r="B36" s="53" t="n">
        <v>614</v>
      </c>
      <c r="C36" s="96" t="n">
        <v>275.171</v>
      </c>
      <c r="D36" s="96" t="n">
        <v>1.3316602588</v>
      </c>
      <c r="E36" s="96" t="n">
        <v>241.912</v>
      </c>
      <c r="F36" s="96" t="n">
        <v>124.1</v>
      </c>
      <c r="G36" s="96" t="n">
        <v>11.156</v>
      </c>
      <c r="H36" s="96" t="n">
        <v>126.556</v>
      </c>
      <c r="I36" s="96" t="n">
        <v>-8.758</v>
      </c>
      <c r="J36" s="96" t="n">
        <v>0</v>
      </c>
      <c r="K36" s="96" t="n">
        <v>0</v>
      </c>
      <c r="L36" s="96" t="n">
        <v>0.014</v>
      </c>
      <c r="M36" s="96" t="n">
        <v>5.259</v>
      </c>
      <c r="N36" s="96" t="n">
        <v>13.563</v>
      </c>
      <c r="O36" s="96" t="n">
        <v>14.437</v>
      </c>
    </row>
    <row r="37" customFormat="false" ht="63" hidden="false" customHeight="false" outlineLevel="0" collapsed="false">
      <c r="A37" s="100" t="s">
        <v>355</v>
      </c>
      <c r="B37" s="53" t="n">
        <v>615</v>
      </c>
      <c r="C37" s="96" t="n">
        <v>1899.486</v>
      </c>
      <c r="D37" s="96" t="n">
        <v>9.1923568196</v>
      </c>
      <c r="E37" s="96" t="n">
        <v>1492.423</v>
      </c>
      <c r="F37" s="96" t="n">
        <v>485.901</v>
      </c>
      <c r="G37" s="96" t="n">
        <v>22.938</v>
      </c>
      <c r="H37" s="96" t="n">
        <v>514.285</v>
      </c>
      <c r="I37" s="96" t="n">
        <v>489.865</v>
      </c>
      <c r="J37" s="96" t="n">
        <v>0</v>
      </c>
      <c r="K37" s="96" t="n">
        <v>0</v>
      </c>
      <c r="L37" s="96" t="n">
        <v>2.372</v>
      </c>
      <c r="M37" s="96" t="n">
        <v>273.239</v>
      </c>
      <c r="N37" s="96" t="n">
        <v>116.637</v>
      </c>
      <c r="O37" s="96" t="n">
        <v>17.187</v>
      </c>
    </row>
    <row r="38" customFormat="false" ht="15.75" hidden="false" customHeight="false" outlineLevel="0" collapsed="false">
      <c r="A38" s="100" t="s">
        <v>356</v>
      </c>
      <c r="B38" s="53" t="n">
        <v>616</v>
      </c>
      <c r="C38" s="96" t="n">
        <v>1040.659</v>
      </c>
      <c r="D38" s="96" t="n">
        <v>5.0361565474</v>
      </c>
      <c r="E38" s="96" t="n">
        <v>829.273</v>
      </c>
      <c r="F38" s="96" t="n">
        <v>201.558</v>
      </c>
      <c r="G38" s="96" t="n">
        <v>14.63</v>
      </c>
      <c r="H38" s="96" t="n">
        <v>276.897</v>
      </c>
      <c r="I38" s="96" t="n">
        <v>350.499</v>
      </c>
      <c r="J38" s="96" t="n">
        <v>0</v>
      </c>
      <c r="K38" s="96" t="n">
        <v>0.313</v>
      </c>
      <c r="L38" s="96" t="n">
        <v>0.006</v>
      </c>
      <c r="M38" s="96" t="n">
        <v>31.367</v>
      </c>
      <c r="N38" s="96" t="n">
        <v>13.198</v>
      </c>
      <c r="O38" s="96" t="n">
        <v>166.821</v>
      </c>
    </row>
    <row r="39" customFormat="false" ht="110.25" hidden="false" customHeight="false" outlineLevel="0" collapsed="false">
      <c r="A39" s="100" t="s">
        <v>357</v>
      </c>
      <c r="B39" s="53" t="n">
        <v>617</v>
      </c>
      <c r="C39" s="96" t="n">
        <v>2557.132</v>
      </c>
      <c r="D39" s="96" t="n">
        <v>12.3749634263</v>
      </c>
      <c r="E39" s="96" t="n">
        <v>1560.899</v>
      </c>
      <c r="F39" s="96" t="n">
        <v>568.863</v>
      </c>
      <c r="G39" s="96" t="n">
        <v>33.492</v>
      </c>
      <c r="H39" s="96" t="n">
        <v>771.957</v>
      </c>
      <c r="I39" s="96" t="n">
        <v>218.869</v>
      </c>
      <c r="J39" s="96" t="n">
        <v>0.85</v>
      </c>
      <c r="K39" s="96" t="n">
        <v>0.179</v>
      </c>
      <c r="L39" s="96" t="n">
        <v>0.181</v>
      </c>
      <c r="M39" s="96" t="n">
        <v>130.9</v>
      </c>
      <c r="N39" s="96" t="n">
        <v>69.132</v>
      </c>
      <c r="O39" s="96" t="n">
        <v>796.201</v>
      </c>
    </row>
    <row r="40" customFormat="false" ht="15.75" hidden="false" customHeight="false" outlineLevel="0" collapsed="false">
      <c r="A40" s="100" t="s">
        <v>358</v>
      </c>
      <c r="B40" s="53" t="n">
        <v>618</v>
      </c>
      <c r="C40" s="96" t="n">
        <v>137.839</v>
      </c>
      <c r="D40" s="96" t="n">
        <v>0.6670569152</v>
      </c>
      <c r="E40" s="96" t="n">
        <v>77.277</v>
      </c>
      <c r="F40" s="96" t="n">
        <v>4.682</v>
      </c>
      <c r="G40" s="96" t="n">
        <v>0.024</v>
      </c>
      <c r="H40" s="96" t="n">
        <v>54.331</v>
      </c>
      <c r="I40" s="96" t="n">
        <v>18.247</v>
      </c>
      <c r="J40" s="96" t="n">
        <v>0</v>
      </c>
      <c r="K40" s="96" t="n">
        <v>0</v>
      </c>
      <c r="L40" s="96" t="n">
        <v>0.017</v>
      </c>
      <c r="M40" s="96" t="n">
        <v>5.539</v>
      </c>
      <c r="N40" s="96" t="n">
        <v>6.595</v>
      </c>
      <c r="O40" s="96" t="n">
        <v>48.428</v>
      </c>
    </row>
    <row r="41" customFormat="false" ht="15.75" hidden="false" customHeight="false" outlineLevel="0" collapsed="false">
      <c r="A41" s="100" t="s">
        <v>359</v>
      </c>
      <c r="B41" s="53" t="n">
        <v>619</v>
      </c>
      <c r="C41" s="96" t="n">
        <v>1271.279</v>
      </c>
      <c r="D41" s="96" t="n">
        <v>6.1522170657</v>
      </c>
      <c r="E41" s="96" t="n">
        <v>889.009</v>
      </c>
      <c r="F41" s="96" t="n">
        <v>157.077</v>
      </c>
      <c r="G41" s="96" t="n">
        <v>3.867</v>
      </c>
      <c r="H41" s="96" t="n">
        <v>586.486</v>
      </c>
      <c r="I41" s="96" t="n">
        <v>144.907</v>
      </c>
      <c r="J41" s="96" t="n">
        <v>-0.191</v>
      </c>
      <c r="K41" s="96" t="n">
        <v>0.429</v>
      </c>
      <c r="L41" s="96" t="n">
        <v>0.301</v>
      </c>
      <c r="M41" s="96" t="n">
        <v>271.599</v>
      </c>
      <c r="N41" s="96" t="n">
        <v>17.934</v>
      </c>
      <c r="O41" s="96" t="n">
        <v>92.737</v>
      </c>
    </row>
    <row r="42" customFormat="false" ht="31.5" hidden="false" customHeight="false" outlineLevel="0" collapsed="false">
      <c r="A42" s="100" t="s">
        <v>360</v>
      </c>
      <c r="B42" s="53" t="n">
        <v>620</v>
      </c>
      <c r="C42" s="96" t="n">
        <v>1531.232</v>
      </c>
      <c r="D42" s="96" t="n">
        <v>7.4102314613</v>
      </c>
      <c r="E42" s="96" t="n">
        <v>1428.558</v>
      </c>
      <c r="F42" s="96" t="n">
        <v>469.257</v>
      </c>
      <c r="G42" s="96" t="n">
        <v>626.289</v>
      </c>
      <c r="H42" s="96" t="n">
        <v>309.547</v>
      </c>
      <c r="I42" s="96" t="n">
        <v>649.754</v>
      </c>
      <c r="J42" s="96" t="n">
        <v>0</v>
      </c>
      <c r="K42" s="96" t="n">
        <v>0</v>
      </c>
      <c r="L42" s="96" t="n">
        <v>0</v>
      </c>
      <c r="M42" s="96" t="n">
        <v>85.069</v>
      </c>
      <c r="N42" s="96" t="n">
        <v>7.776</v>
      </c>
      <c r="O42" s="96" t="n">
        <v>9.829</v>
      </c>
    </row>
    <row r="43" customFormat="false" ht="63" hidden="false" customHeight="false" outlineLevel="0" collapsed="false">
      <c r="A43" s="100" t="s">
        <v>361</v>
      </c>
      <c r="B43" s="53" t="n">
        <v>621</v>
      </c>
      <c r="C43" s="96" t="n">
        <v>1478.566</v>
      </c>
      <c r="D43" s="96" t="n">
        <v>7.155360057</v>
      </c>
      <c r="E43" s="96" t="n">
        <v>976.017</v>
      </c>
      <c r="F43" s="96" t="n">
        <v>175.474</v>
      </c>
      <c r="G43" s="96" t="n">
        <v>14.745</v>
      </c>
      <c r="H43" s="96" t="n">
        <v>449.425</v>
      </c>
      <c r="I43" s="96" t="n">
        <v>350.6</v>
      </c>
      <c r="J43" s="96" t="n">
        <v>0</v>
      </c>
      <c r="K43" s="96" t="n">
        <v>0.257</v>
      </c>
      <c r="L43" s="96" t="n">
        <v>0.261</v>
      </c>
      <c r="M43" s="96" t="n">
        <v>137.874</v>
      </c>
      <c r="N43" s="96" t="n">
        <v>75.859</v>
      </c>
      <c r="O43" s="96" t="n">
        <v>288.816</v>
      </c>
    </row>
    <row r="44" customFormat="false" ht="94.5" hidden="false" customHeight="false" outlineLevel="0" collapsed="false">
      <c r="A44" s="100" t="s">
        <v>362</v>
      </c>
      <c r="B44" s="53" t="n">
        <v>622</v>
      </c>
      <c r="C44" s="96" t="n">
        <v>1386.005</v>
      </c>
      <c r="D44" s="96" t="n">
        <v>6.7074211201</v>
      </c>
      <c r="E44" s="96" t="n">
        <v>1250.458</v>
      </c>
      <c r="F44" s="96" t="n">
        <v>12.918</v>
      </c>
      <c r="G44" s="96" t="n">
        <v>2.177</v>
      </c>
      <c r="H44" s="96" t="n">
        <v>1215.693</v>
      </c>
      <c r="I44" s="96" t="n">
        <v>21.701</v>
      </c>
      <c r="J44" s="96" t="n">
        <v>0</v>
      </c>
      <c r="K44" s="96" t="n">
        <v>0</v>
      </c>
      <c r="L44" s="96" t="n">
        <v>0.146</v>
      </c>
      <c r="M44" s="96" t="n">
        <v>117.915</v>
      </c>
      <c r="N44" s="96" t="n">
        <v>17.419</v>
      </c>
      <c r="O44" s="96" t="n">
        <v>0.213</v>
      </c>
    </row>
    <row r="45" customFormat="false" ht="15.75" hidden="false" customHeight="false" outlineLevel="0" collapsed="false">
      <c r="A45" s="100" t="s">
        <v>363</v>
      </c>
      <c r="B45" s="53" t="n">
        <v>623</v>
      </c>
      <c r="C45" s="96" t="n">
        <v>1003.079</v>
      </c>
      <c r="D45" s="96" t="n">
        <v>4.8542922065</v>
      </c>
      <c r="E45" s="96" t="n">
        <v>767.857</v>
      </c>
      <c r="F45" s="96" t="n">
        <v>4.125</v>
      </c>
      <c r="G45" s="96" t="n">
        <v>0.412</v>
      </c>
      <c r="H45" s="96" t="n">
        <v>749.69</v>
      </c>
      <c r="I45" s="96" t="n">
        <v>13.94</v>
      </c>
      <c r="J45" s="96" t="n">
        <v>0</v>
      </c>
      <c r="K45" s="96" t="n">
        <v>0</v>
      </c>
      <c r="L45" s="96" t="n">
        <v>0.102</v>
      </c>
      <c r="M45" s="96" t="n">
        <v>90.295</v>
      </c>
      <c r="N45" s="96" t="n">
        <v>139.118</v>
      </c>
      <c r="O45" s="96" t="n">
        <v>5.809</v>
      </c>
    </row>
    <row r="46" customFormat="false" ht="47.25" hidden="false" customHeight="false" outlineLevel="0" collapsed="false">
      <c r="A46" s="100" t="s">
        <v>364</v>
      </c>
      <c r="B46" s="53" t="n">
        <v>624</v>
      </c>
      <c r="C46" s="96" t="n">
        <v>778.785</v>
      </c>
      <c r="D46" s="96" t="n">
        <v>3.7688456802</v>
      </c>
      <c r="E46" s="96" t="n">
        <v>655.99</v>
      </c>
      <c r="F46" s="96" t="n">
        <v>9.373</v>
      </c>
      <c r="G46" s="96" t="n">
        <v>0.902</v>
      </c>
      <c r="H46" s="96" t="n">
        <v>634.074</v>
      </c>
      <c r="I46" s="96" t="n">
        <v>12.424</v>
      </c>
      <c r="J46" s="96" t="n">
        <v>0</v>
      </c>
      <c r="K46" s="96" t="n">
        <v>0.001</v>
      </c>
      <c r="L46" s="96" t="n">
        <v>0.118</v>
      </c>
      <c r="M46" s="96" t="n">
        <v>68.323</v>
      </c>
      <c r="N46" s="96" t="n">
        <v>34.389</v>
      </c>
      <c r="O46" s="96" t="n">
        <v>20.083</v>
      </c>
    </row>
    <row r="47" customFormat="false" ht="63" hidden="false" customHeight="false" outlineLevel="0" collapsed="false">
      <c r="A47" s="100" t="s">
        <v>365</v>
      </c>
      <c r="B47" s="53" t="n">
        <v>625</v>
      </c>
      <c r="C47" s="96" t="n">
        <v>351.328</v>
      </c>
      <c r="D47" s="96" t="n">
        <v>1.700213814</v>
      </c>
      <c r="E47" s="96" t="n">
        <v>225.728</v>
      </c>
      <c r="F47" s="96" t="n">
        <v>6.806</v>
      </c>
      <c r="G47" s="96" t="n">
        <v>0.71</v>
      </c>
      <c r="H47" s="96" t="n">
        <v>183.758</v>
      </c>
      <c r="I47" s="96" t="n">
        <v>34.028</v>
      </c>
      <c r="J47" s="96" t="n">
        <v>0</v>
      </c>
      <c r="K47" s="96" t="n">
        <v>0</v>
      </c>
      <c r="L47" s="96" t="n">
        <v>1.136</v>
      </c>
      <c r="M47" s="96" t="n">
        <v>36.157</v>
      </c>
      <c r="N47" s="96" t="n">
        <v>49.577</v>
      </c>
      <c r="O47" s="96" t="n">
        <v>39.866</v>
      </c>
    </row>
    <row r="48" customFormat="false" ht="47.25" hidden="false" customHeight="false" outlineLevel="0" collapsed="false">
      <c r="A48" s="100" t="s">
        <v>366</v>
      </c>
      <c r="B48" s="53" t="n">
        <v>626</v>
      </c>
      <c r="C48" s="96" t="n">
        <v>0.341</v>
      </c>
      <c r="D48" s="96" t="n">
        <v>0.0016502326</v>
      </c>
      <c r="E48" s="96" t="n">
        <v>0.025</v>
      </c>
      <c r="F48" s="96" t="n">
        <v>0</v>
      </c>
      <c r="G48" s="96" t="n">
        <v>0</v>
      </c>
      <c r="H48" s="96" t="n">
        <v>0.025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4</v>
      </c>
      <c r="N48" s="96" t="n">
        <v>0.004</v>
      </c>
      <c r="O48" s="96" t="n">
        <v>0.308</v>
      </c>
    </row>
    <row r="49" customFormat="false" ht="47.25" hidden="false" customHeight="false" outlineLevel="0" collapsed="false">
      <c r="A49" s="100" t="s">
        <v>367</v>
      </c>
      <c r="B49" s="53" t="n">
        <v>627</v>
      </c>
      <c r="C49" s="96" t="n">
        <v>293.637</v>
      </c>
      <c r="D49" s="96" t="n">
        <v>1.4210244663</v>
      </c>
      <c r="E49" s="96" t="n">
        <v>227.858</v>
      </c>
      <c r="F49" s="96" t="n">
        <v>15.122</v>
      </c>
      <c r="G49" s="96" t="n">
        <v>-0.464</v>
      </c>
      <c r="H49" s="96" t="n">
        <v>87.763</v>
      </c>
      <c r="I49" s="96" t="n">
        <v>9.104</v>
      </c>
      <c r="J49" s="96" t="n">
        <v>0</v>
      </c>
      <c r="K49" s="96" t="n">
        <v>0.036</v>
      </c>
      <c r="L49" s="96" t="n">
        <v>115.833</v>
      </c>
      <c r="M49" s="96" t="n">
        <v>18.278</v>
      </c>
      <c r="N49" s="96" t="n">
        <v>13.167</v>
      </c>
      <c r="O49" s="96" t="n">
        <v>34.33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9:46Z</dcterms:modified>
  <cp:revision>0</cp:revision>
  <dc:subject/>
  <dc:title/>
</cp:coreProperties>
</file>