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Ямало-Ненецкий АО</t>
  </si>
  <si>
    <t xml:space="preserve">ОБЛАСТНОЙ (РЕСПУБЛИКАНСКИЙ, КРАЕВОЙ) ЦЕНТР</t>
  </si>
  <si>
    <t xml:space="preserve">г. Салехард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53</t>
  </si>
  <si>
    <t xml:space="preserve">Глава администрации субъекта Российской Федерации</t>
  </si>
  <si>
    <t xml:space="preserve">Кобылкин Дмитрий Николаевич</t>
  </si>
  <si>
    <t xml:space="preserve">проспект Молодежи, д. 9,        г. Салехард, 629008</t>
  </si>
  <si>
    <t xml:space="preserve">admork@apparat.gov.yanao</t>
  </si>
  <si>
    <t xml:space="preserve">(34922) 2-26-01</t>
  </si>
  <si>
    <t xml:space="preserve">(34922) 4-79-99</t>
  </si>
  <si>
    <t xml:space="preserve">Заместитель главы администрации субъекта Российской Федерации</t>
  </si>
  <si>
    <t xml:space="preserve">Ситников Алексей Викторович</t>
  </si>
  <si>
    <t xml:space="preserve">(34922) 2-27-10</t>
  </si>
  <si>
    <t xml:space="preserve">(34922) 3-10-43</t>
  </si>
  <si>
    <t xml:space="preserve">Свинцова Альбина Петровна</t>
  </si>
  <si>
    <t xml:space="preserve">depfin@yamalfin.ru</t>
  </si>
  <si>
    <t xml:space="preserve">(34922) 2-24-26</t>
  </si>
  <si>
    <t xml:space="preserve">(34922) 4-63-57</t>
  </si>
  <si>
    <t xml:space="preserve">Руководитель Управления ФНС России по субъекту Российской Федерации</t>
  </si>
  <si>
    <t xml:space="preserve">Горгоц Елена Николаевна</t>
  </si>
  <si>
    <t xml:space="preserve">ул. Подшибякина, д. 51,            г. Салехард, 629001</t>
  </si>
  <si>
    <t xml:space="preserve">u89@r89.nalog.ru</t>
  </si>
  <si>
    <t xml:space="preserve">(34922) 3-77-01</t>
  </si>
  <si>
    <t xml:space="preserve">(34922) 3-77-42</t>
  </si>
  <si>
    <t xml:space="preserve">Заместитель Руководителя Управления ФНС России по субъекту Российской Федерации</t>
  </si>
  <si>
    <t xml:space="preserve">Борисик Константин Семенович</t>
  </si>
  <si>
    <t xml:space="preserve">(34922) 3-77-02</t>
  </si>
  <si>
    <t xml:space="preserve">Харченко Павел Иванович</t>
  </si>
  <si>
    <t xml:space="preserve">(34922) 3-77-03</t>
  </si>
  <si>
    <t xml:space="preserve">Раздел 1.Социально-экономическая характеристика региона</t>
  </si>
  <si>
    <t xml:space="preserve">ПЛОЩАДЬ ТЕРРИТОРИИ РЕГИОНА   769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611.55 млрд. руб.</t>
  </si>
  <si>
    <t xml:space="preserve">- Численность населения региона  534.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15796.032</v>
      </c>
      <c r="D17" s="96" t="n">
        <v>9035.013</v>
      </c>
      <c r="E17" s="96" t="n">
        <v>0.741</v>
      </c>
      <c r="F17" s="96" t="n">
        <v>6751.462</v>
      </c>
      <c r="G17" s="96" t="n">
        <v>8355.889</v>
      </c>
      <c r="H17" s="96" t="n">
        <v>5403.421</v>
      </c>
      <c r="I17" s="96" t="n">
        <v>-5.451</v>
      </c>
      <c r="J17" s="96" t="n">
        <v>3031.068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14437.601</v>
      </c>
      <c r="D19" s="96" t="n">
        <v>8181.742</v>
      </c>
      <c r="E19" s="96" t="n">
        <v>0.659</v>
      </c>
      <c r="F19" s="96" t="n">
        <v>6254.669</v>
      </c>
      <c r="G19" s="96" t="n">
        <v>8131.586</v>
      </c>
      <c r="H19" s="96" t="n">
        <v>5245.199</v>
      </c>
      <c r="I19" s="96" t="n">
        <v>-5.1</v>
      </c>
      <c r="J19" s="96" t="n">
        <v>2963.521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91.4001756897</v>
      </c>
      <c r="D20" s="96" t="n">
        <v>90.5559516074</v>
      </c>
      <c r="E20" s="96" t="n">
        <v>88.9338731444</v>
      </c>
      <c r="F20" s="96" t="n">
        <v>92.6416974575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1263.511</v>
      </c>
      <c r="D22" s="96" t="n">
        <v>324.699</v>
      </c>
      <c r="E22" s="96" t="n">
        <v>0</v>
      </c>
      <c r="F22" s="96" t="n">
        <v>938.775</v>
      </c>
      <c r="G22" s="96" t="n">
        <v>-48.075</v>
      </c>
      <c r="H22" s="96" t="n">
        <v>-222.806</v>
      </c>
      <c r="I22" s="96" t="n">
        <v>-1.167</v>
      </c>
      <c r="J22" s="96" t="n">
        <v>176.072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127.675</v>
      </c>
      <c r="D23" s="96" t="n">
        <v>30.458</v>
      </c>
      <c r="E23" s="96" t="n">
        <v>0</v>
      </c>
      <c r="F23" s="96" t="n">
        <v>97.217</v>
      </c>
      <c r="G23" s="96" t="n">
        <v>-52.184</v>
      </c>
      <c r="H23" s="96" t="n">
        <v>-36.101</v>
      </c>
      <c r="I23" s="96" t="n">
        <v>-0.128</v>
      </c>
      <c r="J23" s="96" t="n">
        <v>-15.925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3869.045</v>
      </c>
      <c r="D24" s="96" t="n">
        <v>1473.358</v>
      </c>
      <c r="E24" s="96" t="n">
        <v>0.139</v>
      </c>
      <c r="F24" s="96" t="n">
        <v>2395.548</v>
      </c>
      <c r="G24" s="96" t="n">
        <v>-116.624</v>
      </c>
      <c r="H24" s="96" t="n">
        <v>-394.515</v>
      </c>
      <c r="I24" s="96" t="n">
        <v>-3.235</v>
      </c>
      <c r="J24" s="96" t="n">
        <v>295.447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8056.532</v>
      </c>
      <c r="D25" s="96" t="n">
        <v>5884.22</v>
      </c>
      <c r="E25" s="96" t="n">
        <v>0</v>
      </c>
      <c r="F25" s="96" t="n">
        <v>2172.312</v>
      </c>
      <c r="G25" s="96" t="n">
        <v>7868.547</v>
      </c>
      <c r="H25" s="96" t="n">
        <v>5719.523</v>
      </c>
      <c r="I25" s="96" t="n">
        <v>0</v>
      </c>
      <c r="J25" s="96" t="n">
        <v>2149.024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802.269</v>
      </c>
      <c r="D26" s="59" t="s">
        <v>84</v>
      </c>
      <c r="E26" s="59" t="s">
        <v>84</v>
      </c>
      <c r="F26" s="59" t="s">
        <v>84</v>
      </c>
      <c r="G26" s="96" t="n">
        <v>-6.532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436.904</v>
      </c>
      <c r="D27" s="96" t="n">
        <v>0</v>
      </c>
      <c r="E27" s="96" t="n">
        <v>0</v>
      </c>
      <c r="F27" s="96" t="n">
        <v>436.904</v>
      </c>
      <c r="G27" s="96" t="n">
        <v>436.513</v>
      </c>
      <c r="H27" s="96" t="n">
        <v>-0.391</v>
      </c>
      <c r="I27" s="96" t="n">
        <v>0</v>
      </c>
      <c r="J27" s="96" t="n">
        <v>436.904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-0.391</v>
      </c>
      <c r="H29" s="96" t="n">
        <v>-0.391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436.904</v>
      </c>
      <c r="D30" s="96" t="n">
        <v>0</v>
      </c>
      <c r="E30" s="96" t="n">
        <v>0</v>
      </c>
      <c r="F30" s="96" t="n">
        <v>436.904</v>
      </c>
      <c r="G30" s="96" t="n">
        <v>436.904</v>
      </c>
      <c r="H30" s="96" t="n">
        <v>0</v>
      </c>
      <c r="I30" s="96" t="n">
        <v>0</v>
      </c>
      <c r="J30" s="96" t="n">
        <v>436.904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885.645</v>
      </c>
      <c r="D31" s="96" t="n">
        <v>580.68</v>
      </c>
      <c r="E31" s="96" t="n">
        <v>0.047</v>
      </c>
      <c r="F31" s="96" t="n">
        <v>299.771</v>
      </c>
      <c r="G31" s="96" t="n">
        <v>162.991</v>
      </c>
      <c r="H31" s="96" t="n">
        <v>130.943</v>
      </c>
      <c r="I31" s="96" t="n">
        <v>-0.329</v>
      </c>
      <c r="J31" s="96" t="n">
        <v>35.795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5.6067561778</v>
      </c>
      <c r="D32" s="96" t="n">
        <v>6.42699684</v>
      </c>
      <c r="E32" s="96" t="n">
        <v>6.342780027</v>
      </c>
      <c r="F32" s="96" t="n">
        <v>4.4400901612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137.077</v>
      </c>
      <c r="D33" s="96" t="n">
        <v>117.613</v>
      </c>
      <c r="E33" s="96" t="n">
        <v>0.035</v>
      </c>
      <c r="F33" s="96" t="n">
        <v>18.061</v>
      </c>
      <c r="G33" s="96" t="n">
        <v>17.055</v>
      </c>
      <c r="H33" s="96" t="n">
        <v>9.58</v>
      </c>
      <c r="I33" s="96" t="n">
        <v>-0.022</v>
      </c>
      <c r="J33" s="96" t="n">
        <v>6.931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0.8677938865</v>
      </c>
      <c r="D34" s="96" t="n">
        <v>1.3017468818</v>
      </c>
      <c r="E34" s="96" t="n">
        <v>4.7233468286</v>
      </c>
      <c r="F34" s="96" t="n">
        <v>0.2675124292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46.644</v>
      </c>
      <c r="D36" s="59" t="s">
        <v>84</v>
      </c>
      <c r="E36" s="59" t="s">
        <v>84</v>
      </c>
      <c r="F36" s="59" t="s">
        <v>84</v>
      </c>
      <c r="G36" s="96" t="n">
        <v>9.913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6575.264</v>
      </c>
      <c r="D37" s="59" t="s">
        <v>84</v>
      </c>
      <c r="E37" s="96" t="n">
        <v>1.466</v>
      </c>
      <c r="F37" s="96" t="n">
        <v>2778.982</v>
      </c>
      <c r="G37" s="96" t="n">
        <v>3335.479</v>
      </c>
      <c r="H37" s="59" t="s">
        <v>84</v>
      </c>
      <c r="I37" s="96" t="n">
        <v>-3.203</v>
      </c>
      <c r="J37" s="96" t="n">
        <v>1071.773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22371.296</v>
      </c>
      <c r="D38" s="96" t="n">
        <v>9035.013</v>
      </c>
      <c r="E38" s="96" t="n">
        <v>2.207</v>
      </c>
      <c r="F38" s="96" t="n">
        <v>9530.444</v>
      </c>
      <c r="G38" s="96" t="n">
        <v>11691.368</v>
      </c>
      <c r="H38" s="96" t="n">
        <v>5403.421</v>
      </c>
      <c r="I38" s="96" t="n">
        <v>-8.654</v>
      </c>
      <c r="J38" s="96" t="n">
        <v>4102.841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9035.01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15796.031</v>
      </c>
      <c r="D17" s="97" t="n">
        <v>100</v>
      </c>
      <c r="E17" s="58" t="n">
        <v>9035.013</v>
      </c>
      <c r="F17" s="58" t="n">
        <v>57.1979948634</v>
      </c>
      <c r="G17" s="58" t="n">
        <v>0.741</v>
      </c>
      <c r="H17" s="58" t="n">
        <v>0.0046910518</v>
      </c>
      <c r="I17" s="58" t="n">
        <v>6751.462</v>
      </c>
      <c r="J17" s="58" t="n">
        <v>42.7415089271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6.957</v>
      </c>
      <c r="D19" s="96" t="n">
        <v>0.0440427092</v>
      </c>
      <c r="E19" s="58" t="n">
        <v>5.023</v>
      </c>
      <c r="F19" s="58" t="n">
        <v>72.2006612045</v>
      </c>
      <c r="G19" s="58" t="n">
        <v>0.741</v>
      </c>
      <c r="H19" s="58" t="n">
        <v>10.6511427339</v>
      </c>
      <c r="I19" s="58" t="n">
        <v>1.194</v>
      </c>
      <c r="J19" s="58" t="n">
        <v>17.1625700733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10.515</v>
      </c>
      <c r="D20" s="96" t="n">
        <v>0.0665673548</v>
      </c>
      <c r="E20" s="58" t="n">
        <v>8.035</v>
      </c>
      <c r="F20" s="58" t="n">
        <v>76.4146457442</v>
      </c>
      <c r="G20" s="58" t="n">
        <v>0</v>
      </c>
      <c r="H20" s="58" t="n">
        <v>0</v>
      </c>
      <c r="I20" s="58" t="n">
        <v>2.479</v>
      </c>
      <c r="J20" s="58" t="n">
        <v>23.5758440323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9116.172</v>
      </c>
      <c r="D21" s="96" t="n">
        <v>57.7117884866</v>
      </c>
      <c r="E21" s="58" t="n">
        <v>6126.918</v>
      </c>
      <c r="F21" s="58" t="n">
        <v>67.2093286524</v>
      </c>
      <c r="G21" s="58" t="n">
        <v>0</v>
      </c>
      <c r="H21" s="58" t="n">
        <v>0</v>
      </c>
      <c r="I21" s="58" t="n">
        <v>2989.254</v>
      </c>
      <c r="J21" s="58" t="n">
        <v>32.7906713476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9110.167</v>
      </c>
      <c r="D23" s="96" t="n">
        <v>57.6737726078</v>
      </c>
      <c r="E23" s="58" t="n">
        <v>6122.167</v>
      </c>
      <c r="F23" s="58" t="n">
        <v>67.2014794021</v>
      </c>
      <c r="G23" s="58" t="n">
        <v>0</v>
      </c>
      <c r="H23" s="58" t="n">
        <v>0</v>
      </c>
      <c r="I23" s="58" t="n">
        <v>2988</v>
      </c>
      <c r="J23" s="58" t="n">
        <v>32.7985205979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9110.019</v>
      </c>
      <c r="D25" s="96" t="n">
        <v>57.6728356636</v>
      </c>
      <c r="E25" s="58" t="n">
        <v>6122.167</v>
      </c>
      <c r="F25" s="58" t="n">
        <v>67.2025711472</v>
      </c>
      <c r="G25" s="58" t="n">
        <v>0</v>
      </c>
      <c r="H25" s="58" t="n">
        <v>0</v>
      </c>
      <c r="I25" s="58" t="n">
        <v>2987.852</v>
      </c>
      <c r="J25" s="58" t="n">
        <v>32.7974288528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6.004</v>
      </c>
      <c r="D26" s="96" t="n">
        <v>0.0380095481</v>
      </c>
      <c r="E26" s="58" t="n">
        <v>4.751</v>
      </c>
      <c r="F26" s="58" t="n">
        <v>79.1305796136</v>
      </c>
      <c r="G26" s="58" t="n">
        <v>0</v>
      </c>
      <c r="H26" s="58" t="n">
        <v>0</v>
      </c>
      <c r="I26" s="58" t="n">
        <v>1.253</v>
      </c>
      <c r="J26" s="58" t="n">
        <v>20.8694203864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370.431</v>
      </c>
      <c r="D29" s="96" t="n">
        <v>2.3450890923</v>
      </c>
      <c r="E29" s="58" t="n">
        <v>122.645</v>
      </c>
      <c r="F29" s="58" t="n">
        <v>33.1087301009</v>
      </c>
      <c r="G29" s="58" t="n">
        <v>0</v>
      </c>
      <c r="H29" s="58" t="n">
        <v>0</v>
      </c>
      <c r="I29" s="58" t="n">
        <v>247.449</v>
      </c>
      <c r="J29" s="58" t="n">
        <v>66.8002947917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4.609</v>
      </c>
      <c r="D31" s="96" t="n">
        <v>0.0291782157</v>
      </c>
      <c r="E31" s="58" t="n">
        <v>2.657</v>
      </c>
      <c r="F31" s="58" t="n">
        <v>57.6480798438</v>
      </c>
      <c r="G31" s="58" t="n">
        <v>0</v>
      </c>
      <c r="H31" s="58" t="n">
        <v>0</v>
      </c>
      <c r="I31" s="58" t="n">
        <v>1.945</v>
      </c>
      <c r="J31" s="58" t="n">
        <v>42.2000433934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12.029</v>
      </c>
      <c r="D32" s="96" t="n">
        <v>0.076152041</v>
      </c>
      <c r="E32" s="58" t="n">
        <v>10.606</v>
      </c>
      <c r="F32" s="58" t="n">
        <v>88.1702552166</v>
      </c>
      <c r="G32" s="58" t="n">
        <v>0</v>
      </c>
      <c r="H32" s="58" t="n">
        <v>0</v>
      </c>
      <c r="I32" s="58" t="n">
        <v>1.092</v>
      </c>
      <c r="J32" s="58" t="n">
        <v>9.0780613517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0.026</v>
      </c>
      <c r="D33" s="96" t="n">
        <v>0.0001645983</v>
      </c>
      <c r="E33" s="58" t="n">
        <v>0.015</v>
      </c>
      <c r="F33" s="58" t="n">
        <v>57.6923076923</v>
      </c>
      <c r="G33" s="58" t="n">
        <v>0</v>
      </c>
      <c r="H33" s="58" t="n">
        <v>0</v>
      </c>
      <c r="I33" s="58" t="n">
        <v>0.011</v>
      </c>
      <c r="J33" s="58" t="n">
        <v>42.3076923077</v>
      </c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137.928</v>
      </c>
      <c r="D34" s="96" t="n">
        <v>0.8731813707</v>
      </c>
      <c r="E34" s="58" t="n">
        <v>35.139</v>
      </c>
      <c r="F34" s="58" t="n">
        <v>25.4763354794</v>
      </c>
      <c r="G34" s="58" t="n">
        <v>0</v>
      </c>
      <c r="H34" s="58" t="n">
        <v>0</v>
      </c>
      <c r="I34" s="58" t="n">
        <v>102.789</v>
      </c>
      <c r="J34" s="58" t="n">
        <v>74.5236645206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42.54</v>
      </c>
      <c r="D35" s="96" t="n">
        <v>0.2693081572</v>
      </c>
      <c r="E35" s="58" t="n">
        <v>24.702</v>
      </c>
      <c r="F35" s="58" t="n">
        <v>58.0677009873</v>
      </c>
      <c r="G35" s="58" t="n">
        <v>0</v>
      </c>
      <c r="H35" s="58" t="n">
        <v>0</v>
      </c>
      <c r="I35" s="58" t="n">
        <v>17.839</v>
      </c>
      <c r="J35" s="58" t="n">
        <v>41.9346497414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197.171</v>
      </c>
      <c r="D36" s="96" t="n">
        <v>1.2482312804</v>
      </c>
      <c r="E36" s="58" t="n">
        <v>78.037</v>
      </c>
      <c r="F36" s="58" t="n">
        <v>39.5783355564</v>
      </c>
      <c r="G36" s="58" t="n">
        <v>0</v>
      </c>
      <c r="H36" s="58" t="n">
        <v>0</v>
      </c>
      <c r="I36" s="58" t="n">
        <v>119.134</v>
      </c>
      <c r="J36" s="58" t="n">
        <v>60.4216644436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2763.816</v>
      </c>
      <c r="D37" s="96" t="n">
        <v>17.4969015951</v>
      </c>
      <c r="E37" s="58" t="n">
        <v>1233.663</v>
      </c>
      <c r="F37" s="58" t="n">
        <v>44.6362203562</v>
      </c>
      <c r="G37" s="58" t="n">
        <v>0</v>
      </c>
      <c r="H37" s="58" t="n">
        <v>0</v>
      </c>
      <c r="I37" s="58" t="n">
        <v>1529.935</v>
      </c>
      <c r="J37" s="58" t="n">
        <v>55.3558919986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908.447</v>
      </c>
      <c r="D38" s="96" t="n">
        <v>5.7511092502</v>
      </c>
      <c r="E38" s="58" t="n">
        <v>292.448</v>
      </c>
      <c r="F38" s="58" t="n">
        <v>32.1920816514</v>
      </c>
      <c r="G38" s="58" t="n">
        <v>0</v>
      </c>
      <c r="H38" s="58" t="n">
        <v>0</v>
      </c>
      <c r="I38" s="58" t="n">
        <v>613.735</v>
      </c>
      <c r="J38" s="58" t="n">
        <v>67.5587018285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57.64</v>
      </c>
      <c r="D39" s="96" t="n">
        <v>0.3649017908</v>
      </c>
      <c r="E39" s="58" t="n">
        <v>24.955</v>
      </c>
      <c r="F39" s="58" t="n">
        <v>43.2945870923</v>
      </c>
      <c r="G39" s="58" t="n">
        <v>0</v>
      </c>
      <c r="H39" s="58" t="n">
        <v>0</v>
      </c>
      <c r="I39" s="58" t="n">
        <v>32.681</v>
      </c>
      <c r="J39" s="58" t="n">
        <v>56.6984732824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894.318</v>
      </c>
      <c r="D40" s="96" t="n">
        <v>5.6616627303</v>
      </c>
      <c r="E40" s="58" t="n">
        <v>307.43</v>
      </c>
      <c r="F40" s="58" t="n">
        <v>34.3759155021</v>
      </c>
      <c r="G40" s="58" t="n">
        <v>0</v>
      </c>
      <c r="H40" s="58" t="n">
        <v>0</v>
      </c>
      <c r="I40" s="58" t="n">
        <v>585.775</v>
      </c>
      <c r="J40" s="58" t="n">
        <v>65.4996321219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20.625</v>
      </c>
      <c r="D41" s="96" t="n">
        <v>0.1305707744</v>
      </c>
      <c r="E41" s="58" t="n">
        <v>4.202</v>
      </c>
      <c r="F41" s="58" t="n">
        <v>20.3733333333</v>
      </c>
      <c r="G41" s="58" t="n">
        <v>0</v>
      </c>
      <c r="H41" s="58" t="n">
        <v>0</v>
      </c>
      <c r="I41" s="58" t="n">
        <v>16.393</v>
      </c>
      <c r="J41" s="58" t="n">
        <v>79.4812121212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857.477</v>
      </c>
      <c r="D42" s="96" t="n">
        <v>5.4284332564</v>
      </c>
      <c r="E42" s="58" t="n">
        <v>322.19</v>
      </c>
      <c r="F42" s="58" t="n">
        <v>37.5741856633</v>
      </c>
      <c r="G42" s="58" t="n">
        <v>0</v>
      </c>
      <c r="H42" s="58" t="n">
        <v>0</v>
      </c>
      <c r="I42" s="58" t="n">
        <v>535.113</v>
      </c>
      <c r="J42" s="58" t="n">
        <v>62.4055222472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1.77</v>
      </c>
      <c r="D43" s="96" t="n">
        <v>0.0112053465</v>
      </c>
      <c r="E43" s="58" t="n">
        <v>0.693</v>
      </c>
      <c r="F43" s="58" t="n">
        <v>39.1525423729</v>
      </c>
      <c r="G43" s="58" t="n">
        <v>0</v>
      </c>
      <c r="H43" s="58" t="n">
        <v>0</v>
      </c>
      <c r="I43" s="58" t="n">
        <v>0.736</v>
      </c>
      <c r="J43" s="58" t="n">
        <v>41.581920904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1.602</v>
      </c>
      <c r="D44" s="96" t="n">
        <v>0.0101417881</v>
      </c>
      <c r="E44" s="58" t="n">
        <v>1.578</v>
      </c>
      <c r="F44" s="58" t="n">
        <v>98.5018726592</v>
      </c>
      <c r="G44" s="58" t="n">
        <v>0</v>
      </c>
      <c r="H44" s="58" t="n">
        <v>0</v>
      </c>
      <c r="I44" s="58" t="n">
        <v>0.024</v>
      </c>
      <c r="J44" s="58" t="n">
        <v>1.4981273408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8.5</v>
      </c>
      <c r="D45" s="96" t="n">
        <v>0.0538109858</v>
      </c>
      <c r="E45" s="58" t="n">
        <v>7.879</v>
      </c>
      <c r="F45" s="58" t="n">
        <v>92.6941176471</v>
      </c>
      <c r="G45" s="58" t="n">
        <v>0</v>
      </c>
      <c r="H45" s="58" t="n">
        <v>0</v>
      </c>
      <c r="I45" s="58" t="n">
        <v>0.621</v>
      </c>
      <c r="J45" s="58" t="n">
        <v>7.3058823529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51.647</v>
      </c>
      <c r="D46" s="96" t="n">
        <v>0.3269618805</v>
      </c>
      <c r="E46" s="58" t="n">
        <v>39.036</v>
      </c>
      <c r="F46" s="58" t="n">
        <v>75.5823184309</v>
      </c>
      <c r="G46" s="58" t="n">
        <v>0</v>
      </c>
      <c r="H46" s="58" t="n">
        <v>0</v>
      </c>
      <c r="I46" s="58" t="n">
        <v>12.61</v>
      </c>
      <c r="J46" s="58" t="n">
        <v>24.4157453482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125</v>
      </c>
      <c r="D47" s="96" t="n">
        <v>0.000791338</v>
      </c>
      <c r="E47" s="58" t="n">
        <v>0.032</v>
      </c>
      <c r="F47" s="58" t="n">
        <v>25.6</v>
      </c>
      <c r="G47" s="58" t="n">
        <v>0</v>
      </c>
      <c r="H47" s="58" t="n">
        <v>0</v>
      </c>
      <c r="I47" s="58" t="n">
        <v>0.093</v>
      </c>
      <c r="J47" s="58" t="n">
        <v>74.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48.6475173469</v>
      </c>
      <c r="D16" s="96" t="n">
        <v>40.2489049391</v>
      </c>
      <c r="E16" s="96" t="n">
        <v>8.3986124078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2.8148447629</v>
      </c>
      <c r="D18" s="96" t="n">
        <v>0.3413828713</v>
      </c>
      <c r="E18" s="96" t="n">
        <v>2.4734618916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2.5744249247</v>
      </c>
      <c r="D19" s="59" t="s">
        <v>84</v>
      </c>
      <c r="E19" s="96" t="n">
        <v>2.5744249247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8.9351398172</v>
      </c>
      <c r="D20" s="96" t="n">
        <v>8.9351398172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0.0496911615</v>
      </c>
      <c r="D21" s="96" t="n">
        <v>-5.585E-007</v>
      </c>
      <c r="E21" s="96" t="n">
        <v>0.04969172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</v>
      </c>
      <c r="D24" s="96" t="n">
        <v>0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0.0448059395</v>
      </c>
      <c r="D25" s="59" t="s">
        <v>84</v>
      </c>
      <c r="E25" s="96" t="n">
        <v>0.0448059395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3.0630436134</v>
      </c>
      <c r="D26" s="59" t="s">
        <v>84</v>
      </c>
      <c r="E26" s="96" t="n">
        <v>3.0630436134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30.9892321338</v>
      </c>
      <c r="D27" s="96" t="n">
        <v>30.9556267484</v>
      </c>
      <c r="E27" s="96" t="n">
        <v>0.0336053854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0161302052</v>
      </c>
      <c r="D28" s="59" t="s">
        <v>84</v>
      </c>
      <c r="E28" s="96" t="n">
        <v>0.0161302052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0538894069</v>
      </c>
      <c r="D29" s="59" t="s">
        <v>84</v>
      </c>
      <c r="E29" s="96" t="n">
        <v>0.0538894069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1467854.53847594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1611.5542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534.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598.237574</v>
      </c>
      <c r="D16" s="96" t="n">
        <v>1463.6</v>
      </c>
      <c r="E16" s="96" t="n">
        <v>40.8743901339</v>
      </c>
      <c r="F16" s="96" t="n">
        <v>631.312378</v>
      </c>
      <c r="G16" s="96" t="n">
        <v>1683</v>
      </c>
      <c r="H16" s="96" t="n">
        <v>37.511133571</v>
      </c>
      <c r="I16" s="96" t="n">
        <v>711.450482</v>
      </c>
      <c r="J16" s="96" t="n">
        <v>1796</v>
      </c>
      <c r="K16" s="96" t="n">
        <v>39.6130557906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0.196968</v>
      </c>
      <c r="D18" s="96" t="n">
        <v>0.5</v>
      </c>
      <c r="E18" s="96" t="n">
        <v>39.3936</v>
      </c>
      <c r="F18" s="96" t="n">
        <v>0.218789</v>
      </c>
      <c r="G18" s="96" t="n">
        <v>1</v>
      </c>
      <c r="H18" s="96" t="n">
        <v>21.8789</v>
      </c>
      <c r="I18" s="96" t="n">
        <v>0.209538</v>
      </c>
      <c r="J18" s="59"/>
      <c r="K18" s="59" t="s">
        <v>84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072464</v>
      </c>
      <c r="D19" s="96" t="n">
        <v>0.3</v>
      </c>
      <c r="E19" s="96" t="n">
        <v>24.1546666667</v>
      </c>
      <c r="F19" s="96" t="n">
        <v>0.055385</v>
      </c>
      <c r="G19" s="59"/>
      <c r="H19" s="59" t="s">
        <v>84</v>
      </c>
      <c r="I19" s="96" t="n">
        <v>0.087212</v>
      </c>
      <c r="J19" s="59"/>
      <c r="K19" s="59" t="s">
        <v>8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459.843607</v>
      </c>
      <c r="D20" s="96" t="n">
        <v>873</v>
      </c>
      <c r="E20" s="96" t="n">
        <v>52.6739526919</v>
      </c>
      <c r="F20" s="96" t="n">
        <v>515.948682</v>
      </c>
      <c r="G20" s="96" t="n">
        <v>1032</v>
      </c>
      <c r="H20" s="96" t="n">
        <v>49.9950273256</v>
      </c>
      <c r="I20" s="96" t="n">
        <v>568.670038</v>
      </c>
      <c r="J20" s="96" t="n">
        <v>1105</v>
      </c>
      <c r="K20" s="96" t="n">
        <v>51.4633518552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4.42912</v>
      </c>
      <c r="D21" s="96" t="n">
        <v>15.5</v>
      </c>
      <c r="E21" s="96" t="n">
        <v>28.5749677419</v>
      </c>
      <c r="F21" s="96" t="n">
        <v>4.170644</v>
      </c>
      <c r="G21" s="96" t="n">
        <v>26</v>
      </c>
      <c r="H21" s="96" t="n">
        <v>16.0409384615</v>
      </c>
      <c r="I21" s="96" t="n">
        <v>4.02468</v>
      </c>
      <c r="J21" s="96" t="n">
        <v>42</v>
      </c>
      <c r="K21" s="96" t="n">
        <v>9.5825714286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3.368823</v>
      </c>
      <c r="D22" s="96" t="n">
        <v>26.8</v>
      </c>
      <c r="E22" s="96" t="n">
        <v>12.5702350746</v>
      </c>
      <c r="F22" s="96" t="n">
        <v>2.999313</v>
      </c>
      <c r="G22" s="96" t="n">
        <v>29</v>
      </c>
      <c r="H22" s="96" t="n">
        <v>10.3424586207</v>
      </c>
      <c r="I22" s="96" t="n">
        <v>3.854359</v>
      </c>
      <c r="J22" s="96" t="n">
        <v>27</v>
      </c>
      <c r="K22" s="96" t="n">
        <v>14.2754037037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26.247085</v>
      </c>
      <c r="D23" s="96" t="n">
        <v>117.6</v>
      </c>
      <c r="E23" s="96" t="n">
        <v>22.3189498299</v>
      </c>
      <c r="F23" s="96" t="n">
        <v>17.485735</v>
      </c>
      <c r="G23" s="96" t="n">
        <v>104</v>
      </c>
      <c r="H23" s="96" t="n">
        <v>16.8132067308</v>
      </c>
      <c r="I23" s="96" t="n">
        <v>17.214022</v>
      </c>
      <c r="J23" s="96" t="n">
        <v>75</v>
      </c>
      <c r="K23" s="96" t="n">
        <v>22.9520293333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69.34387</v>
      </c>
      <c r="D24" s="96" t="n">
        <v>288.3</v>
      </c>
      <c r="E24" s="96" t="n">
        <v>24.0526777662</v>
      </c>
      <c r="F24" s="96" t="n">
        <v>54.002114</v>
      </c>
      <c r="G24" s="96" t="n">
        <v>370</v>
      </c>
      <c r="H24" s="96" t="n">
        <v>14.5951659459</v>
      </c>
      <c r="I24" s="96" t="n">
        <v>79.72006</v>
      </c>
      <c r="J24" s="96" t="n">
        <v>444</v>
      </c>
      <c r="K24" s="96" t="n">
        <v>17.9549684685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621991</v>
      </c>
      <c r="D25" s="96" t="n">
        <v>2.5</v>
      </c>
      <c r="E25" s="96" t="n">
        <v>24.87964</v>
      </c>
      <c r="F25" s="96" t="n">
        <v>0.627337</v>
      </c>
      <c r="G25" s="96" t="n">
        <v>7</v>
      </c>
      <c r="H25" s="96" t="n">
        <v>8.9619571429</v>
      </c>
      <c r="I25" s="96" t="n">
        <v>0.656915</v>
      </c>
      <c r="J25" s="96" t="n">
        <v>6</v>
      </c>
      <c r="K25" s="96" t="n">
        <v>10.9485833333</v>
      </c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10.148416</v>
      </c>
      <c r="D26" s="96" t="n">
        <v>88.6</v>
      </c>
      <c r="E26" s="96" t="n">
        <v>11.4541941309</v>
      </c>
      <c r="F26" s="96" t="n">
        <v>9.674071</v>
      </c>
      <c r="G26" s="96" t="n">
        <v>75</v>
      </c>
      <c r="H26" s="96" t="n">
        <v>12.8987613333</v>
      </c>
      <c r="I26" s="96" t="n">
        <v>8.449635</v>
      </c>
      <c r="J26" s="96" t="n">
        <v>61</v>
      </c>
      <c r="K26" s="96" t="n">
        <v>13.8518606557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11.488898</v>
      </c>
      <c r="D27" s="96" t="n">
        <v>46.6</v>
      </c>
      <c r="E27" s="96" t="n">
        <v>24.6542875536</v>
      </c>
      <c r="F27" s="96" t="n">
        <v>10.093265</v>
      </c>
      <c r="G27" s="96" t="n">
        <v>38</v>
      </c>
      <c r="H27" s="96" t="n">
        <v>26.5612236842</v>
      </c>
      <c r="I27" s="96" t="n">
        <v>12.438478</v>
      </c>
      <c r="J27" s="96" t="n">
        <v>32</v>
      </c>
      <c r="K27" s="96" t="n">
        <v>38.87024375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0.91764</v>
      </c>
      <c r="D28" s="96" t="n">
        <v>3.3</v>
      </c>
      <c r="E28" s="96" t="n">
        <v>27.8072727273</v>
      </c>
      <c r="F28" s="96" t="n">
        <v>1.031174</v>
      </c>
      <c r="G28" s="96" t="n">
        <v>2</v>
      </c>
      <c r="H28" s="96" t="n">
        <v>51.5587</v>
      </c>
      <c r="I28" s="96" t="n">
        <v>1.018885</v>
      </c>
      <c r="J28" s="96" t="n">
        <v>1</v>
      </c>
      <c r="K28" s="96" t="n">
        <v>101.888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234953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821833.586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349.7863768498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663431.075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80.7257194524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33037.99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4.020034051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124328.999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1999.399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1.6081517716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124355.342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20485.52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20748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117211.247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495380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319156.34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24341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62468.772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49362.608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24.9985578825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78.23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8.4644714038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41488.253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1.772700468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64</v>
      </c>
      <c r="F20" s="49" t="s">
        <v>65</v>
      </c>
      <c r="G20" s="49" t="s">
        <v>66</v>
      </c>
      <c r="H20" s="2"/>
    </row>
    <row r="21" customFormat="false" ht="47.2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1611.5542</v>
      </c>
      <c r="D15" s="58" t="n">
        <v>117.1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105.7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104.1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06.3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100.4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136.4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93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1286.668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366.572</v>
      </c>
      <c r="D23" s="58" t="n">
        <v>221.5354193661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46.087</v>
      </c>
      <c r="D24" s="58" t="n">
        <v>105.1134678983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1.8158</v>
      </c>
      <c r="D25" s="58" t="n">
        <v>105.337046061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181.1079</v>
      </c>
      <c r="D26" s="58" t="n">
        <v>119.8162544731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131.8762</v>
      </c>
      <c r="D27" s="58" t="n">
        <v>103.728285099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434.3325</v>
      </c>
      <c r="D28" s="58" t="n">
        <v>95.9100081218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1388.95</v>
      </c>
      <c r="D29" s="58" t="n">
        <v>193.7979628854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669</v>
      </c>
      <c r="D31" s="58" t="n">
        <v>131.74478141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720</v>
      </c>
      <c r="D32" s="58" t="n">
        <v>344.6625179512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84701.22</v>
      </c>
      <c r="D34" s="58" t="n">
        <v>307.7552025197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40795.62</v>
      </c>
      <c r="D36" s="58" t="n">
        <v>209.213457562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43905.6</v>
      </c>
      <c r="D37" s="58" t="n">
        <v>547.3312589756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776.6855</v>
      </c>
      <c r="D38" s="58" t="n">
        <v>102.9832007092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32.676</v>
      </c>
      <c r="D39" s="59" t="s">
        <v>84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234.953</v>
      </c>
      <c r="D40" s="58" t="n">
        <v>130.4700081074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202.277</v>
      </c>
      <c r="D41" s="58" t="n">
        <v>87.8060320878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58.7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41.3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688.547</v>
      </c>
      <c r="D44" s="58" t="n">
        <v>89.4652590547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7.321</v>
      </c>
      <c r="D45" s="58" t="n">
        <v>92.963718334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603.879</v>
      </c>
      <c r="D46" s="58" t="n">
        <v>107.9365334706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58.94</v>
      </c>
      <c r="D47" s="58" t="n">
        <v>148.083010904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0.5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2.9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77539.8</v>
      </c>
      <c r="D51" s="58" t="n">
        <v>104.0956382822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4.5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41</v>
      </c>
      <c r="D53" s="58"/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315.7</v>
      </c>
      <c r="D54" s="58" t="n">
        <v>96.2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304.4</v>
      </c>
      <c r="D55" s="58" t="n">
        <v>95.7232704403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11.3</v>
      </c>
      <c r="D56" s="58" t="n">
        <v>109.7087378641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686495</v>
      </c>
      <c r="D57" s="58" t="n">
        <v>99.5295328675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11413</v>
      </c>
      <c r="D58" s="58" t="n">
        <v>103.2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675082</v>
      </c>
      <c r="D59" s="58" t="n">
        <v>99.469560118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16996</v>
      </c>
      <c r="D61" s="58" t="n">
        <v>97.3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16946</v>
      </c>
      <c r="D62" s="58" t="n">
        <v>97.2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17965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55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55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534.1</v>
      </c>
      <c r="D69" s="58" t="n">
        <v>98.9074074074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83.7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769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821833.586</v>
      </c>
      <c r="D16" s="77" t="n">
        <v>131.0299898697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663431.075</v>
      </c>
      <c r="D17" s="77" t="n">
        <v>119.2696670055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33037.99</v>
      </c>
      <c r="D18" s="77" t="n">
        <v>1723.2524927133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1999.399</v>
      </c>
      <c r="D19" s="77" t="n">
        <v>17.5871885263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124355.342</v>
      </c>
      <c r="D20" s="77" t="n">
        <v>214.6689017282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92438.946</v>
      </c>
      <c r="D21" s="77" t="n">
        <v>142.883572689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20485.524</v>
      </c>
      <c r="D22" s="77" t="n">
        <v>193.31404363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119718.16</v>
      </c>
      <c r="D24" s="77" t="n">
        <v>99.3684635357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20854.513</v>
      </c>
      <c r="D25" s="77" t="n">
        <v>98.700885224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451188.449</v>
      </c>
      <c r="D27" s="77" t="n">
        <v>116.2793835661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629.409</v>
      </c>
      <c r="D29" s="77" t="n">
        <v>122.5670954701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390282.657</v>
      </c>
      <c r="D30" s="77" t="n">
        <v>117.2586297353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316182.067</v>
      </c>
      <c r="D31" s="77" t="n">
        <v>115.6799956471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1333.885</v>
      </c>
      <c r="D33" s="77" t="n">
        <v>95.4370844391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2544.162</v>
      </c>
      <c r="D34" s="77" t="n">
        <v>155.8267786947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70.0776067519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182504.61</v>
      </c>
      <c r="D36" s="77" t="n">
        <v>119.1627270233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47470.794</v>
      </c>
      <c r="D37" s="77" t="n">
        <v>123.1690431425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43139.911</v>
      </c>
      <c r="D38" s="77" t="n">
        <v>111.2869184924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297.726</v>
      </c>
      <c r="D40" s="77" t="n">
        <v>139.3124359532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326011.75112332</v>
      </c>
      <c r="D42" s="77" t="n">
        <v>103.2237302376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42382.90311</v>
      </c>
      <c r="D43" s="77" t="n">
        <v>103.2265906989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4184.57237819</v>
      </c>
      <c r="D44" s="77" t="n">
        <v>34.5417629539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376.564284</v>
      </c>
      <c r="D45" s="77" t="n">
        <v>34.5372216737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386.165</v>
      </c>
      <c r="D46" s="77" t="n">
        <v>53133.2717819446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61.76475</v>
      </c>
      <c r="D47" s="77" t="n">
        <v>56652.9539638425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1550.48193399</v>
      </c>
      <c r="D48" s="77" t="n">
        <v>100.559890195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464.95966</v>
      </c>
      <c r="D49" s="77" t="n">
        <v>100.6192740407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75.617736</v>
      </c>
      <c r="D50" s="77" t="n">
        <v>75.351979297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26.449363</v>
      </c>
      <c r="D51" s="77" t="n">
        <v>75.2900158708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438.02208918</v>
      </c>
      <c r="D52" s="77" t="n">
        <v>4209.9461021823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68.513345</v>
      </c>
      <c r="D53" s="77" t="n">
        <v>5113.6459986237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20748</v>
      </c>
      <c r="D56" s="77" t="n">
        <v>96.6686856451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495380</v>
      </c>
      <c r="D57" s="77" t="n">
        <v>97.8339007955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24341</v>
      </c>
      <c r="D58" s="77" t="n">
        <v>132.3671760291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496428.473</v>
      </c>
      <c r="D59" s="77" t="n">
        <v>108.6316119782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115935.873</v>
      </c>
      <c r="D60" s="77" t="n">
        <v>106.5545964187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313324.273</v>
      </c>
      <c r="D61" s="77" t="n">
        <v>93.2605084024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66805.155</v>
      </c>
      <c r="D62" s="77" t="n">
        <v>573.0351087302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1452</v>
      </c>
      <c r="D65" s="77" t="n">
        <v>47.5597772683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2683</v>
      </c>
      <c r="D69" s="77" t="n">
        <v>101.5134317064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3246444.031</v>
      </c>
      <c r="D71" s="77" t="n">
        <v>118.0915475478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2932288.276</v>
      </c>
      <c r="D73" s="77" t="n">
        <v>115.2734554848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2932288.276</v>
      </c>
      <c r="D75" s="77" t="n">
        <v>115.2742383247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49874.583</v>
      </c>
      <c r="D77" s="77" t="n">
        <v>122.3334890548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139108</v>
      </c>
      <c r="D98" s="77" t="n">
        <v>80.9068490601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2112</v>
      </c>
      <c r="D100" s="77" t="n">
        <v>100.0473709143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136996</v>
      </c>
      <c r="D101" s="77" t="n">
        <v>80.6689238922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259735</v>
      </c>
      <c r="D102" s="77" t="n">
        <v>98.7578041232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56263</v>
      </c>
      <c r="D104" s="77" t="n">
        <v>101.8242692969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203472</v>
      </c>
      <c r="D105" s="77" t="n">
        <v>97.9422085517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252940</v>
      </c>
      <c r="D106" s="77" t="n">
        <v>98.6917317289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55107</v>
      </c>
      <c r="D107" s="77" t="n">
        <v>101.6565514951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197833</v>
      </c>
      <c r="D108" s="77" t="n">
        <v>97.8964193108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111619</v>
      </c>
      <c r="D109" s="77" t="n">
        <v>108.8445523603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54166</v>
      </c>
      <c r="D111" s="77" t="n">
        <v>100.7364701506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57453</v>
      </c>
      <c r="D112" s="77" t="n">
        <v>117.7822423584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108879</v>
      </c>
      <c r="D113" s="77" t="n">
        <v>107.2467051477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53134</v>
      </c>
      <c r="D114" s="77" t="n">
        <v>100.5183503594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55745</v>
      </c>
      <c r="D115" s="77" t="n">
        <v>114.5555053224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898.476</v>
      </c>
      <c r="D116" s="77" t="n">
        <v>107.4849056536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510.999</v>
      </c>
      <c r="D118" s="77" t="n">
        <v>107.7986460801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387.477</v>
      </c>
      <c r="D119" s="77" t="n">
        <v>107.0739309933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883.087</v>
      </c>
      <c r="D120" s="77" t="n">
        <v>106.6306114416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497.474</v>
      </c>
      <c r="D121" s="77" t="n">
        <v>106.4557270825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385.613</v>
      </c>
      <c r="D122" s="77" t="n">
        <v>106.8570779343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41</v>
      </c>
      <c r="D124" s="77" t="n">
        <v>102.5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1.894</v>
      </c>
      <c r="D125" s="77" t="n">
        <v>84.4028520499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9989</v>
      </c>
      <c r="D127" s="77" t="n">
        <v>108.6233144846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16642.331</v>
      </c>
      <c r="D130" s="77" t="n">
        <v>98.8914537248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6893.413</v>
      </c>
      <c r="D131" s="77" t="n">
        <v>112.2084715983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966.975</v>
      </c>
      <c r="D132" s="77" t="n">
        <v>102.9571944664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669.869</v>
      </c>
      <c r="D134" s="77" t="n">
        <v>99.9570249956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297.106</v>
      </c>
      <c r="D135" s="77" t="n">
        <v>110.4302641947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121.043</v>
      </c>
      <c r="D136" s="77" t="n">
        <v>106.475079608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10654</v>
      </c>
      <c r="D138" s="77" t="n">
        <v>94.1748431009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7576.483</v>
      </c>
      <c r="D139" s="77" t="n">
        <v>100.6907428366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704.744</v>
      </c>
      <c r="D140" s="77" t="n">
        <v>100.564794388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60</v>
      </c>
      <c r="D142" s="77" t="n">
        <v>103.4482758621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321.784</v>
      </c>
      <c r="D143" s="77" t="n">
        <v>232.5163304237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8.178</v>
      </c>
      <c r="D144" s="77" t="n">
        <v>241.6323275289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571</v>
      </c>
      <c r="D146" s="77" t="n">
        <v>141.3366336634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459</v>
      </c>
      <c r="D147" s="77" t="n">
        <v>96.631578947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4785.431</v>
      </c>
      <c r="D16" s="77" t="n">
        <v>146.6931865696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4385.551</v>
      </c>
      <c r="D18" s="77" t="n">
        <v>443.6549132276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7087.553</v>
      </c>
      <c r="D19" s="77" t="n">
        <v>156.9967298407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805.854</v>
      </c>
      <c r="D21" s="77" t="n">
        <v>3329.4248884482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6281.699</v>
      </c>
      <c r="D22" s="77" t="n">
        <v>139.8962642433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276.317</v>
      </c>
      <c r="D29" s="77" t="n">
        <v>107.4410918423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0.936</v>
      </c>
      <c r="D31" s="77" t="n">
        <v>108.8372093023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275.381</v>
      </c>
      <c r="D32" s="77" t="n">
        <v>107.4364076155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0.936</v>
      </c>
      <c r="D34" s="77" t="n">
        <v>107.2368958396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112356</v>
      </c>
      <c r="D15" s="77" t="n">
        <v>95.7712863438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11005</v>
      </c>
      <c r="D16" s="77" t="n">
        <v>110.3479394365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16782.651</v>
      </c>
      <c r="D17" s="77" t="n">
        <v>144.4744663209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1525.0023625625</v>
      </c>
      <c r="D18" s="77" t="n">
        <v>130.9262928322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236</v>
      </c>
      <c r="D19" s="77" t="n">
        <v>88.7218045113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234</v>
      </c>
      <c r="D20" s="77" t="n">
        <v>90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11201.98</v>
      </c>
      <c r="D21" s="77" t="n">
        <v>110.6356703193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47871.7094017094</v>
      </c>
      <c r="D22" s="77" t="n">
        <v>122.928522577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206</v>
      </c>
      <c r="D23" s="76" t="n">
        <v>85.4771784232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205</v>
      </c>
      <c r="D24" s="76" t="n">
        <v>86.4978902954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11147.407</v>
      </c>
      <c r="D25" s="76" t="n">
        <v>112.5710182877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54377.5951219512</v>
      </c>
      <c r="D26" s="77" t="n">
        <v>130.143079679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112120</v>
      </c>
      <c r="D27" s="77" t="n">
        <v>95.7873063878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10771</v>
      </c>
      <c r="D28" s="77" t="n">
        <v>110.8926181406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5580.671</v>
      </c>
      <c r="D29" s="77" t="n">
        <v>374.2309907815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518.1200445641</v>
      </c>
      <c r="D30" s="77" t="n">
        <v>337.4715080736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8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783981.109</v>
      </c>
      <c r="D18" s="96" t="n">
        <v>110.1652138059</v>
      </c>
      <c r="E18" s="97" t="n">
        <v>100</v>
      </c>
      <c r="F18" s="96" t="n">
        <v>648632.918</v>
      </c>
      <c r="G18" s="96" t="n">
        <v>113.1138035922</v>
      </c>
      <c r="H18" s="97" t="n">
        <v>100</v>
      </c>
      <c r="I18" s="96" t="n">
        <v>135348.191</v>
      </c>
      <c r="J18" s="96" t="n">
        <v>97.9312653553</v>
      </c>
      <c r="K18" s="97" t="n">
        <v>100</v>
      </c>
      <c r="L18" s="96" t="n">
        <v>14746.625</v>
      </c>
      <c r="M18" s="96" t="n">
        <v>101.9272741775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45362.749</v>
      </c>
      <c r="D19" s="96" t="n">
        <v>78.2929853184</v>
      </c>
      <c r="E19" s="96" t="n">
        <v>5.7862043459</v>
      </c>
      <c r="F19" s="96" t="n">
        <v>5501.57</v>
      </c>
      <c r="G19" s="96" t="n">
        <v>127.7721251522</v>
      </c>
      <c r="H19" s="96" t="n">
        <v>0.8481792779</v>
      </c>
      <c r="I19" s="96" t="n">
        <v>39861.179</v>
      </c>
      <c r="J19" s="96" t="n">
        <v>74.3207704804</v>
      </c>
      <c r="K19" s="96" t="n">
        <v>29.450839871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41488.253</v>
      </c>
      <c r="D20" s="96" t="n">
        <v>101.7727004687</v>
      </c>
      <c r="E20" s="96" t="n">
        <v>5.2919965193</v>
      </c>
      <c r="F20" s="59" t="s">
        <v>84</v>
      </c>
      <c r="G20" s="59" t="s">
        <v>84</v>
      </c>
      <c r="H20" s="59" t="s">
        <v>84</v>
      </c>
      <c r="I20" s="96" t="n">
        <v>41488.253</v>
      </c>
      <c r="J20" s="96" t="n">
        <v>101.8306355383</v>
      </c>
      <c r="K20" s="96" t="n">
        <v>30.6529793221</v>
      </c>
      <c r="L20" s="96" t="n">
        <v>12492.504</v>
      </c>
      <c r="M20" s="96" t="n">
        <v>102.1103340529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143994.621</v>
      </c>
      <c r="D21" s="96" t="n">
        <v>123.2760493221</v>
      </c>
      <c r="E21" s="96" t="n">
        <v>18.3671034094</v>
      </c>
      <c r="F21" s="96" t="n">
        <v>143994.621</v>
      </c>
      <c r="G21" s="96" t="n">
        <v>123.2760493221</v>
      </c>
      <c r="H21" s="96" t="n">
        <v>22.1997091119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13.01</v>
      </c>
      <c r="D22" s="96" t="n">
        <v>37.6152889814</v>
      </c>
      <c r="E22" s="96" t="n">
        <v>0.0016594788</v>
      </c>
      <c r="F22" s="96" t="n">
        <v>13.01</v>
      </c>
      <c r="G22" s="96" t="n">
        <v>37.6152889814</v>
      </c>
      <c r="H22" s="96" t="n">
        <v>0.002005757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800.8</v>
      </c>
      <c r="D23" s="96" t="n">
        <v>92.1454305279</v>
      </c>
      <c r="E23" s="96" t="n">
        <v>0.1021453184</v>
      </c>
      <c r="F23" s="96" t="n">
        <v>-0.009</v>
      </c>
      <c r="G23" s="59" t="s">
        <v>84</v>
      </c>
      <c r="H23" s="59" t="s">
        <v>84</v>
      </c>
      <c r="I23" s="96" t="n">
        <v>800.809</v>
      </c>
      <c r="J23" s="96" t="n">
        <v>127.9811865935</v>
      </c>
      <c r="K23" s="96" t="n">
        <v>0.5916658317</v>
      </c>
      <c r="L23" s="96" t="n">
        <v>0.026</v>
      </c>
      <c r="M23" s="96" t="n">
        <v>50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0</v>
      </c>
      <c r="D25" s="59" t="s">
        <v>84</v>
      </c>
      <c r="E25" s="59" t="s">
        <v>84</v>
      </c>
      <c r="F25" s="96" t="n">
        <v>0</v>
      </c>
      <c r="G25" s="59" t="s">
        <v>84</v>
      </c>
      <c r="H25" s="59" t="s">
        <v>84</v>
      </c>
      <c r="I25" s="96" t="n">
        <v>0</v>
      </c>
      <c r="J25" s="59" t="s">
        <v>84</v>
      </c>
      <c r="K25" s="59" t="s">
        <v>84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0</v>
      </c>
      <c r="D26" s="96" t="n">
        <v>0</v>
      </c>
      <c r="E26" s="59" t="s">
        <v>84</v>
      </c>
      <c r="F26" s="96" t="n">
        <v>0</v>
      </c>
      <c r="G26" s="96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722.072</v>
      </c>
      <c r="D27" s="96" t="n">
        <v>83.0932461823</v>
      </c>
      <c r="E27" s="96" t="n">
        <v>0.0921032397</v>
      </c>
      <c r="F27" s="59" t="s">
        <v>84</v>
      </c>
      <c r="G27" s="59" t="s">
        <v>84</v>
      </c>
      <c r="H27" s="59" t="s">
        <v>84</v>
      </c>
      <c r="I27" s="96" t="n">
        <v>722.072</v>
      </c>
      <c r="J27" s="96" t="n">
        <v>115.407433927</v>
      </c>
      <c r="K27" s="96" t="n">
        <v>0.5334921691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0.026</v>
      </c>
      <c r="D28" s="96" t="n">
        <v>50</v>
      </c>
      <c r="E28" s="96" t="n">
        <v>3.3164E-006</v>
      </c>
      <c r="F28" s="59" t="s">
        <v>84</v>
      </c>
      <c r="G28" s="59" t="s">
        <v>84</v>
      </c>
      <c r="H28" s="59" t="s">
        <v>84</v>
      </c>
      <c r="I28" s="96" t="n">
        <v>0.026</v>
      </c>
      <c r="J28" s="96" t="n">
        <v>50</v>
      </c>
      <c r="K28" s="96" t="n">
        <v>1.92097E-005</v>
      </c>
      <c r="L28" s="96" t="n">
        <v>0.026</v>
      </c>
      <c r="M28" s="96" t="n">
        <v>5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-0.015</v>
      </c>
      <c r="D29" s="96" t="n">
        <v>0</v>
      </c>
      <c r="E29" s="59" t="s">
        <v>84</v>
      </c>
      <c r="F29" s="96" t="n">
        <v>-0.009</v>
      </c>
      <c r="G29" s="96" t="n">
        <v>0</v>
      </c>
      <c r="H29" s="59" t="s">
        <v>84</v>
      </c>
      <c r="I29" s="96" t="n">
        <v>-0.006</v>
      </c>
      <c r="J29" s="96" t="n">
        <v>0</v>
      </c>
      <c r="K29" s="59" t="s">
        <v>84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50569.915</v>
      </c>
      <c r="D31" s="96" t="n">
        <v>124.8955322568</v>
      </c>
      <c r="E31" s="96" t="n">
        <v>6.4503996869</v>
      </c>
      <c r="F31" s="59" t="s">
        <v>84</v>
      </c>
      <c r="G31" s="59" t="s">
        <v>84</v>
      </c>
      <c r="H31" s="59" t="s">
        <v>84</v>
      </c>
      <c r="I31" s="96" t="n">
        <v>50569.915</v>
      </c>
      <c r="J31" s="96" t="n">
        <v>124.8955322568</v>
      </c>
      <c r="K31" s="96" t="n">
        <v>37.362830361</v>
      </c>
      <c r="L31" s="96" t="n">
        <v>338.85</v>
      </c>
      <c r="M31" s="96" t="n">
        <v>105.9850179066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78.23</v>
      </c>
      <c r="D32" s="96" t="n">
        <v>108.4644714038</v>
      </c>
      <c r="E32" s="96" t="n">
        <v>0.0099785568</v>
      </c>
      <c r="F32" s="59" t="s">
        <v>84</v>
      </c>
      <c r="G32" s="59" t="s">
        <v>84</v>
      </c>
      <c r="H32" s="59" t="s">
        <v>84</v>
      </c>
      <c r="I32" s="96" t="n">
        <v>78.23</v>
      </c>
      <c r="J32" s="96" t="n">
        <v>108.4644714038</v>
      </c>
      <c r="K32" s="96" t="n">
        <v>0.0577990732</v>
      </c>
      <c r="L32" s="96" t="n">
        <v>78.23</v>
      </c>
      <c r="M32" s="96" t="n">
        <v>108.4644714038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49362.608</v>
      </c>
      <c r="D33" s="96" t="n">
        <v>124.9985578825</v>
      </c>
      <c r="E33" s="96" t="n">
        <v>6.2964027364</v>
      </c>
      <c r="F33" s="59" t="s">
        <v>84</v>
      </c>
      <c r="G33" s="59" t="s">
        <v>84</v>
      </c>
      <c r="H33" s="59" t="s">
        <v>84</v>
      </c>
      <c r="I33" s="96" t="n">
        <v>49362.608</v>
      </c>
      <c r="J33" s="96" t="n">
        <v>124.9985578825</v>
      </c>
      <c r="K33" s="96" t="n">
        <v>36.470829521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868.457</v>
      </c>
      <c r="D34" s="96" t="n">
        <v>127.8056081258</v>
      </c>
      <c r="E34" s="96" t="n">
        <v>0.1107752457</v>
      </c>
      <c r="F34" s="59" t="s">
        <v>84</v>
      </c>
      <c r="G34" s="59" t="s">
        <v>84</v>
      </c>
      <c r="H34" s="59" t="s">
        <v>84</v>
      </c>
      <c r="I34" s="96" t="n">
        <v>868.457</v>
      </c>
      <c r="J34" s="96" t="n">
        <v>127.8056081258</v>
      </c>
      <c r="K34" s="96" t="n">
        <v>0.641646551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541.802</v>
      </c>
      <c r="D36" s="96" t="n">
        <v>125.6486488994</v>
      </c>
      <c r="E36" s="96" t="n">
        <v>0.0691090632</v>
      </c>
      <c r="F36" s="59" t="s">
        <v>84</v>
      </c>
      <c r="G36" s="59" t="s">
        <v>84</v>
      </c>
      <c r="H36" s="59" t="s">
        <v>84</v>
      </c>
      <c r="I36" s="101" t="n">
        <v>541.802</v>
      </c>
      <c r="J36" s="96" t="n">
        <v>125.6486488994</v>
      </c>
      <c r="K36" s="101" t="n">
        <v>0.4003023579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326.655</v>
      </c>
      <c r="D37" s="96" t="n">
        <v>131.5512866981</v>
      </c>
      <c r="E37" s="96" t="n">
        <v>0.0416661825</v>
      </c>
      <c r="F37" s="59" t="s">
        <v>84</v>
      </c>
      <c r="G37" s="59" t="s">
        <v>84</v>
      </c>
      <c r="H37" s="59" t="s">
        <v>84</v>
      </c>
      <c r="I37" s="96" t="n">
        <v>326.655</v>
      </c>
      <c r="J37" s="96" t="n">
        <v>131.5512866981</v>
      </c>
      <c r="K37" s="96" t="n">
        <v>0.241344193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259.947</v>
      </c>
      <c r="D38" s="96" t="n">
        <v>105.4115538398</v>
      </c>
      <c r="E38" s="96" t="n">
        <v>0.033157304</v>
      </c>
      <c r="F38" s="59" t="s">
        <v>84</v>
      </c>
      <c r="G38" s="59" t="s">
        <v>84</v>
      </c>
      <c r="H38" s="59" t="s">
        <v>84</v>
      </c>
      <c r="I38" s="96" t="n">
        <v>259.947</v>
      </c>
      <c r="J38" s="96" t="n">
        <v>105.4115538398</v>
      </c>
      <c r="K38" s="96" t="n">
        <v>0.1920579788</v>
      </c>
      <c r="L38" s="96" t="n">
        <v>259.947</v>
      </c>
      <c r="M38" s="96" t="n">
        <v>105.4115538398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499408.272</v>
      </c>
      <c r="D39" s="96" t="n">
        <v>110.3819721897</v>
      </c>
      <c r="E39" s="96" t="n">
        <v>63.7015696254</v>
      </c>
      <c r="F39" s="96" t="n">
        <v>498866.703</v>
      </c>
      <c r="G39" s="96" t="n">
        <v>110.4190237412</v>
      </c>
      <c r="H39" s="96" t="n">
        <v>76.9104819006</v>
      </c>
      <c r="I39" s="96" t="n">
        <v>541.569</v>
      </c>
      <c r="J39" s="96" t="n">
        <v>84.3192419553</v>
      </c>
      <c r="K39" s="96" t="n">
        <v>0.4001302094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117211.247</v>
      </c>
      <c r="D41" s="96" t="n">
        <v>105.6866637725</v>
      </c>
      <c r="E41" s="96" t="n">
        <v>14.950774407</v>
      </c>
      <c r="F41" s="96" t="n">
        <v>117211.247</v>
      </c>
      <c r="G41" s="96" t="n">
        <v>105.6866637725</v>
      </c>
      <c r="H41" s="96" t="n">
        <v>18.0705054812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319156.34</v>
      </c>
      <c r="D42" s="96" t="n">
        <v>96.9108757546</v>
      </c>
      <c r="E42" s="96" t="n">
        <v>40.7096977639</v>
      </c>
      <c r="F42" s="96" t="n">
        <v>319156.34</v>
      </c>
      <c r="G42" s="96" t="n">
        <v>96.9108757546</v>
      </c>
      <c r="H42" s="96" t="n">
        <v>49.2044623613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62468.772</v>
      </c>
      <c r="D43" s="96" t="n">
        <v>541.1057171754</v>
      </c>
      <c r="E43" s="96" t="n">
        <v>7.96814761</v>
      </c>
      <c r="F43" s="96" t="n">
        <v>62468.772</v>
      </c>
      <c r="G43" s="96" t="n">
        <v>541.1057171754</v>
      </c>
      <c r="H43" s="96" t="n">
        <v>9.6308359114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75.86</v>
      </c>
      <c r="D44" s="96" t="n">
        <v>198.550003926</v>
      </c>
      <c r="E44" s="96" t="n">
        <v>0.0096762536</v>
      </c>
      <c r="F44" s="96" t="n">
        <v>30.344</v>
      </c>
      <c r="G44" s="96" t="n">
        <v>198.5474056141</v>
      </c>
      <c r="H44" s="96" t="n">
        <v>0.0046781468</v>
      </c>
      <c r="I44" s="96" t="n">
        <v>45.516</v>
      </c>
      <c r="J44" s="96" t="n">
        <v>198.5517361717</v>
      </c>
      <c r="K44" s="96" t="n">
        <v>0.0336288204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30.773</v>
      </c>
      <c r="D45" s="96" t="n">
        <v>103.8786119363</v>
      </c>
      <c r="E45" s="96" t="n">
        <v>0.0039252221</v>
      </c>
      <c r="F45" s="96" t="n">
        <v>30.773</v>
      </c>
      <c r="G45" s="96" t="n">
        <v>103.8786119363</v>
      </c>
      <c r="H45" s="96" t="n">
        <v>0.0047442859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2.563</v>
      </c>
      <c r="D46" s="96" t="n">
        <v>102.2337455126</v>
      </c>
      <c r="E46" s="96" t="n">
        <v>0.0003269211</v>
      </c>
      <c r="F46" s="96" t="n">
        <v>0.512</v>
      </c>
      <c r="G46" s="96" t="n">
        <v>102.1956087824</v>
      </c>
      <c r="H46" s="96" t="n">
        <v>7.89352E-005</v>
      </c>
      <c r="I46" s="96" t="n">
        <v>2.051</v>
      </c>
      <c r="J46" s="96" t="n">
        <v>102.2432701894</v>
      </c>
      <c r="K46" s="96" t="n">
        <v>0.001515350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1101.76</v>
      </c>
      <c r="D47" s="58" t="n">
        <v>99.1891188701</v>
      </c>
      <c r="E47" s="58" t="n">
        <v>0.1405339985</v>
      </c>
      <c r="F47" s="59" t="s">
        <v>84</v>
      </c>
      <c r="G47" s="53" t="s">
        <v>84</v>
      </c>
      <c r="H47" s="53" t="s">
        <v>84</v>
      </c>
      <c r="I47" s="58" t="n">
        <v>1101.76</v>
      </c>
      <c r="J47" s="58" t="n">
        <v>99.1891188701</v>
      </c>
      <c r="K47" s="58" t="n">
        <v>0.8140190067</v>
      </c>
      <c r="L47" s="96" t="n">
        <v>1101.76</v>
      </c>
      <c r="M47" s="58" t="n">
        <v>99.1891188701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691.976</v>
      </c>
      <c r="D48" s="58" t="n">
        <v>98.6201254742</v>
      </c>
      <c r="E48" s="58" t="n">
        <v>0.0882643717</v>
      </c>
      <c r="F48" s="59" t="s">
        <v>84</v>
      </c>
      <c r="G48" s="53" t="s">
        <v>84</v>
      </c>
      <c r="H48" s="53" t="s">
        <v>84</v>
      </c>
      <c r="I48" s="58" t="n">
        <v>691.976</v>
      </c>
      <c r="J48" s="58" t="n">
        <v>98.6201254742</v>
      </c>
      <c r="K48" s="58" t="n">
        <v>0.5112561866</v>
      </c>
      <c r="L48" s="96" t="n">
        <v>691.976</v>
      </c>
      <c r="M48" s="58" t="n">
        <v>98.6201254742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5.584</v>
      </c>
      <c r="D49" s="58" t="n">
        <v>39.7013864202</v>
      </c>
      <c r="E49" s="58" t="n">
        <v>0.0007122621</v>
      </c>
      <c r="F49" s="59" t="s">
        <v>84</v>
      </c>
      <c r="G49" s="59" t="s">
        <v>84</v>
      </c>
      <c r="H49" s="53" t="s">
        <v>84</v>
      </c>
      <c r="I49" s="96" t="n">
        <v>5.584</v>
      </c>
      <c r="J49" s="58" t="n">
        <v>39.7013864202</v>
      </c>
      <c r="K49" s="58" t="n">
        <v>0.0041256554</v>
      </c>
      <c r="L49" s="96" t="n">
        <v>5.584</v>
      </c>
      <c r="M49" s="58" t="n">
        <v>39.7013864202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.435</v>
      </c>
      <c r="D50" s="96" t="n">
        <v>145</v>
      </c>
      <c r="E50" s="96" t="n">
        <v>5.5486E-005</v>
      </c>
      <c r="F50" s="96" t="n">
        <v>0.435</v>
      </c>
      <c r="G50" s="96" t="n">
        <v>145</v>
      </c>
      <c r="H50" s="96" t="n">
        <v>6.70641E-005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511.071</v>
      </c>
      <c r="D51" s="96" t="n">
        <v>109.9872165694</v>
      </c>
      <c r="E51" s="96" t="n">
        <v>0.0651891983</v>
      </c>
      <c r="F51" s="96" t="n">
        <v>225.303</v>
      </c>
      <c r="G51" s="96" t="n">
        <v>102.8809008466</v>
      </c>
      <c r="H51" s="96" t="n">
        <v>0.0347350549</v>
      </c>
      <c r="I51" s="96" t="n">
        <v>285.768</v>
      </c>
      <c r="J51" s="96" t="n">
        <v>116.3218952253</v>
      </c>
      <c r="K51" s="96" t="n">
        <v>0.211135441</v>
      </c>
      <c r="L51" s="96" t="n">
        <v>116.598</v>
      </c>
      <c r="M51" s="96" t="n">
        <v>132.1927825584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464.664</v>
      </c>
      <c r="D52" s="106"/>
      <c r="E52" s="106"/>
      <c r="F52" s="105" t="n">
        <v>218.994</v>
      </c>
      <c r="G52" s="106"/>
      <c r="H52" s="106"/>
      <c r="I52" s="105" t="n">
        <v>245.67</v>
      </c>
      <c r="J52" s="106"/>
      <c r="K52" s="106"/>
      <c r="L52" s="105" t="n">
        <v>88.203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722.072</v>
      </c>
      <c r="D53" s="107" t="n">
        <v>868.99</v>
      </c>
      <c r="E53" s="106"/>
      <c r="F53" s="105" t="n">
        <v>0</v>
      </c>
      <c r="G53" s="107" t="n">
        <v>243.318</v>
      </c>
      <c r="H53" s="106"/>
      <c r="I53" s="105" t="n">
        <v>722.072</v>
      </c>
      <c r="J53" s="107" t="n">
        <v>625.672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783672.018</v>
      </c>
      <c r="D18" s="97" t="n">
        <v>100</v>
      </c>
      <c r="E18" s="96" t="n">
        <v>731309.636</v>
      </c>
      <c r="F18" s="96" t="n">
        <v>45404.247</v>
      </c>
      <c r="G18" s="96" t="n">
        <v>5543.068</v>
      </c>
      <c r="H18" s="96" t="n">
        <v>41460.585</v>
      </c>
      <c r="I18" s="96" t="n">
        <v>144007.631</v>
      </c>
      <c r="J18" s="96" t="n">
        <v>800.807</v>
      </c>
      <c r="K18" s="96" t="n">
        <v>499408.272</v>
      </c>
      <c r="L18" s="96" t="n">
        <v>228.094</v>
      </c>
      <c r="M18" s="96" t="n">
        <v>50223.451</v>
      </c>
      <c r="N18" s="96" t="n">
        <v>328.263</v>
      </c>
      <c r="O18" s="96" t="n">
        <v>1810.668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216.783</v>
      </c>
      <c r="D20" s="96" t="n">
        <v>0.0276624653</v>
      </c>
      <c r="E20" s="96" t="n">
        <v>201.74</v>
      </c>
      <c r="F20" s="96" t="n">
        <v>2.723</v>
      </c>
      <c r="G20" s="96" t="n">
        <v>0.508</v>
      </c>
      <c r="H20" s="96" t="n">
        <v>155.27</v>
      </c>
      <c r="I20" s="96" t="n">
        <v>41.495</v>
      </c>
      <c r="J20" s="96" t="n">
        <v>0</v>
      </c>
      <c r="K20" s="96" t="n">
        <v>0</v>
      </c>
      <c r="L20" s="96" t="n">
        <v>2.252</v>
      </c>
      <c r="M20" s="96" t="n">
        <v>5.56</v>
      </c>
      <c r="N20" s="96" t="n">
        <v>1.337</v>
      </c>
      <c r="O20" s="96" t="n">
        <v>8.146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81.318</v>
      </c>
      <c r="D21" s="96" t="n">
        <v>0.0103765348</v>
      </c>
      <c r="E21" s="96" t="n">
        <v>77.178</v>
      </c>
      <c r="F21" s="96" t="n">
        <v>3.245</v>
      </c>
      <c r="G21" s="96" t="n">
        <v>0.325</v>
      </c>
      <c r="H21" s="96" t="n">
        <v>51.936</v>
      </c>
      <c r="I21" s="96" t="n">
        <v>20.974</v>
      </c>
      <c r="J21" s="96" t="n">
        <v>0</v>
      </c>
      <c r="K21" s="96" t="n">
        <v>0</v>
      </c>
      <c r="L21" s="96" t="n">
        <v>1.023</v>
      </c>
      <c r="M21" s="96" t="n">
        <v>0.304</v>
      </c>
      <c r="N21" s="96" t="n">
        <v>0.041</v>
      </c>
      <c r="O21" s="96" t="n">
        <v>3.795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648084.987</v>
      </c>
      <c r="D22" s="96" t="n">
        <v>82.6984978555</v>
      </c>
      <c r="E22" s="96" t="n">
        <v>636394.555</v>
      </c>
      <c r="F22" s="96" t="n">
        <v>16476.929</v>
      </c>
      <c r="G22" s="96" t="n">
        <v>3574.046</v>
      </c>
      <c r="H22" s="96" t="n">
        <v>13331.789</v>
      </c>
      <c r="I22" s="96" t="n">
        <v>112727.447</v>
      </c>
      <c r="J22" s="96" t="n">
        <v>80.657</v>
      </c>
      <c r="K22" s="96" t="n">
        <v>493759.47</v>
      </c>
      <c r="L22" s="96" t="n">
        <v>18.263</v>
      </c>
      <c r="M22" s="96" t="n">
        <v>11664.129</v>
      </c>
      <c r="N22" s="96" t="n">
        <v>23.335</v>
      </c>
      <c r="O22" s="96" t="n">
        <v>2.968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647938.933</v>
      </c>
      <c r="D24" s="96" t="n">
        <v>82.679860722</v>
      </c>
      <c r="E24" s="96" t="n">
        <v>636251.088</v>
      </c>
      <c r="F24" s="96" t="n">
        <v>16473.036</v>
      </c>
      <c r="G24" s="96" t="n">
        <v>3574.07</v>
      </c>
      <c r="H24" s="96" t="n">
        <v>13250.164</v>
      </c>
      <c r="I24" s="96" t="n">
        <v>112681.627</v>
      </c>
      <c r="J24" s="96" t="n">
        <v>80.657</v>
      </c>
      <c r="K24" s="96" t="n">
        <v>493750.896</v>
      </c>
      <c r="L24" s="96" t="n">
        <v>14.708</v>
      </c>
      <c r="M24" s="96" t="n">
        <v>11661.437</v>
      </c>
      <c r="N24" s="96" t="n">
        <v>23.335</v>
      </c>
      <c r="O24" s="96" t="n">
        <v>3.073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647939.038</v>
      </c>
      <c r="D26" s="96" t="n">
        <v>82.6798741205</v>
      </c>
      <c r="E26" s="96" t="n">
        <v>636251.193</v>
      </c>
      <c r="F26" s="96" t="n">
        <v>16473.036</v>
      </c>
      <c r="G26" s="96" t="n">
        <v>3574.07</v>
      </c>
      <c r="H26" s="96" t="n">
        <v>13250.164</v>
      </c>
      <c r="I26" s="96" t="n">
        <v>112681.732</v>
      </c>
      <c r="J26" s="96" t="n">
        <v>80.657</v>
      </c>
      <c r="K26" s="96" t="n">
        <v>493750.896</v>
      </c>
      <c r="L26" s="96" t="n">
        <v>14.708</v>
      </c>
      <c r="M26" s="96" t="n">
        <v>11661.437</v>
      </c>
      <c r="N26" s="96" t="n">
        <v>23.335</v>
      </c>
      <c r="O26" s="96" t="n">
        <v>3.073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143.206</v>
      </c>
      <c r="D27" s="96" t="n">
        <v>0.0182737161</v>
      </c>
      <c r="E27" s="96" t="n">
        <v>140.619</v>
      </c>
      <c r="F27" s="96" t="n">
        <v>3.893</v>
      </c>
      <c r="G27" s="96" t="n">
        <v>-0.024</v>
      </c>
      <c r="H27" s="96" t="n">
        <v>81.624</v>
      </c>
      <c r="I27" s="96" t="n">
        <v>45.82</v>
      </c>
      <c r="J27" s="96" t="n">
        <v>0</v>
      </c>
      <c r="K27" s="96" t="n">
        <v>5.846</v>
      </c>
      <c r="L27" s="96" t="n">
        <v>3.436</v>
      </c>
      <c r="M27" s="96" t="n">
        <v>2.692</v>
      </c>
      <c r="N27" s="96" t="n">
        <v>0</v>
      </c>
      <c r="O27" s="96" t="n">
        <v>-0.105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-0.069</v>
      </c>
      <c r="D29" s="59" t="s">
        <v>84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-0.069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15382.595</v>
      </c>
      <c r="D30" s="96" t="n">
        <v>1.9628868515</v>
      </c>
      <c r="E30" s="96" t="n">
        <v>14993.384</v>
      </c>
      <c r="F30" s="96" t="n">
        <v>10776.654</v>
      </c>
      <c r="G30" s="96" t="n">
        <v>4.576</v>
      </c>
      <c r="H30" s="96" t="n">
        <v>1127.654</v>
      </c>
      <c r="I30" s="96" t="n">
        <v>2760.147</v>
      </c>
      <c r="J30" s="96" t="n">
        <v>251.193</v>
      </c>
      <c r="K30" s="96" t="n">
        <v>76.824</v>
      </c>
      <c r="L30" s="96" t="n">
        <v>0.912</v>
      </c>
      <c r="M30" s="96" t="n">
        <v>307.684</v>
      </c>
      <c r="N30" s="96" t="n">
        <v>2.631</v>
      </c>
      <c r="O30" s="96" t="n">
        <v>78.896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71.78</v>
      </c>
      <c r="D32" s="96" t="n">
        <v>0.009159444</v>
      </c>
      <c r="E32" s="96" t="n">
        <v>43.112</v>
      </c>
      <c r="F32" s="96" t="n">
        <v>0.068</v>
      </c>
      <c r="G32" s="96" t="n">
        <v>-0.008</v>
      </c>
      <c r="H32" s="96" t="n">
        <v>38.926</v>
      </c>
      <c r="I32" s="96" t="n">
        <v>4.022</v>
      </c>
      <c r="J32" s="96" t="n">
        <v>0</v>
      </c>
      <c r="K32" s="96" t="n">
        <v>0</v>
      </c>
      <c r="L32" s="96" t="n">
        <v>0.096</v>
      </c>
      <c r="M32" s="96" t="n">
        <v>2.006</v>
      </c>
      <c r="N32" s="96" t="n">
        <v>0.863</v>
      </c>
      <c r="O32" s="96" t="n">
        <v>25.799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-22.682</v>
      </c>
      <c r="D33" s="59" t="s">
        <v>84</v>
      </c>
      <c r="E33" s="96" t="n">
        <v>-28.795</v>
      </c>
      <c r="F33" s="96" t="n">
        <v>0.113</v>
      </c>
      <c r="G33" s="96" t="n">
        <v>0.104</v>
      </c>
      <c r="H33" s="96" t="n">
        <v>7.645</v>
      </c>
      <c r="I33" s="96" t="n">
        <v>-36.553</v>
      </c>
      <c r="J33" s="96" t="n">
        <v>0</v>
      </c>
      <c r="K33" s="96" t="n">
        <v>0</v>
      </c>
      <c r="L33" s="96" t="n">
        <v>0</v>
      </c>
      <c r="M33" s="96" t="n">
        <v>5.328</v>
      </c>
      <c r="N33" s="96" t="n">
        <v>0.034</v>
      </c>
      <c r="O33" s="96" t="n">
        <v>0.751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13566.23</v>
      </c>
      <c r="D34" s="96" t="n">
        <v>1.73111068</v>
      </c>
      <c r="E34" s="96" t="n">
        <v>13294.836</v>
      </c>
      <c r="F34" s="96" t="n">
        <v>10453.75</v>
      </c>
      <c r="G34" s="96" t="n">
        <v>0.006</v>
      </c>
      <c r="H34" s="96" t="n">
        <v>216.859</v>
      </c>
      <c r="I34" s="96" t="n">
        <v>2372.049</v>
      </c>
      <c r="J34" s="96" t="n">
        <v>251.193</v>
      </c>
      <c r="K34" s="96" t="n">
        <v>0.934</v>
      </c>
      <c r="L34" s="96" t="n">
        <v>0.051</v>
      </c>
      <c r="M34" s="96" t="n">
        <v>271.395</v>
      </c>
      <c r="N34" s="96" t="n">
        <v>-0.001</v>
      </c>
      <c r="O34" s="96" t="n">
        <v>0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274.669</v>
      </c>
      <c r="D35" s="96" t="n">
        <v>0.0350489738</v>
      </c>
      <c r="E35" s="96" t="n">
        <v>258.021</v>
      </c>
      <c r="F35" s="96" t="n">
        <v>98.301</v>
      </c>
      <c r="G35" s="96" t="n">
        <v>0.185</v>
      </c>
      <c r="H35" s="96" t="n">
        <v>73.255</v>
      </c>
      <c r="I35" s="96" t="n">
        <v>9.842</v>
      </c>
      <c r="J35" s="96" t="n">
        <v>0</v>
      </c>
      <c r="K35" s="96" t="n">
        <v>75.861</v>
      </c>
      <c r="L35" s="96" t="n">
        <v>0.762</v>
      </c>
      <c r="M35" s="96" t="n">
        <v>12.962</v>
      </c>
      <c r="N35" s="96" t="n">
        <v>0.33</v>
      </c>
      <c r="O35" s="96" t="n">
        <v>3.356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643.632</v>
      </c>
      <c r="D36" s="96" t="n">
        <v>0.0821302771</v>
      </c>
      <c r="E36" s="96" t="n">
        <v>625.257</v>
      </c>
      <c r="F36" s="96" t="n">
        <v>99.413</v>
      </c>
      <c r="G36" s="96" t="n">
        <v>0.621</v>
      </c>
      <c r="H36" s="96" t="n">
        <v>424.238</v>
      </c>
      <c r="I36" s="96" t="n">
        <v>101.606</v>
      </c>
      <c r="J36" s="96" t="n">
        <v>0</v>
      </c>
      <c r="K36" s="96" t="n">
        <v>0</v>
      </c>
      <c r="L36" s="96" t="n">
        <v>0</v>
      </c>
      <c r="M36" s="96" t="n">
        <v>5.511</v>
      </c>
      <c r="N36" s="96" t="n">
        <v>0.604</v>
      </c>
      <c r="O36" s="96" t="n">
        <v>12.26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4867.929</v>
      </c>
      <c r="D37" s="96" t="n">
        <v>0.6211691739</v>
      </c>
      <c r="E37" s="96" t="n">
        <v>3877.004</v>
      </c>
      <c r="F37" s="96" t="n">
        <v>417.737</v>
      </c>
      <c r="G37" s="96" t="n">
        <v>17.615</v>
      </c>
      <c r="H37" s="96" t="n">
        <v>2142.701</v>
      </c>
      <c r="I37" s="96" t="n">
        <v>1306.638</v>
      </c>
      <c r="J37" s="96" t="n">
        <v>0</v>
      </c>
      <c r="K37" s="96" t="n">
        <v>0</v>
      </c>
      <c r="L37" s="96" t="n">
        <v>9.928</v>
      </c>
      <c r="M37" s="96" t="n">
        <v>977.514</v>
      </c>
      <c r="N37" s="96" t="n">
        <v>2.908</v>
      </c>
      <c r="O37" s="96" t="n">
        <v>10.503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15147.824</v>
      </c>
      <c r="D38" s="96" t="n">
        <v>1.9329290382</v>
      </c>
      <c r="E38" s="96" t="n">
        <v>14017.204</v>
      </c>
      <c r="F38" s="96" t="n">
        <v>2328.193</v>
      </c>
      <c r="G38" s="96" t="n">
        <v>59.141</v>
      </c>
      <c r="H38" s="96" t="n">
        <v>5347.091</v>
      </c>
      <c r="I38" s="96" t="n">
        <v>6165.95</v>
      </c>
      <c r="J38" s="96" t="n">
        <v>0</v>
      </c>
      <c r="K38" s="96" t="n">
        <v>175.706</v>
      </c>
      <c r="L38" s="96" t="n">
        <v>0.264</v>
      </c>
      <c r="M38" s="96" t="n">
        <v>917.44</v>
      </c>
      <c r="N38" s="96" t="n">
        <v>29.594</v>
      </c>
      <c r="O38" s="96" t="n">
        <v>183.586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61051.739</v>
      </c>
      <c r="D39" s="96" t="n">
        <v>7.7904707068</v>
      </c>
      <c r="E39" s="96" t="n">
        <v>30374.763</v>
      </c>
      <c r="F39" s="96" t="n">
        <v>9874.471</v>
      </c>
      <c r="G39" s="96" t="n">
        <v>1556.254</v>
      </c>
      <c r="H39" s="96" t="n">
        <v>1490.239</v>
      </c>
      <c r="I39" s="96" t="n">
        <v>18986.086</v>
      </c>
      <c r="J39" s="96" t="n">
        <v>0.026</v>
      </c>
      <c r="K39" s="96" t="n">
        <v>23.904</v>
      </c>
      <c r="L39" s="96" t="n">
        <v>0.037</v>
      </c>
      <c r="M39" s="96" t="n">
        <v>29792.411</v>
      </c>
      <c r="N39" s="96" t="n">
        <v>57.328</v>
      </c>
      <c r="O39" s="96" t="n">
        <v>827.237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1100.409</v>
      </c>
      <c r="D40" s="96" t="n">
        <v>0.1404170335</v>
      </c>
      <c r="E40" s="96" t="n">
        <v>987.119</v>
      </c>
      <c r="F40" s="96" t="n">
        <v>107.996</v>
      </c>
      <c r="G40" s="96" t="n">
        <v>9.408</v>
      </c>
      <c r="H40" s="96" t="n">
        <v>439.788</v>
      </c>
      <c r="I40" s="96" t="n">
        <v>439.325</v>
      </c>
      <c r="J40" s="96" t="n">
        <v>0</v>
      </c>
      <c r="K40" s="96" t="n">
        <v>0</v>
      </c>
      <c r="L40" s="96" t="n">
        <v>0.01</v>
      </c>
      <c r="M40" s="96" t="n">
        <v>42.597</v>
      </c>
      <c r="N40" s="96" t="n">
        <v>7.189</v>
      </c>
      <c r="O40" s="96" t="n">
        <v>63.504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11310.511</v>
      </c>
      <c r="D41" s="96" t="n">
        <v>1.4432710037</v>
      </c>
      <c r="E41" s="96" t="n">
        <v>9358.011</v>
      </c>
      <c r="F41" s="96" t="n">
        <v>1417.469</v>
      </c>
      <c r="G41" s="96" t="n">
        <v>47.735</v>
      </c>
      <c r="H41" s="96" t="n">
        <v>4667.929</v>
      </c>
      <c r="I41" s="96" t="n">
        <v>2801.523</v>
      </c>
      <c r="J41" s="96" t="n">
        <v>468.946</v>
      </c>
      <c r="K41" s="96" t="n">
        <v>1.526</v>
      </c>
      <c r="L41" s="96" t="n">
        <v>0.618</v>
      </c>
      <c r="M41" s="96" t="n">
        <v>1706.612</v>
      </c>
      <c r="N41" s="96" t="n">
        <v>25.9</v>
      </c>
      <c r="O41" s="96" t="n">
        <v>219.988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3637.983</v>
      </c>
      <c r="D42" s="96" t="n">
        <v>0.4642226488</v>
      </c>
      <c r="E42" s="96" t="n">
        <v>3246.382</v>
      </c>
      <c r="F42" s="96" t="n">
        <v>259.415</v>
      </c>
      <c r="G42" s="96" t="n">
        <v>62.309</v>
      </c>
      <c r="H42" s="96" t="n">
        <v>753.573</v>
      </c>
      <c r="I42" s="96" t="n">
        <v>2232.666</v>
      </c>
      <c r="J42" s="96" t="n">
        <v>0</v>
      </c>
      <c r="K42" s="96" t="n">
        <v>0</v>
      </c>
      <c r="L42" s="96" t="n">
        <v>0.728</v>
      </c>
      <c r="M42" s="96" t="n">
        <v>378.633</v>
      </c>
      <c r="N42" s="96" t="n">
        <v>8.141</v>
      </c>
      <c r="O42" s="96" t="n">
        <v>4.827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12192.763</v>
      </c>
      <c r="D43" s="96" t="n">
        <v>1.5558502435</v>
      </c>
      <c r="E43" s="96" t="n">
        <v>7897.216</v>
      </c>
      <c r="F43" s="96" t="n">
        <v>3236.026</v>
      </c>
      <c r="G43" s="96" t="n">
        <v>180.316</v>
      </c>
      <c r="H43" s="96" t="n">
        <v>4500.724</v>
      </c>
      <c r="I43" s="96" t="n">
        <v>-5210.662</v>
      </c>
      <c r="J43" s="96" t="n">
        <v>-0.015</v>
      </c>
      <c r="K43" s="96" t="n">
        <v>5370.842</v>
      </c>
      <c r="L43" s="96" t="n">
        <v>0.301</v>
      </c>
      <c r="M43" s="96" t="n">
        <v>3973.341</v>
      </c>
      <c r="N43" s="96" t="n">
        <v>45.982</v>
      </c>
      <c r="O43" s="96" t="n">
        <v>276.224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4135.922</v>
      </c>
      <c r="D44" s="96" t="n">
        <v>0.5277618576</v>
      </c>
      <c r="E44" s="96" t="n">
        <v>3999.311</v>
      </c>
      <c r="F44" s="96" t="n">
        <v>24.009</v>
      </c>
      <c r="G44" s="96" t="n">
        <v>2.071</v>
      </c>
      <c r="H44" s="96" t="n">
        <v>3897.043</v>
      </c>
      <c r="I44" s="96" t="n">
        <v>78.259</v>
      </c>
      <c r="J44" s="96" t="n">
        <v>0</v>
      </c>
      <c r="K44" s="96" t="n">
        <v>0</v>
      </c>
      <c r="L44" s="96" t="n">
        <v>0</v>
      </c>
      <c r="M44" s="96" t="n">
        <v>112.378</v>
      </c>
      <c r="N44" s="96" t="n">
        <v>17.069</v>
      </c>
      <c r="O44" s="96" t="n">
        <v>7.164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2329.42</v>
      </c>
      <c r="D45" s="96" t="n">
        <v>0.2972442484</v>
      </c>
      <c r="E45" s="96" t="n">
        <v>2290.496</v>
      </c>
      <c r="F45" s="96" t="n">
        <v>66.808</v>
      </c>
      <c r="G45" s="96" t="n">
        <v>1.095</v>
      </c>
      <c r="H45" s="96" t="n">
        <v>2218.831</v>
      </c>
      <c r="I45" s="96" t="n">
        <v>4.857</v>
      </c>
      <c r="J45" s="96" t="n">
        <v>0</v>
      </c>
      <c r="K45" s="96" t="n">
        <v>0</v>
      </c>
      <c r="L45" s="96" t="n">
        <v>0</v>
      </c>
      <c r="M45" s="96" t="n">
        <v>9.16</v>
      </c>
      <c r="N45" s="96" t="n">
        <v>18.693</v>
      </c>
      <c r="O45" s="96" t="n">
        <v>11.071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1839.951</v>
      </c>
      <c r="D46" s="96" t="n">
        <v>0.2347858489</v>
      </c>
      <c r="E46" s="96" t="n">
        <v>1786.948</v>
      </c>
      <c r="F46" s="96" t="n">
        <v>8.334</v>
      </c>
      <c r="G46" s="96" t="n">
        <v>0.64</v>
      </c>
      <c r="H46" s="96" t="n">
        <v>1744.538</v>
      </c>
      <c r="I46" s="96" t="n">
        <v>34.033</v>
      </c>
      <c r="J46" s="96" t="n">
        <v>0</v>
      </c>
      <c r="K46" s="96" t="n">
        <v>0</v>
      </c>
      <c r="L46" s="96" t="n">
        <v>0.043</v>
      </c>
      <c r="M46" s="96" t="n">
        <v>6.076</v>
      </c>
      <c r="N46" s="96" t="n">
        <v>13.082</v>
      </c>
      <c r="O46" s="96" t="n">
        <v>33.845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1657.746</v>
      </c>
      <c r="D47" s="96" t="n">
        <v>0.2115356886</v>
      </c>
      <c r="E47" s="96" t="n">
        <v>1544.946</v>
      </c>
      <c r="F47" s="96" t="n">
        <v>95.838</v>
      </c>
      <c r="G47" s="96" t="n">
        <v>9.238</v>
      </c>
      <c r="H47" s="96" t="n">
        <v>858.835</v>
      </c>
      <c r="I47" s="96" t="n">
        <v>590.262</v>
      </c>
      <c r="J47" s="96" t="n">
        <v>0</v>
      </c>
      <c r="K47" s="96" t="n">
        <v>0</v>
      </c>
      <c r="L47" s="96" t="n">
        <v>0.011</v>
      </c>
      <c r="M47" s="96" t="n">
        <v>60.929</v>
      </c>
      <c r="N47" s="96" t="n">
        <v>6.689</v>
      </c>
      <c r="O47" s="96" t="n">
        <v>45.182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04</v>
      </c>
      <c r="D48" s="96" t="n">
        <v>5.1042E-006</v>
      </c>
      <c r="E48" s="96" t="n">
        <v>-0.053</v>
      </c>
      <c r="F48" s="96" t="n">
        <v>0</v>
      </c>
      <c r="G48" s="96" t="n">
        <v>0</v>
      </c>
      <c r="H48" s="96" t="n">
        <v>-0.054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.004</v>
      </c>
      <c r="O48" s="96" t="n">
        <v>0.085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3099.72</v>
      </c>
      <c r="D49" s="96" t="n">
        <v>0.39553792</v>
      </c>
      <c r="E49" s="96" t="n">
        <v>2978.857</v>
      </c>
      <c r="F49" s="96" t="n">
        <v>308.4</v>
      </c>
      <c r="G49" s="96" t="n">
        <v>17.791</v>
      </c>
      <c r="H49" s="96" t="n">
        <v>1448.137</v>
      </c>
      <c r="I49" s="96" t="n">
        <v>1028.63</v>
      </c>
      <c r="J49" s="96" t="n">
        <v>0</v>
      </c>
      <c r="K49" s="96" t="n">
        <v>0</v>
      </c>
      <c r="L49" s="96" t="n">
        <v>193.69</v>
      </c>
      <c r="M49" s="96" t="n">
        <v>82.658</v>
      </c>
      <c r="N49" s="96" t="n">
        <v>4.558</v>
      </c>
      <c r="O49" s="96" t="n">
        <v>33.64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31Z</dcterms:modified>
  <cp:revision>0</cp:revision>
  <dc:subject/>
  <dc:title/>
</cp:coreProperties>
</file>