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494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Вологодская область</t>
  </si>
  <si>
    <t xml:space="preserve">ОБЛАСТНОЙ (РЕСПУБЛИКАНСКИЙ, КРАЕВОЙ) ЦЕНТР</t>
  </si>
  <si>
    <t xml:space="preserve">г. Вологда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35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Цуканов Николай Николаевич</t>
  </si>
  <si>
    <t xml:space="preserve">199004 г. Санкт-Петербург Васильевский остров, 3-я линия, д.12</t>
  </si>
  <si>
    <t xml:space="preserve">szfo.gov.ru</t>
  </si>
  <si>
    <t xml:space="preserve">8(812)347-66-88</t>
  </si>
  <si>
    <t xml:space="preserve">8(812)346-28-71</t>
  </si>
  <si>
    <t xml:space="preserve">Заместитель полномочного представителя Президента Российской Федерации в федеральном округе</t>
  </si>
  <si>
    <t xml:space="preserve">Логунов Олег Владимирович</t>
  </si>
  <si>
    <t xml:space="preserve">8(812)323-71-16</t>
  </si>
  <si>
    <t xml:space="preserve">Глава администрации субъекта Российской Федерации</t>
  </si>
  <si>
    <t xml:space="preserve">Кувшинников Олег Александрович</t>
  </si>
  <si>
    <t xml:space="preserve">160000 г. Вологда ул.Герцена, д.2</t>
  </si>
  <si>
    <t xml:space="preserve">government@gov35.ru</t>
  </si>
  <si>
    <t xml:space="preserve">8(8172)23-00-00</t>
  </si>
  <si>
    <t xml:space="preserve">8(8172)23-00-13</t>
  </si>
  <si>
    <t xml:space="preserve">Заместитель главы администрации субъекта Российской Федерации</t>
  </si>
  <si>
    <t xml:space="preserve">Кольцов Антон Викторович</t>
  </si>
  <si>
    <t xml:space="preserve">Pr_Koltsova@gov35.ru</t>
  </si>
  <si>
    <t xml:space="preserve">8(8172)23-00-03 </t>
  </si>
  <si>
    <t xml:space="preserve">8(8172)23-00-03</t>
  </si>
  <si>
    <t xml:space="preserve">Шерлыгин Алексей Игоревич</t>
  </si>
  <si>
    <t xml:space="preserve">Pr_Sherlygin@gov35.ru</t>
  </si>
  <si>
    <t xml:space="preserve">8(8172)23-00-02</t>
  </si>
  <si>
    <t xml:space="preserve">Руководитель Управления ФНС России по субъекту Российской Федерации</t>
  </si>
  <si>
    <t xml:space="preserve">Сущевская Юлия Владимировна</t>
  </si>
  <si>
    <t xml:space="preserve">160000 г. Вологда ул.Герцена, д.1</t>
  </si>
  <si>
    <t xml:space="preserve">u35@r35.nalog.ru</t>
  </si>
  <si>
    <t xml:space="preserve">8(8172)57-05-10</t>
  </si>
  <si>
    <t xml:space="preserve">8(8172)57-05-61</t>
  </si>
  <si>
    <t xml:space="preserve">Заместитель Руководителя Управления ФНС России по субъекту Российской Федерации</t>
  </si>
  <si>
    <t xml:space="preserve">Несговоров  Валерий Евгеньевич</t>
  </si>
  <si>
    <t xml:space="preserve">160000 г. Вологда ул.Герцена д.1</t>
  </si>
  <si>
    <t xml:space="preserve">8(8172)57-05-03</t>
  </si>
  <si>
    <t xml:space="preserve">Макарова Светлана Васильевна</t>
  </si>
  <si>
    <t xml:space="preserve">160000 г.Вологда ул.Герцена д.1</t>
  </si>
  <si>
    <t xml:space="preserve">8(8172)57-05-04</t>
  </si>
  <si>
    <t xml:space="preserve">Раздел 1.Социально-экономическая характеристика региона</t>
  </si>
  <si>
    <t xml:space="preserve">ПЛОЩАДЬ ТЕРРИТОРИИ РЕГИОНА   144.5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5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388.4 млрд. руб.</t>
  </si>
  <si>
    <t xml:space="preserve">- Численность населения региона  1 187.66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71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72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3</v>
      </c>
      <c r="D13" s="49"/>
      <c r="E13" s="49"/>
      <c r="F13" s="49"/>
      <c r="G13" s="49" t="s">
        <v>374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8</v>
      </c>
      <c r="D14" s="49" t="s">
        <v>375</v>
      </c>
      <c r="E14" s="49"/>
      <c r="F14" s="49"/>
      <c r="G14" s="48" t="s">
        <v>288</v>
      </c>
      <c r="H14" s="49" t="s">
        <v>331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6</v>
      </c>
      <c r="E15" s="49" t="s">
        <v>377</v>
      </c>
      <c r="F15" s="49" t="s">
        <v>378</v>
      </c>
      <c r="G15" s="48"/>
      <c r="H15" s="49" t="s">
        <v>376</v>
      </c>
      <c r="I15" s="49" t="s">
        <v>377</v>
      </c>
      <c r="J15" s="49" t="s">
        <v>378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79</v>
      </c>
      <c r="B17" s="53" t="n">
        <v>701</v>
      </c>
      <c r="C17" s="96" t="n">
        <v>3858.155</v>
      </c>
      <c r="D17" s="96" t="n">
        <v>1859.293</v>
      </c>
      <c r="E17" s="96" t="n">
        <v>4.765</v>
      </c>
      <c r="F17" s="96" t="n">
        <v>1973.954</v>
      </c>
      <c r="G17" s="96" t="n">
        <v>481.432</v>
      </c>
      <c r="H17" s="96" t="n">
        <v>231.625</v>
      </c>
      <c r="I17" s="96" t="n">
        <v>-0.247</v>
      </c>
      <c r="J17" s="96" t="n">
        <v>258.536</v>
      </c>
    </row>
    <row r="18" customFormat="false" ht="15.75" hidden="false" customHeight="false" outlineLevel="0" collapsed="false">
      <c r="A18" s="60" t="s">
        <v>99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80</v>
      </c>
      <c r="B19" s="53" t="n">
        <v>702</v>
      </c>
      <c r="C19" s="96" t="n">
        <v>2380.784</v>
      </c>
      <c r="D19" s="96" t="n">
        <v>913.377</v>
      </c>
      <c r="E19" s="96" t="n">
        <v>3.787</v>
      </c>
      <c r="F19" s="96" t="n">
        <v>1456.886</v>
      </c>
      <c r="G19" s="96" t="n">
        <v>242.73</v>
      </c>
      <c r="H19" s="96" t="n">
        <v>47.222</v>
      </c>
      <c r="I19" s="96" t="n">
        <v>-0.838</v>
      </c>
      <c r="J19" s="96" t="n">
        <v>201.444</v>
      </c>
    </row>
    <row r="20" customFormat="false" ht="31.5" hidden="false" customHeight="false" outlineLevel="0" collapsed="false">
      <c r="A20" s="114" t="s">
        <v>381</v>
      </c>
      <c r="B20" s="53" t="n">
        <v>703</v>
      </c>
      <c r="C20" s="96" t="n">
        <v>61.7078370361</v>
      </c>
      <c r="D20" s="96" t="n">
        <v>49.1249630908</v>
      </c>
      <c r="E20" s="96" t="n">
        <v>79.4753410283</v>
      </c>
      <c r="F20" s="96" t="n">
        <v>73.8054686178</v>
      </c>
      <c r="G20" s="59" t="s">
        <v>85</v>
      </c>
      <c r="H20" s="59" t="s">
        <v>85</v>
      </c>
      <c r="I20" s="59" t="s">
        <v>85</v>
      </c>
      <c r="J20" s="59" t="s">
        <v>85</v>
      </c>
    </row>
    <row r="21" customFormat="false" ht="15.75" hidden="false" customHeight="false" outlineLevel="0" collapsed="false">
      <c r="A21" s="82" t="s">
        <v>99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82</v>
      </c>
      <c r="B22" s="53" t="n">
        <v>704</v>
      </c>
      <c r="C22" s="96" t="n">
        <v>434.646</v>
      </c>
      <c r="D22" s="96" t="n">
        <v>136.694</v>
      </c>
      <c r="E22" s="96" t="n">
        <v>0.681</v>
      </c>
      <c r="F22" s="96" t="n">
        <v>294.962</v>
      </c>
      <c r="G22" s="96" t="n">
        <v>15.053</v>
      </c>
      <c r="H22" s="96" t="n">
        <v>-41.386</v>
      </c>
      <c r="I22" s="96" t="n">
        <v>-0.228</v>
      </c>
      <c r="J22" s="96" t="n">
        <v>55.219</v>
      </c>
    </row>
    <row r="23" customFormat="false" ht="15.75" hidden="false" customHeight="false" outlineLevel="0" collapsed="false">
      <c r="A23" s="115" t="s">
        <v>383</v>
      </c>
      <c r="B23" s="53" t="n">
        <v>705</v>
      </c>
      <c r="C23" s="96" t="n">
        <v>45.073</v>
      </c>
      <c r="D23" s="96" t="n">
        <v>13.734</v>
      </c>
      <c r="E23" s="96" t="n">
        <v>0.194</v>
      </c>
      <c r="F23" s="96" t="n">
        <v>30.887</v>
      </c>
      <c r="G23" s="96" t="n">
        <v>-7.429</v>
      </c>
      <c r="H23" s="96" t="n">
        <v>-4.293</v>
      </c>
      <c r="I23" s="96" t="n">
        <v>-0.102</v>
      </c>
      <c r="J23" s="96" t="n">
        <v>-3.181</v>
      </c>
    </row>
    <row r="24" customFormat="false" ht="15.75" hidden="false" customHeight="false" outlineLevel="0" collapsed="false">
      <c r="A24" s="102" t="s">
        <v>339</v>
      </c>
      <c r="B24" s="53" t="n">
        <v>706</v>
      </c>
      <c r="C24" s="96" t="n">
        <v>1637.11</v>
      </c>
      <c r="D24" s="96" t="n">
        <v>650.076</v>
      </c>
      <c r="E24" s="96" t="n">
        <v>3.057</v>
      </c>
      <c r="F24" s="96" t="n">
        <v>980.566</v>
      </c>
      <c r="G24" s="96" t="n">
        <v>251.132</v>
      </c>
      <c r="H24" s="96" t="n">
        <v>87.359</v>
      </c>
      <c r="I24" s="96" t="n">
        <v>-0.65</v>
      </c>
      <c r="J24" s="96" t="n">
        <v>167.242</v>
      </c>
    </row>
    <row r="25" customFormat="false" ht="31.5" hidden="false" customHeight="false" outlineLevel="0" collapsed="false">
      <c r="A25" s="102" t="s">
        <v>314</v>
      </c>
      <c r="B25" s="53" t="n">
        <v>707</v>
      </c>
      <c r="C25" s="96" t="n">
        <v>1.828</v>
      </c>
      <c r="D25" s="96" t="n">
        <v>1.105</v>
      </c>
      <c r="E25" s="96" t="n">
        <v>0</v>
      </c>
      <c r="F25" s="96" t="n">
        <v>0.723</v>
      </c>
      <c r="G25" s="96" t="n">
        <v>0.507</v>
      </c>
      <c r="H25" s="96" t="n">
        <v>0.425</v>
      </c>
      <c r="I25" s="96" t="n">
        <v>0</v>
      </c>
      <c r="J25" s="96" t="n">
        <v>0.358</v>
      </c>
    </row>
    <row r="26" customFormat="false" ht="15.75" hidden="false" customHeight="false" outlineLevel="0" collapsed="false">
      <c r="A26" s="102" t="s">
        <v>384</v>
      </c>
      <c r="B26" s="53" t="n">
        <v>708</v>
      </c>
      <c r="C26" s="96" t="n">
        <v>301.996</v>
      </c>
      <c r="D26" s="59" t="s">
        <v>85</v>
      </c>
      <c r="E26" s="59" t="s">
        <v>85</v>
      </c>
      <c r="F26" s="59" t="s">
        <v>85</v>
      </c>
      <c r="G26" s="96" t="n">
        <v>-19.67</v>
      </c>
      <c r="H26" s="59" t="s">
        <v>85</v>
      </c>
      <c r="I26" s="59" t="s">
        <v>85</v>
      </c>
      <c r="J26" s="59" t="s">
        <v>85</v>
      </c>
    </row>
    <row r="27" customFormat="false" ht="47.25" hidden="false" customHeight="false" outlineLevel="0" collapsed="false">
      <c r="A27" s="102" t="s">
        <v>385</v>
      </c>
      <c r="B27" s="53" t="n">
        <v>709</v>
      </c>
      <c r="C27" s="96" t="n">
        <v>1.856</v>
      </c>
      <c r="D27" s="96" t="n">
        <v>1.33</v>
      </c>
      <c r="E27" s="96" t="n">
        <v>0</v>
      </c>
      <c r="F27" s="96" t="n">
        <v>0.526</v>
      </c>
      <c r="G27" s="96" t="n">
        <v>-4.324</v>
      </c>
      <c r="H27" s="96" t="n">
        <v>0.546</v>
      </c>
      <c r="I27" s="96" t="n">
        <v>0</v>
      </c>
      <c r="J27" s="96" t="n">
        <v>-4.87</v>
      </c>
    </row>
    <row r="28" customFormat="false" ht="15.75" hidden="false" customHeight="false" outlineLevel="0" collapsed="false">
      <c r="A28" s="110" t="s">
        <v>128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5</v>
      </c>
      <c r="B29" s="53" t="n">
        <v>710</v>
      </c>
      <c r="C29" s="96" t="n">
        <v>1.856</v>
      </c>
      <c r="D29" s="96" t="n">
        <v>1.33</v>
      </c>
      <c r="E29" s="96" t="n">
        <v>0</v>
      </c>
      <c r="F29" s="96" t="n">
        <v>0.526</v>
      </c>
      <c r="G29" s="96" t="n">
        <v>0.729</v>
      </c>
      <c r="H29" s="96" t="n">
        <v>0.546</v>
      </c>
      <c r="I29" s="96" t="n">
        <v>0</v>
      </c>
      <c r="J29" s="96" t="n">
        <v>0.183</v>
      </c>
    </row>
    <row r="30" customFormat="false" ht="15.75" hidden="false" customHeight="false" outlineLevel="0" collapsed="false">
      <c r="A30" s="111" t="s">
        <v>303</v>
      </c>
      <c r="B30" s="53" t="n">
        <v>711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86</v>
      </c>
      <c r="B31" s="53" t="n">
        <v>712</v>
      </c>
      <c r="C31" s="96" t="n">
        <v>886.941</v>
      </c>
      <c r="D31" s="96" t="n">
        <v>592.505</v>
      </c>
      <c r="E31" s="96" t="n">
        <v>0.059</v>
      </c>
      <c r="F31" s="96" t="n">
        <v>286.566</v>
      </c>
      <c r="G31" s="96" t="n">
        <v>163.974</v>
      </c>
      <c r="H31" s="96" t="n">
        <v>137.373</v>
      </c>
      <c r="I31" s="96" t="n">
        <v>0.038</v>
      </c>
      <c r="J31" s="96" t="n">
        <v>29.04</v>
      </c>
    </row>
    <row r="32" customFormat="false" ht="31.5" hidden="false" customHeight="false" outlineLevel="0" collapsed="false">
      <c r="A32" s="114" t="s">
        <v>381</v>
      </c>
      <c r="B32" s="53" t="n">
        <v>713</v>
      </c>
      <c r="C32" s="96" t="n">
        <v>22.9887342525</v>
      </c>
      <c r="D32" s="96" t="n">
        <v>31.8672204973</v>
      </c>
      <c r="E32" s="96" t="n">
        <v>1.2381951731</v>
      </c>
      <c r="F32" s="96" t="n">
        <v>14.5173595737</v>
      </c>
      <c r="G32" s="59" t="s">
        <v>85</v>
      </c>
      <c r="H32" s="59" t="s">
        <v>85</v>
      </c>
      <c r="I32" s="59" t="s">
        <v>85</v>
      </c>
      <c r="J32" s="59" t="s">
        <v>85</v>
      </c>
    </row>
    <row r="33" customFormat="false" ht="15.75" hidden="false" customHeight="false" outlineLevel="0" collapsed="false">
      <c r="A33" s="100" t="s">
        <v>387</v>
      </c>
      <c r="B33" s="53" t="n">
        <v>714</v>
      </c>
      <c r="C33" s="96" t="n">
        <v>371.51</v>
      </c>
      <c r="D33" s="96" t="n">
        <v>256.515</v>
      </c>
      <c r="E33" s="96" t="n">
        <v>0.472</v>
      </c>
      <c r="F33" s="96" t="n">
        <v>110.085</v>
      </c>
      <c r="G33" s="96" t="n">
        <v>74.895</v>
      </c>
      <c r="H33" s="96" t="n">
        <v>53.591</v>
      </c>
      <c r="I33" s="96" t="n">
        <v>0.448</v>
      </c>
      <c r="J33" s="96" t="n">
        <v>20.073</v>
      </c>
    </row>
    <row r="34" customFormat="false" ht="31.5" hidden="false" customHeight="false" outlineLevel="0" collapsed="false">
      <c r="A34" s="114" t="s">
        <v>381</v>
      </c>
      <c r="B34" s="53" t="n">
        <v>715</v>
      </c>
      <c r="C34" s="96" t="n">
        <v>9.6292139637</v>
      </c>
      <c r="D34" s="96" t="n">
        <v>13.7963731375</v>
      </c>
      <c r="E34" s="96" t="n">
        <v>9.9055613851</v>
      </c>
      <c r="F34" s="96" t="n">
        <v>5.576877678</v>
      </c>
      <c r="G34" s="59" t="s">
        <v>85</v>
      </c>
      <c r="H34" s="59" t="s">
        <v>85</v>
      </c>
      <c r="I34" s="59" t="s">
        <v>85</v>
      </c>
      <c r="J34" s="59" t="s">
        <v>85</v>
      </c>
    </row>
    <row r="35" customFormat="false" ht="15.75" hidden="false" customHeight="false" outlineLevel="0" collapsed="false">
      <c r="A35" s="82" t="s">
        <v>128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3</v>
      </c>
      <c r="B36" s="53" t="n">
        <v>716</v>
      </c>
      <c r="C36" s="96" t="n">
        <v>177.513</v>
      </c>
      <c r="D36" s="59" t="s">
        <v>85</v>
      </c>
      <c r="E36" s="59" t="s">
        <v>85</v>
      </c>
      <c r="F36" s="59" t="s">
        <v>85</v>
      </c>
      <c r="G36" s="96" t="n">
        <v>42.874</v>
      </c>
      <c r="H36" s="59" t="s">
        <v>85</v>
      </c>
      <c r="I36" s="59" t="s">
        <v>85</v>
      </c>
      <c r="J36" s="59" t="s">
        <v>85</v>
      </c>
    </row>
    <row r="37" customFormat="false" ht="31.5" hidden="false" customHeight="false" outlineLevel="0" collapsed="false">
      <c r="A37" s="95" t="s">
        <v>388</v>
      </c>
      <c r="B37" s="53" t="n">
        <v>717</v>
      </c>
      <c r="C37" s="96" t="n">
        <v>1111.293</v>
      </c>
      <c r="D37" s="59" t="s">
        <v>85</v>
      </c>
      <c r="E37" s="96" t="n">
        <v>2.525</v>
      </c>
      <c r="F37" s="96" t="n">
        <v>574.537</v>
      </c>
      <c r="G37" s="96" t="n">
        <v>-111.099</v>
      </c>
      <c r="H37" s="59" t="s">
        <v>85</v>
      </c>
      <c r="I37" s="96" t="n">
        <v>0.051</v>
      </c>
      <c r="J37" s="96" t="n">
        <v>-19.885</v>
      </c>
    </row>
    <row r="38" customFormat="false" ht="15.75" hidden="false" customHeight="false" outlineLevel="0" collapsed="false">
      <c r="A38" s="95" t="s">
        <v>389</v>
      </c>
      <c r="B38" s="53" t="n">
        <v>718</v>
      </c>
      <c r="C38" s="96" t="n">
        <v>4969.448</v>
      </c>
      <c r="D38" s="96" t="n">
        <v>1859.293</v>
      </c>
      <c r="E38" s="96" t="n">
        <v>7.29</v>
      </c>
      <c r="F38" s="96" t="n">
        <v>2548.491</v>
      </c>
      <c r="G38" s="96" t="n">
        <v>370.333</v>
      </c>
      <c r="H38" s="96" t="n">
        <v>231.625</v>
      </c>
      <c r="I38" s="96" t="n">
        <v>-0.196</v>
      </c>
      <c r="J38" s="96" t="n">
        <v>238.651</v>
      </c>
    </row>
    <row r="39" customFormat="false" ht="12.75" hidden="true" customHeight="false" outlineLevel="0" collapsed="false">
      <c r="A39" s="2" t="s">
        <v>390</v>
      </c>
      <c r="B39" s="2" t="n">
        <v>-701</v>
      </c>
      <c r="C39" s="116" t="n">
        <v>100</v>
      </c>
      <c r="D39" s="116" t="n">
        <v>1859.293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91</v>
      </c>
      <c r="B1" s="54" t="s">
        <v>118</v>
      </c>
      <c r="C1" s="54" t="s">
        <v>118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92</v>
      </c>
      <c r="B2" s="45" t="s">
        <v>118</v>
      </c>
      <c r="C2" s="45" t="s">
        <v>118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8</v>
      </c>
      <c r="C11" s="45" t="s">
        <v>118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3</v>
      </c>
      <c r="D13" s="49"/>
      <c r="E13" s="49" t="s">
        <v>99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4</v>
      </c>
      <c r="D14" s="48" t="s">
        <v>395</v>
      </c>
      <c r="E14" s="49" t="s">
        <v>376</v>
      </c>
      <c r="F14" s="49"/>
      <c r="G14" s="49" t="s">
        <v>377</v>
      </c>
      <c r="H14" s="49"/>
      <c r="I14" s="49" t="s">
        <v>378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4</v>
      </c>
      <c r="F15" s="49" t="s">
        <v>396</v>
      </c>
      <c r="G15" s="49" t="s">
        <v>394</v>
      </c>
      <c r="H15" s="49" t="s">
        <v>396</v>
      </c>
      <c r="I15" s="49" t="s">
        <v>394</v>
      </c>
      <c r="J15" s="49" t="s">
        <v>396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4</v>
      </c>
      <c r="B17" s="53" t="n">
        <v>801</v>
      </c>
      <c r="C17" s="58" t="n">
        <v>3858.155</v>
      </c>
      <c r="D17" s="97" t="n">
        <v>100</v>
      </c>
      <c r="E17" s="58" t="n">
        <v>1859.293</v>
      </c>
      <c r="F17" s="58" t="n">
        <v>48.1912468524</v>
      </c>
      <c r="G17" s="58" t="n">
        <v>4.765</v>
      </c>
      <c r="H17" s="58" t="n">
        <v>0.1235046285</v>
      </c>
      <c r="I17" s="58" t="n">
        <v>1973.954</v>
      </c>
      <c r="J17" s="58" t="n">
        <v>51.1631595931</v>
      </c>
    </row>
    <row r="18" customFormat="false" ht="15.75" hidden="false" customHeight="false" outlineLevel="0" collapsed="false">
      <c r="A18" s="60" t="s">
        <v>99</v>
      </c>
      <c r="B18" s="53" t="s">
        <v>118</v>
      </c>
      <c r="C18" s="59" t="s">
        <v>118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5</v>
      </c>
      <c r="B19" s="53" t="n">
        <v>802</v>
      </c>
      <c r="C19" s="58" t="n">
        <v>457.178</v>
      </c>
      <c r="D19" s="96" t="n">
        <v>11.8496535261</v>
      </c>
      <c r="E19" s="58" t="n">
        <v>176.371</v>
      </c>
      <c r="F19" s="58" t="n">
        <v>38.5781905516</v>
      </c>
      <c r="G19" s="58" t="n">
        <v>4.454</v>
      </c>
      <c r="H19" s="58" t="n">
        <v>0.9742376055</v>
      </c>
      <c r="I19" s="58" t="n">
        <v>276.107</v>
      </c>
      <c r="J19" s="58" t="n">
        <v>60.3937634794</v>
      </c>
    </row>
    <row r="20" customFormat="false" ht="15.75" hidden="false" customHeight="false" outlineLevel="0" collapsed="false">
      <c r="A20" s="100" t="s">
        <v>346</v>
      </c>
      <c r="B20" s="53" t="n">
        <v>803</v>
      </c>
      <c r="C20" s="58" t="n">
        <v>1.002</v>
      </c>
      <c r="D20" s="96" t="n">
        <v>0.0259709628</v>
      </c>
      <c r="E20" s="58" t="n">
        <v>0.284</v>
      </c>
      <c r="F20" s="58" t="n">
        <v>28.3433133733</v>
      </c>
      <c r="G20" s="58" t="n">
        <v>0</v>
      </c>
      <c r="H20" s="58" t="n">
        <v>0</v>
      </c>
      <c r="I20" s="58" t="n">
        <v>0.717</v>
      </c>
      <c r="J20" s="58" t="n">
        <v>71.5568862275</v>
      </c>
    </row>
    <row r="21" customFormat="false" ht="15.75" hidden="false" customHeight="false" outlineLevel="0" collapsed="false">
      <c r="A21" s="100" t="s">
        <v>347</v>
      </c>
      <c r="B21" s="53" t="n">
        <v>804</v>
      </c>
      <c r="C21" s="58" t="n">
        <v>2.717</v>
      </c>
      <c r="D21" s="96" t="n">
        <v>0.0704222614</v>
      </c>
      <c r="E21" s="58" t="n">
        <v>1.592</v>
      </c>
      <c r="F21" s="58" t="n">
        <v>58.5940375414</v>
      </c>
      <c r="G21" s="58" t="n">
        <v>0</v>
      </c>
      <c r="H21" s="58" t="n">
        <v>0</v>
      </c>
      <c r="I21" s="58" t="n">
        <v>1.125</v>
      </c>
      <c r="J21" s="58" t="n">
        <v>41.4059624586</v>
      </c>
    </row>
    <row r="22" customFormat="false" ht="15.75" hidden="false" customHeight="false" outlineLevel="0" collapsed="false">
      <c r="A22" s="82" t="s">
        <v>128</v>
      </c>
      <c r="B22" s="53" t="s">
        <v>118</v>
      </c>
      <c r="C22" s="59" t="s">
        <v>118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48</v>
      </c>
      <c r="B23" s="53" t="n">
        <v>805</v>
      </c>
      <c r="C23" s="58" t="n">
        <v>0.114</v>
      </c>
      <c r="D23" s="96" t="n">
        <v>0.0029547802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.114</v>
      </c>
      <c r="J23" s="58" t="n">
        <v>100</v>
      </c>
    </row>
    <row r="24" customFormat="false" ht="15.75" hidden="false" customHeight="false" outlineLevel="0" collapsed="false">
      <c r="A24" s="110" t="s">
        <v>128</v>
      </c>
      <c r="B24" s="53" t="s">
        <v>118</v>
      </c>
      <c r="C24" s="59" t="s">
        <v>118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7</v>
      </c>
      <c r="B25" s="53" t="n">
        <v>806</v>
      </c>
      <c r="C25" s="58" t="n">
        <v>0.114</v>
      </c>
      <c r="D25" s="96" t="n">
        <v>0.0029547802</v>
      </c>
      <c r="E25" s="58" t="n">
        <v>0</v>
      </c>
      <c r="F25" s="58" t="n">
        <v>0</v>
      </c>
      <c r="G25" s="58" t="n">
        <v>0</v>
      </c>
      <c r="H25" s="58" t="n">
        <v>0</v>
      </c>
      <c r="I25" s="58" t="n">
        <v>0.114</v>
      </c>
      <c r="J25" s="58" t="n">
        <v>100</v>
      </c>
    </row>
    <row r="26" customFormat="false" ht="31.5" hidden="false" customHeight="false" outlineLevel="0" collapsed="false">
      <c r="A26" s="102" t="s">
        <v>350</v>
      </c>
      <c r="B26" s="53" t="n">
        <v>807</v>
      </c>
      <c r="C26" s="58" t="n">
        <v>2.603</v>
      </c>
      <c r="D26" s="96" t="n">
        <v>0.0674674812</v>
      </c>
      <c r="E26" s="58" t="n">
        <v>1.592</v>
      </c>
      <c r="F26" s="58" t="n">
        <v>61.1601997695</v>
      </c>
      <c r="G26" s="58" t="n">
        <v>0</v>
      </c>
      <c r="H26" s="58" t="n">
        <v>0</v>
      </c>
      <c r="I26" s="58" t="n">
        <v>1.011</v>
      </c>
      <c r="J26" s="58" t="n">
        <v>38.8398002305</v>
      </c>
    </row>
    <row r="27" customFormat="false" ht="15.75" hidden="false" customHeight="false" outlineLevel="0" collapsed="false">
      <c r="A27" s="110" t="s">
        <v>398</v>
      </c>
      <c r="B27" s="53" t="s">
        <v>118</v>
      </c>
      <c r="C27" s="59" t="s">
        <v>118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51</v>
      </c>
      <c r="B28" s="53" t="n">
        <v>808</v>
      </c>
      <c r="C28" s="58" t="n">
        <v>0</v>
      </c>
      <c r="D28" s="96" t="n">
        <v>0</v>
      </c>
      <c r="E28" s="58" t="n">
        <v>0</v>
      </c>
      <c r="F28" s="58"/>
      <c r="G28" s="58" t="n">
        <v>0</v>
      </c>
      <c r="H28" s="58"/>
      <c r="I28" s="58" t="n">
        <v>0</v>
      </c>
      <c r="J28" s="58"/>
    </row>
    <row r="29" customFormat="false" ht="15.75" hidden="false" customHeight="false" outlineLevel="0" collapsed="false">
      <c r="A29" s="100" t="s">
        <v>352</v>
      </c>
      <c r="B29" s="53" t="n">
        <v>809</v>
      </c>
      <c r="C29" s="58" t="n">
        <v>915.907</v>
      </c>
      <c r="D29" s="96" t="n">
        <v>23.7395076144</v>
      </c>
      <c r="E29" s="58" t="n">
        <v>404.942</v>
      </c>
      <c r="F29" s="58" t="n">
        <v>44.2121307076</v>
      </c>
      <c r="G29" s="58" t="n">
        <v>0</v>
      </c>
      <c r="H29" s="58" t="n">
        <v>0</v>
      </c>
      <c r="I29" s="58" t="n">
        <v>510.503</v>
      </c>
      <c r="J29" s="58" t="n">
        <v>55.7374274899</v>
      </c>
    </row>
    <row r="30" customFormat="false" ht="15.75" hidden="false" customHeight="false" outlineLevel="0" collapsed="false">
      <c r="A30" s="82" t="s">
        <v>128</v>
      </c>
      <c r="B30" s="53" t="s">
        <v>118</v>
      </c>
      <c r="C30" s="59" t="s">
        <v>118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3</v>
      </c>
      <c r="B31" s="53" t="n">
        <v>810</v>
      </c>
      <c r="C31" s="58" t="n">
        <v>258.649</v>
      </c>
      <c r="D31" s="96" t="n">
        <v>6.7039556472</v>
      </c>
      <c r="E31" s="58" t="n">
        <v>142.256</v>
      </c>
      <c r="F31" s="58" t="n">
        <v>54.9996327069</v>
      </c>
      <c r="G31" s="58" t="n">
        <v>0</v>
      </c>
      <c r="H31" s="58" t="n">
        <v>0</v>
      </c>
      <c r="I31" s="58" t="n">
        <v>115.977</v>
      </c>
      <c r="J31" s="58" t="n">
        <v>44.8395315659</v>
      </c>
    </row>
    <row r="32" customFormat="false" ht="47.25" hidden="false" customHeight="false" outlineLevel="0" collapsed="false">
      <c r="A32" s="102" t="s">
        <v>354</v>
      </c>
      <c r="B32" s="53" t="n">
        <v>811</v>
      </c>
      <c r="C32" s="58" t="n">
        <v>78.116</v>
      </c>
      <c r="D32" s="96" t="n">
        <v>2.0246983338</v>
      </c>
      <c r="E32" s="58" t="n">
        <v>37.806</v>
      </c>
      <c r="F32" s="58" t="n">
        <v>48.3972553638</v>
      </c>
      <c r="G32" s="58" t="n">
        <v>0</v>
      </c>
      <c r="H32" s="58" t="n">
        <v>0</v>
      </c>
      <c r="I32" s="58" t="n">
        <v>40.285</v>
      </c>
      <c r="J32" s="58" t="n">
        <v>51.5707409494</v>
      </c>
    </row>
    <row r="33" customFormat="false" ht="15.75" hidden="false" customHeight="false" outlineLevel="0" collapsed="false">
      <c r="A33" s="102" t="s">
        <v>355</v>
      </c>
      <c r="B33" s="53" t="n">
        <v>812</v>
      </c>
      <c r="C33" s="58" t="n">
        <v>0</v>
      </c>
      <c r="D33" s="96" t="n">
        <v>0</v>
      </c>
      <c r="E33" s="58" t="n">
        <v>0</v>
      </c>
      <c r="F33" s="58"/>
      <c r="G33" s="58" t="n">
        <v>0</v>
      </c>
      <c r="H33" s="58"/>
      <c r="I33" s="58" t="n">
        <v>0</v>
      </c>
      <c r="J33" s="58"/>
    </row>
    <row r="34" customFormat="false" ht="47.25" hidden="false" customHeight="false" outlineLevel="0" collapsed="false">
      <c r="A34" s="102" t="s">
        <v>356</v>
      </c>
      <c r="B34" s="53" t="n">
        <v>813</v>
      </c>
      <c r="C34" s="58" t="n">
        <v>151.446</v>
      </c>
      <c r="D34" s="96" t="n">
        <v>3.9253477375</v>
      </c>
      <c r="E34" s="58" t="n">
        <v>34.532</v>
      </c>
      <c r="F34" s="58" t="n">
        <v>22.8015266167</v>
      </c>
      <c r="G34" s="58" t="n">
        <v>0</v>
      </c>
      <c r="H34" s="58" t="n">
        <v>0</v>
      </c>
      <c r="I34" s="58" t="n">
        <v>116.908</v>
      </c>
      <c r="J34" s="58" t="n">
        <v>77.1945115751</v>
      </c>
    </row>
    <row r="35" customFormat="false" ht="15.75" hidden="false" customHeight="false" outlineLevel="0" collapsed="false">
      <c r="A35" s="102" t="s">
        <v>357</v>
      </c>
      <c r="B35" s="53" t="n">
        <v>814</v>
      </c>
      <c r="C35" s="58" t="n">
        <v>75.913</v>
      </c>
      <c r="D35" s="96" t="n">
        <v>1.9675985024</v>
      </c>
      <c r="E35" s="58" t="n">
        <v>26.71</v>
      </c>
      <c r="F35" s="58" t="n">
        <v>35.1850144244</v>
      </c>
      <c r="G35" s="58" t="n">
        <v>0</v>
      </c>
      <c r="H35" s="58" t="n">
        <v>0</v>
      </c>
      <c r="I35" s="58" t="n">
        <v>49.203</v>
      </c>
      <c r="J35" s="58" t="n">
        <v>64.8149855756</v>
      </c>
    </row>
    <row r="36" customFormat="false" ht="31.5" hidden="false" customHeight="false" outlineLevel="0" collapsed="false">
      <c r="A36" s="100" t="s">
        <v>358</v>
      </c>
      <c r="B36" s="53" t="n">
        <v>815</v>
      </c>
      <c r="C36" s="58" t="n">
        <v>65.066</v>
      </c>
      <c r="D36" s="96" t="n">
        <v>1.6864537583</v>
      </c>
      <c r="E36" s="58" t="n">
        <v>38.939</v>
      </c>
      <c r="F36" s="58" t="n">
        <v>59.8453877601</v>
      </c>
      <c r="G36" s="58" t="n">
        <v>0</v>
      </c>
      <c r="H36" s="58" t="n">
        <v>0</v>
      </c>
      <c r="I36" s="58" t="n">
        <v>26.108</v>
      </c>
      <c r="J36" s="58" t="n">
        <v>40.125411121</v>
      </c>
    </row>
    <row r="37" customFormat="false" ht="15.75" hidden="false" customHeight="false" outlineLevel="0" collapsed="false">
      <c r="A37" s="100" t="s">
        <v>359</v>
      </c>
      <c r="B37" s="53" t="n">
        <v>816</v>
      </c>
      <c r="C37" s="58" t="n">
        <v>411.282</v>
      </c>
      <c r="D37" s="96" t="n">
        <v>10.6600693855</v>
      </c>
      <c r="E37" s="58" t="n">
        <v>120.407</v>
      </c>
      <c r="F37" s="58" t="n">
        <v>29.2760198599</v>
      </c>
      <c r="G37" s="58" t="n">
        <v>0.003</v>
      </c>
      <c r="H37" s="58" t="n">
        <v>0.0007294265</v>
      </c>
      <c r="I37" s="58" t="n">
        <v>289.768</v>
      </c>
      <c r="J37" s="58" t="n">
        <v>70.4548217525</v>
      </c>
    </row>
    <row r="38" customFormat="false" ht="63" hidden="false" customHeight="false" outlineLevel="0" collapsed="false">
      <c r="A38" s="100" t="s">
        <v>360</v>
      </c>
      <c r="B38" s="53" t="n">
        <v>817</v>
      </c>
      <c r="C38" s="58" t="n">
        <v>681.965</v>
      </c>
      <c r="D38" s="96" t="n">
        <v>17.6759357776</v>
      </c>
      <c r="E38" s="58" t="n">
        <v>296.523</v>
      </c>
      <c r="F38" s="58" t="n">
        <v>43.4806771609</v>
      </c>
      <c r="G38" s="58" t="n">
        <v>0</v>
      </c>
      <c r="H38" s="58" t="n">
        <v>0</v>
      </c>
      <c r="I38" s="58" t="n">
        <v>379.214</v>
      </c>
      <c r="J38" s="58" t="n">
        <v>55.6060794909</v>
      </c>
    </row>
    <row r="39" customFormat="false" ht="15.75" hidden="false" customHeight="false" outlineLevel="0" collapsed="false">
      <c r="A39" s="100" t="s">
        <v>361</v>
      </c>
      <c r="B39" s="53" t="n">
        <v>818</v>
      </c>
      <c r="C39" s="58" t="n">
        <v>20.853</v>
      </c>
      <c r="D39" s="96" t="n">
        <v>0.5404915044</v>
      </c>
      <c r="E39" s="58" t="n">
        <v>7.257</v>
      </c>
      <c r="F39" s="58" t="n">
        <v>34.8007480938</v>
      </c>
      <c r="G39" s="58" t="n">
        <v>0</v>
      </c>
      <c r="H39" s="58" t="n">
        <v>0</v>
      </c>
      <c r="I39" s="58" t="n">
        <v>13.495</v>
      </c>
      <c r="J39" s="58" t="n">
        <v>64.7149091258</v>
      </c>
    </row>
    <row r="40" customFormat="false" ht="15.75" hidden="false" customHeight="false" outlineLevel="0" collapsed="false">
      <c r="A40" s="100" t="s">
        <v>362</v>
      </c>
      <c r="B40" s="53" t="n">
        <v>819</v>
      </c>
      <c r="C40" s="58" t="n">
        <v>164.769</v>
      </c>
      <c r="D40" s="96" t="n">
        <v>4.2706682339</v>
      </c>
      <c r="E40" s="58" t="n">
        <v>76.19</v>
      </c>
      <c r="F40" s="58" t="n">
        <v>46.2404942677</v>
      </c>
      <c r="G40" s="58" t="n">
        <v>0.308</v>
      </c>
      <c r="H40" s="58" t="n">
        <v>0.1869283664</v>
      </c>
      <c r="I40" s="58" t="n">
        <v>84.82</v>
      </c>
      <c r="J40" s="58" t="n">
        <v>51.478129988</v>
      </c>
    </row>
    <row r="41" customFormat="false" ht="15.75" hidden="false" customHeight="false" outlineLevel="0" collapsed="false">
      <c r="A41" s="100" t="s">
        <v>363</v>
      </c>
      <c r="B41" s="53" t="n">
        <v>820</v>
      </c>
      <c r="C41" s="58" t="n">
        <v>23.626</v>
      </c>
      <c r="D41" s="96" t="n">
        <v>0.6123652368</v>
      </c>
      <c r="E41" s="58" t="n">
        <v>12.34</v>
      </c>
      <c r="F41" s="58" t="n">
        <v>52.230593414</v>
      </c>
      <c r="G41" s="58" t="n">
        <v>0</v>
      </c>
      <c r="H41" s="58" t="n">
        <v>0</v>
      </c>
      <c r="I41" s="58" t="n">
        <v>11.231</v>
      </c>
      <c r="J41" s="58" t="n">
        <v>47.5366122069</v>
      </c>
    </row>
    <row r="42" customFormat="false" ht="31.5" hidden="false" customHeight="false" outlineLevel="0" collapsed="false">
      <c r="A42" s="100" t="s">
        <v>364</v>
      </c>
      <c r="B42" s="53" t="n">
        <v>821</v>
      </c>
      <c r="C42" s="58" t="n">
        <v>333.409</v>
      </c>
      <c r="D42" s="96" t="n">
        <v>8.641669399</v>
      </c>
      <c r="E42" s="58" t="n">
        <v>157.334</v>
      </c>
      <c r="F42" s="58" t="n">
        <v>47.1894879862</v>
      </c>
      <c r="G42" s="58" t="n">
        <v>0</v>
      </c>
      <c r="H42" s="58" t="n">
        <v>0</v>
      </c>
      <c r="I42" s="58" t="n">
        <v>173.103</v>
      </c>
      <c r="J42" s="58" t="n">
        <v>51.919114361</v>
      </c>
    </row>
    <row r="43" customFormat="false" ht="47.25" hidden="false" customHeight="false" outlineLevel="0" collapsed="false">
      <c r="A43" s="100" t="s">
        <v>399</v>
      </c>
      <c r="B43" s="53" t="n">
        <v>822</v>
      </c>
      <c r="C43" s="58" t="n">
        <v>5.444</v>
      </c>
      <c r="D43" s="96" t="n">
        <v>0.1411037141</v>
      </c>
      <c r="E43" s="58" t="n">
        <v>5.214</v>
      </c>
      <c r="F43" s="58" t="n">
        <v>95.7751653196</v>
      </c>
      <c r="G43" s="58" t="n">
        <v>0</v>
      </c>
      <c r="H43" s="58" t="n">
        <v>0</v>
      </c>
      <c r="I43" s="58" t="n">
        <v>0.028</v>
      </c>
      <c r="J43" s="58" t="n">
        <v>0.5143277002</v>
      </c>
    </row>
    <row r="44" customFormat="false" ht="15.75" hidden="false" customHeight="false" outlineLevel="0" collapsed="false">
      <c r="A44" s="100" t="s">
        <v>366</v>
      </c>
      <c r="B44" s="53" t="n">
        <v>823</v>
      </c>
      <c r="C44" s="58" t="n">
        <v>30.914</v>
      </c>
      <c r="D44" s="96" t="n">
        <v>0.8012638165</v>
      </c>
      <c r="E44" s="58" t="n">
        <v>29.259</v>
      </c>
      <c r="F44" s="58" t="n">
        <v>94.6464385068</v>
      </c>
      <c r="G44" s="58" t="n">
        <v>0</v>
      </c>
      <c r="H44" s="58" t="n">
        <v>0</v>
      </c>
      <c r="I44" s="58" t="n">
        <v>1.545</v>
      </c>
      <c r="J44" s="58" t="n">
        <v>4.9977356537</v>
      </c>
    </row>
    <row r="45" customFormat="false" ht="31.5" hidden="false" customHeight="false" outlineLevel="0" collapsed="false">
      <c r="A45" s="100" t="s">
        <v>367</v>
      </c>
      <c r="B45" s="53" t="n">
        <v>824</v>
      </c>
      <c r="C45" s="58" t="n">
        <v>2.566</v>
      </c>
      <c r="D45" s="96" t="n">
        <v>0.0665084736</v>
      </c>
      <c r="E45" s="58" t="n">
        <v>1.462</v>
      </c>
      <c r="F45" s="58" t="n">
        <v>56.97583788</v>
      </c>
      <c r="G45" s="58" t="n">
        <v>0</v>
      </c>
      <c r="H45" s="58" t="n">
        <v>0</v>
      </c>
      <c r="I45" s="58" t="n">
        <v>1.104</v>
      </c>
      <c r="J45" s="58" t="n">
        <v>43.02416212</v>
      </c>
    </row>
    <row r="46" customFormat="false" ht="31.5" hidden="false" customHeight="false" outlineLevel="0" collapsed="false">
      <c r="A46" s="100" t="s">
        <v>368</v>
      </c>
      <c r="B46" s="53" t="n">
        <v>825</v>
      </c>
      <c r="C46" s="58" t="n">
        <v>62.505</v>
      </c>
      <c r="D46" s="96" t="n">
        <v>1.6200748804</v>
      </c>
      <c r="E46" s="58" t="n">
        <v>33.725</v>
      </c>
      <c r="F46" s="58" t="n">
        <v>53.9556835453</v>
      </c>
      <c r="G46" s="58" t="n">
        <v>0</v>
      </c>
      <c r="H46" s="58" t="n">
        <v>0</v>
      </c>
      <c r="I46" s="58" t="n">
        <v>28.619</v>
      </c>
      <c r="J46" s="58" t="n">
        <v>45.786737061</v>
      </c>
    </row>
    <row r="47" customFormat="false" ht="31.5" hidden="false" customHeight="false" outlineLevel="0" collapsed="false">
      <c r="A47" s="100" t="s">
        <v>369</v>
      </c>
      <c r="B47" s="53" t="n">
        <v>826</v>
      </c>
      <c r="C47" s="58" t="n">
        <v>0.036</v>
      </c>
      <c r="D47" s="96" t="n">
        <v>0.0009330885</v>
      </c>
      <c r="E47" s="58" t="n">
        <v>0.027</v>
      </c>
      <c r="F47" s="58" t="n">
        <v>75</v>
      </c>
      <c r="G47" s="58" t="n">
        <v>0</v>
      </c>
      <c r="H47" s="58" t="n">
        <v>0</v>
      </c>
      <c r="I47" s="58" t="n">
        <v>0.009</v>
      </c>
      <c r="J47" s="58" t="n">
        <v>25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00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401</v>
      </c>
      <c r="C8" s="112" t="s">
        <v>118</v>
      </c>
      <c r="D8" s="112"/>
      <c r="E8" s="120"/>
    </row>
    <row r="9" customFormat="false" ht="12.75" hidden="false" customHeight="false" outlineLevel="0" collapsed="false">
      <c r="A9" s="121"/>
      <c r="B9" s="112" t="s">
        <v>402</v>
      </c>
      <c r="C9" s="112" t="s">
        <v>118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3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4</v>
      </c>
      <c r="D14" s="49" t="s">
        <v>405</v>
      </c>
      <c r="E14" s="49" t="s">
        <v>406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7</v>
      </c>
      <c r="B16" s="53" t="n">
        <v>901</v>
      </c>
      <c r="C16" s="96" t="n">
        <v>14.4030861775</v>
      </c>
      <c r="D16" s="96" t="n">
        <v>3.958144483</v>
      </c>
      <c r="E16" s="96" t="n">
        <v>10.4449416946</v>
      </c>
    </row>
    <row r="17" customFormat="false" ht="15.75" hidden="false" customHeight="false" outlineLevel="0" collapsed="false">
      <c r="A17" s="122" t="s">
        <v>99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08</v>
      </c>
      <c r="B18" s="53" t="n">
        <v>902</v>
      </c>
      <c r="C18" s="96" t="n">
        <v>2.3247914279</v>
      </c>
      <c r="D18" s="96" t="n">
        <v>0.6385806179</v>
      </c>
      <c r="E18" s="96" t="n">
        <v>1.68621081</v>
      </c>
    </row>
    <row r="19" customFormat="false" ht="15.75" hidden="false" customHeight="false" outlineLevel="0" collapsed="false">
      <c r="A19" s="123" t="s">
        <v>297</v>
      </c>
      <c r="B19" s="53" t="n">
        <v>903</v>
      </c>
      <c r="C19" s="96" t="n">
        <v>4.4315635727</v>
      </c>
      <c r="D19" s="59" t="s">
        <v>85</v>
      </c>
      <c r="E19" s="96" t="n">
        <v>4.4315635727</v>
      </c>
    </row>
    <row r="20" customFormat="false" ht="15.75" hidden="false" customHeight="false" outlineLevel="0" collapsed="false">
      <c r="A20" s="123" t="s">
        <v>409</v>
      </c>
      <c r="B20" s="53" t="n">
        <v>904</v>
      </c>
      <c r="C20" s="96" t="n">
        <v>2.1583958715</v>
      </c>
      <c r="D20" s="96" t="n">
        <v>2.1583958715</v>
      </c>
      <c r="E20" s="59" t="s">
        <v>85</v>
      </c>
    </row>
    <row r="21" customFormat="false" ht="15.75" hidden="false" customHeight="false" outlineLevel="0" collapsed="false">
      <c r="A21" s="123" t="s">
        <v>385</v>
      </c>
      <c r="B21" s="53" t="n">
        <v>905</v>
      </c>
      <c r="C21" s="96" t="n">
        <v>1.45632601</v>
      </c>
      <c r="D21" s="96" t="n">
        <v>0.865443555</v>
      </c>
      <c r="E21" s="96" t="n">
        <v>0.590882455</v>
      </c>
    </row>
    <row r="22" customFormat="false" ht="15.75" hidden="false" customHeight="false" outlineLevel="0" collapsed="false">
      <c r="A22" s="124" t="s">
        <v>99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5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302</v>
      </c>
      <c r="B24" s="53" t="n">
        <v>907</v>
      </c>
      <c r="C24" s="96" t="n">
        <v>0</v>
      </c>
      <c r="D24" s="96" t="n">
        <v>0</v>
      </c>
      <c r="E24" s="59" t="s">
        <v>85</v>
      </c>
    </row>
    <row r="25" customFormat="false" ht="15.75" hidden="false" customHeight="false" outlineLevel="0" collapsed="false">
      <c r="A25" s="125" t="s">
        <v>303</v>
      </c>
      <c r="B25" s="53" t="n">
        <v>908</v>
      </c>
      <c r="C25" s="96" t="n">
        <v>0</v>
      </c>
      <c r="D25" s="59" t="s">
        <v>85</v>
      </c>
      <c r="E25" s="96" t="n">
        <v>0</v>
      </c>
    </row>
    <row r="26" customFormat="false" ht="15.75" hidden="false" customHeight="false" outlineLevel="0" collapsed="false">
      <c r="A26" s="123" t="s">
        <v>410</v>
      </c>
      <c r="B26" s="53" t="n">
        <v>909</v>
      </c>
      <c r="C26" s="96" t="n">
        <v>2.1372194021</v>
      </c>
      <c r="D26" s="59" t="s">
        <v>85</v>
      </c>
      <c r="E26" s="96" t="n">
        <v>2.1372194021</v>
      </c>
    </row>
    <row r="27" customFormat="false" ht="15.75" hidden="false" customHeight="false" outlineLevel="0" collapsed="false">
      <c r="A27" s="123" t="s">
        <v>314</v>
      </c>
      <c r="B27" s="53" t="n">
        <v>910</v>
      </c>
      <c r="C27" s="96" t="n">
        <v>0.007186354</v>
      </c>
      <c r="D27" s="96" t="n">
        <v>0.0014425746</v>
      </c>
      <c r="E27" s="96" t="n">
        <v>0.0057437794</v>
      </c>
    </row>
    <row r="28" customFormat="false" ht="15.75" hidden="false" customHeight="false" outlineLevel="0" collapsed="false">
      <c r="A28" s="123" t="s">
        <v>313</v>
      </c>
      <c r="B28" s="53" t="n">
        <v>911</v>
      </c>
      <c r="C28" s="96" t="n">
        <v>0.3795500444</v>
      </c>
      <c r="D28" s="59" t="s">
        <v>85</v>
      </c>
      <c r="E28" s="96" t="n">
        <v>0.3795500444</v>
      </c>
    </row>
    <row r="29" customFormat="false" ht="15.75" hidden="false" customHeight="false" outlineLevel="0" collapsed="false">
      <c r="A29" s="123" t="s">
        <v>310</v>
      </c>
      <c r="B29" s="53" t="n">
        <v>912</v>
      </c>
      <c r="C29" s="96" t="n">
        <v>0.3484712263</v>
      </c>
      <c r="D29" s="59" t="s">
        <v>85</v>
      </c>
      <c r="E29" s="96" t="n">
        <v>0.3484712263</v>
      </c>
    </row>
    <row r="30" customFormat="false" ht="15" hidden="false" customHeight="false" outlineLevel="0" collapsed="false">
      <c r="A30" s="126" t="s">
        <v>411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12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3</v>
      </c>
      <c r="B32" s="53" t="n">
        <v>913</v>
      </c>
      <c r="C32" s="96" t="n">
        <v>47102.6977417779</v>
      </c>
      <c r="D32" s="128"/>
      <c r="E32" s="128"/>
    </row>
    <row r="33" customFormat="false" ht="12.75" hidden="true" customHeight="false" outlineLevel="0" collapsed="false">
      <c r="A33" s="2" t="s">
        <v>303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4</v>
      </c>
      <c r="B34" s="2" t="n">
        <v>-1101</v>
      </c>
      <c r="C34" s="116" t="n">
        <v>388.4028</v>
      </c>
      <c r="D34" s="117"/>
      <c r="E34" s="117"/>
    </row>
    <row r="35" customFormat="false" ht="12.75" hidden="true" customHeight="false" outlineLevel="0" collapsed="false">
      <c r="A35" s="2" t="s">
        <v>415</v>
      </c>
      <c r="B35" s="2" t="n">
        <v>-1102</v>
      </c>
      <c r="C35" s="116" t="n">
        <v>1187.66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7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8</v>
      </c>
      <c r="D13" s="49"/>
      <c r="E13" s="49"/>
      <c r="F13" s="49" t="s">
        <v>419</v>
      </c>
      <c r="G13" s="49"/>
      <c r="H13" s="49"/>
      <c r="I13" s="49" t="s">
        <v>420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21</v>
      </c>
      <c r="D14" s="49" t="s">
        <v>422</v>
      </c>
      <c r="E14" s="49" t="s">
        <v>423</v>
      </c>
      <c r="F14" s="49" t="s">
        <v>421</v>
      </c>
      <c r="G14" s="49" t="s">
        <v>422</v>
      </c>
      <c r="H14" s="49" t="s">
        <v>423</v>
      </c>
      <c r="I14" s="49" t="s">
        <v>421</v>
      </c>
      <c r="J14" s="49" t="s">
        <v>422</v>
      </c>
      <c r="K14" s="49" t="s">
        <v>423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4</v>
      </c>
      <c r="B16" s="53" t="n">
        <v>1001</v>
      </c>
      <c r="C16" s="96" t="n">
        <v>43.916996</v>
      </c>
      <c r="D16" s="96" t="n">
        <v>598.8</v>
      </c>
      <c r="E16" s="96" t="n">
        <v>7.3341676687</v>
      </c>
      <c r="F16" s="96" t="n">
        <v>40.177062</v>
      </c>
      <c r="G16" s="96" t="n">
        <v>574</v>
      </c>
      <c r="H16" s="96" t="n">
        <v>6.9994881533</v>
      </c>
      <c r="I16" s="96" t="n">
        <v>54.467218</v>
      </c>
      <c r="J16" s="96" t="n">
        <v>638</v>
      </c>
      <c r="K16" s="96" t="n">
        <v>8.5371815047</v>
      </c>
      <c r="L16" s="2"/>
    </row>
    <row r="17" customFormat="false" ht="15.75" hidden="false" customHeight="false" outlineLevel="0" collapsed="false">
      <c r="A17" s="60" t="s">
        <v>425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6</v>
      </c>
      <c r="B18" s="53" t="n">
        <v>1002</v>
      </c>
      <c r="C18" s="96" t="n">
        <v>1.375392</v>
      </c>
      <c r="D18" s="96" t="n">
        <v>16.3</v>
      </c>
      <c r="E18" s="96" t="n">
        <v>8.4379877301</v>
      </c>
      <c r="F18" s="96" t="n">
        <v>1.293279</v>
      </c>
      <c r="G18" s="96" t="n">
        <v>17</v>
      </c>
      <c r="H18" s="96" t="n">
        <v>7.6075235294</v>
      </c>
      <c r="I18" s="96" t="n">
        <v>1.525962</v>
      </c>
      <c r="J18" s="96" t="n">
        <v>18</v>
      </c>
      <c r="K18" s="96" t="n">
        <v>8.4775666667</v>
      </c>
      <c r="L18" s="2"/>
    </row>
    <row r="19" customFormat="false" ht="15.75" hidden="false" customHeight="false" outlineLevel="0" collapsed="false">
      <c r="A19" s="100" t="s">
        <v>427</v>
      </c>
      <c r="B19" s="53" t="n">
        <v>1003</v>
      </c>
      <c r="C19" s="116" t="n">
        <v>0.017562</v>
      </c>
      <c r="D19" s="96" t="n">
        <v>0.3</v>
      </c>
      <c r="E19" s="96" t="n">
        <v>5.854</v>
      </c>
      <c r="F19" s="96" t="n">
        <v>0.015692</v>
      </c>
      <c r="G19" s="59"/>
      <c r="H19" s="59" t="s">
        <v>85</v>
      </c>
      <c r="I19" s="96" t="n">
        <v>0.022042</v>
      </c>
      <c r="J19" s="59"/>
      <c r="K19" s="59" t="s">
        <v>85</v>
      </c>
      <c r="L19" s="2"/>
    </row>
    <row r="20" customFormat="false" ht="15.75" hidden="false" customHeight="false" outlineLevel="0" collapsed="false">
      <c r="A20" s="100" t="s">
        <v>428</v>
      </c>
      <c r="B20" s="53" t="n">
        <v>1004</v>
      </c>
      <c r="C20" s="96" t="n">
        <v>0.053282</v>
      </c>
      <c r="D20" s="96" t="n">
        <v>0.2</v>
      </c>
      <c r="E20" s="96" t="n">
        <v>26.641</v>
      </c>
      <c r="F20" s="96" t="n">
        <v>0.057393</v>
      </c>
      <c r="G20" s="59"/>
      <c r="H20" s="59" t="s">
        <v>85</v>
      </c>
      <c r="I20" s="96" t="n">
        <v>0.033888</v>
      </c>
      <c r="J20" s="59"/>
      <c r="K20" s="59" t="s">
        <v>85</v>
      </c>
      <c r="L20" s="2"/>
    </row>
    <row r="21" customFormat="false" ht="15.75" hidden="false" customHeight="false" outlineLevel="0" collapsed="false">
      <c r="A21" s="100" t="s">
        <v>429</v>
      </c>
      <c r="B21" s="53" t="n">
        <v>1005</v>
      </c>
      <c r="C21" s="96" t="n">
        <v>14.15849</v>
      </c>
      <c r="D21" s="96" t="n">
        <v>437.4</v>
      </c>
      <c r="E21" s="96" t="n">
        <v>3.2369661637</v>
      </c>
      <c r="F21" s="96" t="n">
        <v>8.026479</v>
      </c>
      <c r="G21" s="96" t="n">
        <v>415</v>
      </c>
      <c r="H21" s="96" t="n">
        <v>1.9340913253</v>
      </c>
      <c r="I21" s="96" t="n">
        <v>19.619902</v>
      </c>
      <c r="J21" s="96" t="n">
        <v>462</v>
      </c>
      <c r="K21" s="96" t="n">
        <v>4.2467320346</v>
      </c>
      <c r="L21" s="2"/>
    </row>
    <row r="22" customFormat="false" ht="31.5" hidden="false" customHeight="false" outlineLevel="0" collapsed="false">
      <c r="A22" s="100" t="s">
        <v>430</v>
      </c>
      <c r="B22" s="53" t="n">
        <v>1006</v>
      </c>
      <c r="C22" s="96" t="n">
        <v>1.53058</v>
      </c>
      <c r="D22" s="96" t="n">
        <v>47.8</v>
      </c>
      <c r="E22" s="96" t="n">
        <v>3.2020502092</v>
      </c>
      <c r="F22" s="96" t="n">
        <v>1.917769</v>
      </c>
      <c r="G22" s="96" t="n">
        <v>48</v>
      </c>
      <c r="H22" s="96" t="n">
        <v>3.9953520833</v>
      </c>
      <c r="I22" s="96" t="n">
        <v>1.864579</v>
      </c>
      <c r="J22" s="96" t="n">
        <v>49</v>
      </c>
      <c r="K22" s="96" t="n">
        <v>3.8052632653</v>
      </c>
      <c r="L22" s="2"/>
    </row>
    <row r="23" customFormat="false" ht="15.75" hidden="false" customHeight="false" outlineLevel="0" collapsed="false">
      <c r="A23" s="100" t="s">
        <v>431</v>
      </c>
      <c r="B23" s="53" t="n">
        <v>1007</v>
      </c>
      <c r="C23" s="96" t="n">
        <v>3.853739</v>
      </c>
      <c r="D23" s="96" t="n">
        <v>10.4</v>
      </c>
      <c r="E23" s="96" t="n">
        <v>37.0551826923</v>
      </c>
      <c r="F23" s="96" t="n">
        <v>3.441744</v>
      </c>
      <c r="G23" s="96" t="n">
        <v>10</v>
      </c>
      <c r="H23" s="96" t="n">
        <v>34.41744</v>
      </c>
      <c r="I23" s="96" t="n">
        <v>3.472353</v>
      </c>
      <c r="J23" s="96" t="n">
        <v>10</v>
      </c>
      <c r="K23" s="96" t="n">
        <v>34.72353</v>
      </c>
      <c r="L23" s="2"/>
    </row>
    <row r="24" customFormat="false" ht="47.25" hidden="false" customHeight="false" outlineLevel="0" collapsed="false">
      <c r="A24" s="100" t="s">
        <v>432</v>
      </c>
      <c r="B24" s="53" t="n">
        <v>1008</v>
      </c>
      <c r="C24" s="96" t="n">
        <v>5.16614</v>
      </c>
      <c r="D24" s="96" t="n">
        <v>71.3</v>
      </c>
      <c r="E24" s="96" t="n">
        <v>7.2456381487</v>
      </c>
      <c r="F24" s="96" t="n">
        <v>5.704358</v>
      </c>
      <c r="G24" s="96" t="n">
        <v>67</v>
      </c>
      <c r="H24" s="96" t="n">
        <v>8.5139671642</v>
      </c>
      <c r="I24" s="96" t="n">
        <v>6.124086</v>
      </c>
      <c r="J24" s="96" t="n">
        <v>75</v>
      </c>
      <c r="K24" s="96" t="n">
        <v>8.165448</v>
      </c>
      <c r="L24" s="2"/>
    </row>
    <row r="25" customFormat="false" ht="15.75" hidden="false" customHeight="false" outlineLevel="0" collapsed="false">
      <c r="A25" s="100" t="s">
        <v>433</v>
      </c>
      <c r="B25" s="53" t="n">
        <v>1009</v>
      </c>
      <c r="C25" s="96" t="n">
        <v>0.265328</v>
      </c>
      <c r="D25" s="96" t="n">
        <v>0.6</v>
      </c>
      <c r="E25" s="96" t="n">
        <v>44.2213333333</v>
      </c>
      <c r="F25" s="96" t="n">
        <v>0.25488</v>
      </c>
      <c r="G25" s="59"/>
      <c r="H25" s="59"/>
      <c r="I25" s="96" t="n">
        <v>0.263114</v>
      </c>
      <c r="J25" s="59"/>
      <c r="K25" s="59"/>
      <c r="L25" s="2"/>
    </row>
    <row r="26" customFormat="false" ht="15.75" hidden="false" customHeight="false" outlineLevel="0" collapsed="false">
      <c r="A26" s="100" t="s">
        <v>434</v>
      </c>
      <c r="B26" s="53" t="n">
        <v>1010</v>
      </c>
      <c r="C26" s="96" t="n">
        <v>3.855571</v>
      </c>
      <c r="D26" s="96" t="n">
        <v>7.7</v>
      </c>
      <c r="E26" s="96" t="n">
        <v>50.0723506494</v>
      </c>
      <c r="F26" s="96" t="n">
        <v>4.03432</v>
      </c>
      <c r="G26" s="96" t="n">
        <v>9</v>
      </c>
      <c r="H26" s="96" t="n">
        <v>44.8257777778</v>
      </c>
      <c r="I26" s="96" t="n">
        <v>4.800589</v>
      </c>
      <c r="J26" s="96" t="n">
        <v>14</v>
      </c>
      <c r="K26" s="96" t="n">
        <v>34.2899214286</v>
      </c>
      <c r="L26" s="2"/>
    </row>
    <row r="27" customFormat="false" ht="31.5" hidden="false" customHeight="false" outlineLevel="0" collapsed="false">
      <c r="A27" s="61" t="s">
        <v>435</v>
      </c>
      <c r="B27" s="53" t="n">
        <v>1011</v>
      </c>
      <c r="C27" s="96" t="n">
        <v>3.085587</v>
      </c>
      <c r="D27" s="96" t="n">
        <v>4</v>
      </c>
      <c r="E27" s="96" t="n">
        <v>77.139675</v>
      </c>
      <c r="F27" s="96" t="n">
        <v>4.080517</v>
      </c>
      <c r="G27" s="96" t="n">
        <v>5</v>
      </c>
      <c r="H27" s="96" t="n">
        <v>81.61034</v>
      </c>
      <c r="I27" s="96" t="n">
        <v>5.137921</v>
      </c>
      <c r="J27" s="96" t="n">
        <v>5</v>
      </c>
      <c r="K27" s="96" t="n">
        <v>102.75842</v>
      </c>
      <c r="L27" s="2"/>
    </row>
    <row r="28" customFormat="false" ht="31.5" hidden="false" customHeight="false" outlineLevel="0" collapsed="false">
      <c r="A28" s="100" t="s">
        <v>436</v>
      </c>
      <c r="B28" s="53" t="n">
        <v>1012</v>
      </c>
      <c r="C28" s="96" t="n">
        <v>0.694919</v>
      </c>
      <c r="D28" s="96" t="n">
        <v>1.7</v>
      </c>
      <c r="E28" s="96" t="n">
        <v>40.8775882353</v>
      </c>
      <c r="F28" s="96" t="n">
        <v>0.859207</v>
      </c>
      <c r="G28" s="96" t="n">
        <v>2</v>
      </c>
      <c r="H28" s="96" t="n">
        <v>42.96035</v>
      </c>
      <c r="I28" s="96" t="n">
        <v>0.893738</v>
      </c>
      <c r="J28" s="96" t="n">
        <v>2</v>
      </c>
      <c r="K28" s="96" t="n">
        <v>44.6869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7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38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9</v>
      </c>
      <c r="D4" s="49" t="s">
        <v>440</v>
      </c>
      <c r="E4" s="49" t="s">
        <v>441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1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42</v>
      </c>
      <c r="B7" s="134" t="s">
        <v>443</v>
      </c>
      <c r="C7" s="77" t="n">
        <v>81312</v>
      </c>
      <c r="D7" s="135"/>
      <c r="E7" s="135"/>
    </row>
    <row r="8" customFormat="false" ht="15.75" hidden="false" customHeight="false" outlineLevel="0" collapsed="false">
      <c r="A8" s="62" t="s">
        <v>142</v>
      </c>
      <c r="B8" s="134" t="s">
        <v>444</v>
      </c>
      <c r="C8" s="77" t="n">
        <v>1623590.974</v>
      </c>
      <c r="D8" s="135"/>
      <c r="E8" s="135"/>
    </row>
    <row r="9" customFormat="false" ht="15.75" hidden="false" customHeight="false" outlineLevel="0" collapsed="false">
      <c r="A9" s="136" t="s">
        <v>445</v>
      </c>
      <c r="B9" s="134" t="s">
        <v>446</v>
      </c>
      <c r="C9" s="77" t="n">
        <v>1996.7421463007</v>
      </c>
      <c r="D9" s="135"/>
      <c r="E9" s="135"/>
    </row>
    <row r="10" customFormat="false" ht="31.5" hidden="false" customHeight="false" outlineLevel="0" collapsed="false">
      <c r="A10" s="62" t="s">
        <v>447</v>
      </c>
      <c r="B10" s="134" t="s">
        <v>448</v>
      </c>
      <c r="C10" s="77" t="n">
        <v>1479203.209</v>
      </c>
      <c r="D10" s="135"/>
      <c r="E10" s="135"/>
    </row>
    <row r="11" customFormat="false" ht="15.75" hidden="false" customHeight="false" outlineLevel="0" collapsed="false">
      <c r="A11" s="136" t="s">
        <v>449</v>
      </c>
      <c r="B11" s="134" t="s">
        <v>450</v>
      </c>
      <c r="C11" s="77" t="n">
        <v>91.1068879224</v>
      </c>
      <c r="D11" s="135"/>
      <c r="E11" s="135"/>
    </row>
    <row r="12" customFormat="false" ht="15.75" hidden="false" customHeight="false" outlineLevel="0" collapsed="false">
      <c r="A12" s="62" t="s">
        <v>144</v>
      </c>
      <c r="B12" s="134" t="s">
        <v>451</v>
      </c>
      <c r="C12" s="77" t="n">
        <v>79903.474</v>
      </c>
      <c r="D12" s="135"/>
      <c r="E12" s="135"/>
    </row>
    <row r="13" customFormat="false" ht="15.75" hidden="false" customHeight="false" outlineLevel="0" collapsed="false">
      <c r="A13" s="136" t="s">
        <v>449</v>
      </c>
      <c r="B13" s="134" t="s">
        <v>452</v>
      </c>
      <c r="C13" s="77" t="n">
        <v>4.9214041763</v>
      </c>
      <c r="D13" s="135"/>
      <c r="E13" s="135"/>
    </row>
    <row r="14" customFormat="false" ht="15.75" hidden="false" customHeight="false" outlineLevel="0" collapsed="false">
      <c r="A14" s="62" t="s">
        <v>453</v>
      </c>
      <c r="B14" s="134" t="s">
        <v>454</v>
      </c>
      <c r="C14" s="77" t="n">
        <v>33670.94</v>
      </c>
      <c r="D14" s="135"/>
      <c r="E14" s="135"/>
    </row>
    <row r="15" customFormat="false" ht="31.5" hidden="false" customHeight="false" outlineLevel="0" collapsed="false">
      <c r="A15" s="62" t="s">
        <v>145</v>
      </c>
      <c r="B15" s="134" t="s">
        <v>455</v>
      </c>
      <c r="C15" s="77" t="n">
        <v>31379.965</v>
      </c>
      <c r="D15" s="135"/>
      <c r="E15" s="135"/>
    </row>
    <row r="16" customFormat="false" ht="15.75" hidden="false" customHeight="false" outlineLevel="0" collapsed="false">
      <c r="A16" s="136" t="s">
        <v>456</v>
      </c>
      <c r="B16" s="134" t="s">
        <v>457</v>
      </c>
      <c r="C16" s="77" t="n">
        <v>93.1959874004</v>
      </c>
      <c r="D16" s="135"/>
      <c r="E16" s="135"/>
    </row>
    <row r="17" customFormat="false" ht="15.75" hidden="false" customHeight="false" outlineLevel="0" collapsed="false">
      <c r="A17" s="62" t="s">
        <v>146</v>
      </c>
      <c r="B17" s="134" t="s">
        <v>458</v>
      </c>
      <c r="C17" s="77" t="n">
        <v>34848.286</v>
      </c>
      <c r="D17" s="135"/>
      <c r="E17" s="135"/>
    </row>
    <row r="18" customFormat="false" ht="15.75" hidden="false" customHeight="false" outlineLevel="0" collapsed="false">
      <c r="A18" s="62" t="s">
        <v>459</v>
      </c>
      <c r="B18" s="134" t="s">
        <v>460</v>
      </c>
      <c r="C18" s="137" t="n">
        <f aca="false">(Раздел2!C22+Раздел11!C19)</f>
        <v>6956.225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1</v>
      </c>
      <c r="B19" s="134" t="s">
        <v>462</v>
      </c>
      <c r="C19" s="135"/>
      <c r="D19" s="135"/>
      <c r="E19" s="135"/>
    </row>
    <row r="20" customFormat="false" ht="15.75" hidden="false" customHeight="false" outlineLevel="0" collapsed="false">
      <c r="A20" s="57" t="s">
        <v>178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79</v>
      </c>
      <c r="B21" s="134" t="s">
        <v>463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4</v>
      </c>
      <c r="B22" s="134" t="s">
        <v>465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6</v>
      </c>
      <c r="B23" s="134" t="s">
        <v>467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80</v>
      </c>
      <c r="B24" s="134" t="s">
        <v>468</v>
      </c>
      <c r="C24" s="77" t="n">
        <v>0</v>
      </c>
      <c r="D24" s="135"/>
      <c r="E24" s="135"/>
    </row>
    <row r="25" customFormat="false" ht="15.75" hidden="false" customHeight="false" outlineLevel="0" collapsed="false">
      <c r="A25" s="62" t="s">
        <v>469</v>
      </c>
      <c r="B25" s="134" t="s">
        <v>470</v>
      </c>
      <c r="C25" s="77" t="n">
        <v>0</v>
      </c>
      <c r="D25" s="135"/>
      <c r="E25" s="135"/>
    </row>
    <row r="26" customFormat="false" ht="15.75" hidden="false" customHeight="false" outlineLevel="0" collapsed="false">
      <c r="A26" s="62" t="s">
        <v>471</v>
      </c>
      <c r="B26" s="134" t="s">
        <v>472</v>
      </c>
      <c r="C26" s="77" t="n">
        <v>0</v>
      </c>
      <c r="D26" s="135"/>
      <c r="E26" s="135"/>
    </row>
    <row r="27" customFormat="false" ht="15.75" hidden="false" customHeight="false" outlineLevel="0" collapsed="false">
      <c r="A27" s="62" t="s">
        <v>473</v>
      </c>
      <c r="B27" s="134" t="s">
        <v>474</v>
      </c>
      <c r="C27" s="80" t="s">
        <v>85</v>
      </c>
      <c r="D27" s="135"/>
      <c r="E27" s="135"/>
    </row>
    <row r="28" customFormat="false" ht="15.75" hidden="false" customHeight="false" outlineLevel="0" collapsed="false">
      <c r="A28" s="62" t="s">
        <v>475</v>
      </c>
      <c r="B28" s="134" t="s">
        <v>476</v>
      </c>
      <c r="C28" s="77" t="n">
        <v>0</v>
      </c>
      <c r="D28" s="135"/>
      <c r="E28" s="135"/>
    </row>
    <row r="29" customFormat="false" ht="15.75" hidden="false" customHeight="false" outlineLevel="0" collapsed="false">
      <c r="A29" s="62" t="s">
        <v>182</v>
      </c>
      <c r="B29" s="134" t="s">
        <v>477</v>
      </c>
      <c r="C29" s="77" t="n">
        <v>0</v>
      </c>
      <c r="D29" s="135"/>
      <c r="E29" s="135"/>
    </row>
    <row r="30" customFormat="false" ht="15.75" hidden="false" customHeight="false" outlineLevel="0" collapsed="false">
      <c r="A30" s="62" t="s">
        <v>478</v>
      </c>
      <c r="B30" s="134" t="s">
        <v>479</v>
      </c>
      <c r="C30" s="77" t="n">
        <v>0</v>
      </c>
      <c r="D30" s="135"/>
      <c r="E30" s="135"/>
    </row>
    <row r="31" customFormat="false" ht="15.75" hidden="false" customHeight="false" outlineLevel="0" collapsed="false">
      <c r="A31" s="57" t="s">
        <v>192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80</v>
      </c>
      <c r="B32" s="134" t="s">
        <v>481</v>
      </c>
      <c r="C32" s="77" t="n">
        <v>8301.02</v>
      </c>
      <c r="D32" s="135"/>
      <c r="E32" s="135"/>
    </row>
    <row r="33" customFormat="false" ht="15.75" hidden="false" customHeight="false" outlineLevel="0" collapsed="false">
      <c r="A33" s="136" t="s">
        <v>482</v>
      </c>
      <c r="B33" s="134" t="s">
        <v>483</v>
      </c>
      <c r="C33" s="77" t="n">
        <v>119.1998451454</v>
      </c>
      <c r="D33" s="135"/>
      <c r="E33" s="135"/>
    </row>
    <row r="34" customFormat="false" ht="15.75" hidden="false" customHeight="false" outlineLevel="0" collapsed="false">
      <c r="A34" s="57" t="s">
        <v>200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80</v>
      </c>
      <c r="B35" s="134" t="s">
        <v>484</v>
      </c>
      <c r="C35" s="77" t="n">
        <v>539.243</v>
      </c>
      <c r="D35" s="135"/>
      <c r="E35" s="135"/>
    </row>
    <row r="36" customFormat="false" ht="15.75" hidden="false" customHeight="false" outlineLevel="0" collapsed="false">
      <c r="A36" s="136" t="s">
        <v>482</v>
      </c>
      <c r="B36" s="134" t="s">
        <v>485</v>
      </c>
      <c r="C36" s="77" t="n">
        <v>118.2711245827</v>
      </c>
      <c r="D36" s="135"/>
      <c r="E36" s="135"/>
    </row>
    <row r="37" customFormat="false" ht="15.75" hidden="false" customHeight="false" outlineLevel="0" collapsed="false">
      <c r="A37" s="57" t="s">
        <v>486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7</v>
      </c>
      <c r="B38" s="134" t="s">
        <v>488</v>
      </c>
      <c r="C38" s="135"/>
      <c r="D38" s="135"/>
      <c r="E38" s="135"/>
    </row>
    <row r="39" customFormat="false" ht="15.75" hidden="false" customHeight="false" outlineLevel="0" collapsed="false">
      <c r="A39" s="136" t="s">
        <v>482</v>
      </c>
      <c r="B39" s="134" t="s">
        <v>489</v>
      </c>
      <c r="C39" s="135"/>
      <c r="D39" s="135"/>
      <c r="E39" s="135"/>
    </row>
    <row r="40" customFormat="false" ht="15.75" hidden="false" customHeight="false" outlineLevel="0" collapsed="false">
      <c r="A40" s="62" t="s">
        <v>480</v>
      </c>
      <c r="B40" s="134" t="s">
        <v>490</v>
      </c>
      <c r="C40" s="77" t="n">
        <v>17212.317</v>
      </c>
      <c r="D40" s="135"/>
      <c r="E40" s="135"/>
    </row>
    <row r="41" customFormat="false" ht="15.75" hidden="false" customHeight="false" outlineLevel="0" collapsed="false">
      <c r="A41" s="136" t="s">
        <v>482</v>
      </c>
      <c r="B41" s="134" t="s">
        <v>491</v>
      </c>
      <c r="C41" s="77" t="n">
        <v>97.2910437477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39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92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3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63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63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46</v>
      </c>
      <c r="F17" s="49" t="s">
        <v>51</v>
      </c>
      <c r="G17" s="49" t="s">
        <v>48</v>
      </c>
      <c r="H17" s="2"/>
    </row>
    <row r="18" customFormat="false" ht="31.5" hidden="false" customHeight="false" outlineLevel="0" collapsed="false">
      <c r="A18" s="52" t="s">
        <v>52</v>
      </c>
      <c r="B18" s="53" t="n">
        <v>3</v>
      </c>
      <c r="C18" s="49" t="s">
        <v>53</v>
      </c>
      <c r="D18" s="49" t="s">
        <v>54</v>
      </c>
      <c r="E18" s="53" t="s">
        <v>55</v>
      </c>
      <c r="F18" s="49" t="s">
        <v>56</v>
      </c>
      <c r="G18" s="49" t="s">
        <v>57</v>
      </c>
      <c r="H18" s="2"/>
    </row>
    <row r="19" customFormat="false" ht="31.5" hidden="false" customHeight="false" outlineLevel="0" collapsed="false">
      <c r="A19" s="52" t="s">
        <v>58</v>
      </c>
      <c r="B19" s="53" t="n">
        <v>4</v>
      </c>
      <c r="C19" s="49" t="s">
        <v>59</v>
      </c>
      <c r="D19" s="49" t="s">
        <v>54</v>
      </c>
      <c r="E19" s="53" t="s">
        <v>60</v>
      </c>
      <c r="F19" s="49" t="s">
        <v>61</v>
      </c>
      <c r="G19" s="49" t="s">
        <v>62</v>
      </c>
      <c r="H19" s="2"/>
    </row>
    <row r="20" customFormat="false" ht="31.5" hidden="false" customHeight="false" outlineLevel="0" collapsed="false">
      <c r="A20" s="52" t="s">
        <v>58</v>
      </c>
      <c r="B20" s="53" t="n">
        <v>5</v>
      </c>
      <c r="C20" s="49" t="s">
        <v>63</v>
      </c>
      <c r="D20" s="49" t="s">
        <v>54</v>
      </c>
      <c r="E20" s="53" t="s">
        <v>64</v>
      </c>
      <c r="F20" s="49" t="s">
        <v>65</v>
      </c>
      <c r="G20" s="49" t="s">
        <v>65</v>
      </c>
      <c r="H20" s="2"/>
    </row>
    <row r="21" customFormat="false" ht="31.5" hidden="false" customHeight="false" outlineLevel="0" collapsed="false">
      <c r="A21" s="52" t="s">
        <v>66</v>
      </c>
      <c r="B21" s="53" t="n">
        <v>6</v>
      </c>
      <c r="C21" s="49" t="s">
        <v>67</v>
      </c>
      <c r="D21" s="49" t="s">
        <v>68</v>
      </c>
      <c r="E21" s="53" t="s">
        <v>69</v>
      </c>
      <c r="F21" s="49" t="s">
        <v>70</v>
      </c>
      <c r="G21" s="49" t="s">
        <v>71</v>
      </c>
      <c r="H21" s="2"/>
    </row>
    <row r="22" customFormat="false" ht="47.25" hidden="false" customHeight="false" outlineLevel="0" collapsed="false">
      <c r="A22" s="52" t="s">
        <v>72</v>
      </c>
      <c r="B22" s="53" t="n">
        <v>7</v>
      </c>
      <c r="C22" s="49" t="s">
        <v>73</v>
      </c>
      <c r="D22" s="49" t="s">
        <v>74</v>
      </c>
      <c r="E22" s="53" t="s">
        <v>69</v>
      </c>
      <c r="F22" s="49" t="s">
        <v>75</v>
      </c>
      <c r="G22" s="49" t="s">
        <v>71</v>
      </c>
      <c r="H22" s="2"/>
    </row>
    <row r="23" customFormat="false" ht="31.5" hidden="false" customHeight="false" outlineLevel="0" collapsed="false">
      <c r="A23" s="52" t="s">
        <v>72</v>
      </c>
      <c r="B23" s="53" t="n">
        <v>8</v>
      </c>
      <c r="C23" s="49" t="s">
        <v>76</v>
      </c>
      <c r="D23" s="49" t="s">
        <v>77</v>
      </c>
      <c r="E23" s="53" t="s">
        <v>69</v>
      </c>
      <c r="F23" s="49" t="s">
        <v>78</v>
      </c>
      <c r="G23" s="49" t="s">
        <v>71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9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0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3</v>
      </c>
      <c r="B15" s="49" t="n">
        <v>101</v>
      </c>
      <c r="C15" s="58" t="n">
        <v>388.4028</v>
      </c>
      <c r="D15" s="58" t="n">
        <v>112.2</v>
      </c>
    </row>
    <row r="16" customFormat="false" ht="15.75" hidden="false" customHeight="false" outlineLevel="0" collapsed="false">
      <c r="A16" s="57" t="s">
        <v>84</v>
      </c>
      <c r="B16" s="49" t="n">
        <v>102</v>
      </c>
      <c r="C16" s="58" t="n">
        <v>103</v>
      </c>
      <c r="D16" s="59" t="s">
        <v>85</v>
      </c>
    </row>
    <row r="17" customFormat="false" ht="15.75" hidden="false" customHeight="false" outlineLevel="0" collapsed="false">
      <c r="A17" s="57" t="s">
        <v>86</v>
      </c>
      <c r="B17" s="49" t="n">
        <v>103</v>
      </c>
      <c r="C17" s="58" t="n">
        <v>101.8</v>
      </c>
      <c r="D17" s="59" t="s">
        <v>85</v>
      </c>
    </row>
    <row r="18" customFormat="false" ht="31.5" hidden="false" customHeight="false" outlineLevel="0" collapsed="false">
      <c r="A18" s="57" t="s">
        <v>87</v>
      </c>
      <c r="B18" s="49" t="n">
        <v>104</v>
      </c>
      <c r="C18" s="58" t="n">
        <v>112.3</v>
      </c>
      <c r="D18" s="59" t="s">
        <v>85</v>
      </c>
    </row>
    <row r="19" customFormat="false" ht="31.5" hidden="false" customHeight="false" outlineLevel="0" collapsed="false">
      <c r="A19" s="57" t="s">
        <v>88</v>
      </c>
      <c r="B19" s="49" t="n">
        <v>105</v>
      </c>
      <c r="C19" s="58" t="n">
        <v>89.5</v>
      </c>
      <c r="D19" s="59" t="s">
        <v>85</v>
      </c>
    </row>
    <row r="20" customFormat="false" ht="31.5" hidden="false" customHeight="false" outlineLevel="0" collapsed="false">
      <c r="A20" s="57" t="s">
        <v>89</v>
      </c>
      <c r="B20" s="49" t="n">
        <v>106</v>
      </c>
      <c r="C20" s="58" t="n">
        <v>100.8</v>
      </c>
      <c r="D20" s="59" t="s">
        <v>85</v>
      </c>
    </row>
    <row r="21" customFormat="false" ht="31.5" hidden="false" customHeight="false" outlineLevel="0" collapsed="false">
      <c r="A21" s="57" t="s">
        <v>90</v>
      </c>
      <c r="B21" s="49" t="n">
        <v>107</v>
      </c>
      <c r="C21" s="58" t="n">
        <v>113.1</v>
      </c>
      <c r="D21" s="59" t="s">
        <v>85</v>
      </c>
    </row>
    <row r="22" customFormat="false" ht="47.25" hidden="false" customHeight="false" outlineLevel="0" collapsed="false">
      <c r="A22" s="57" t="s">
        <v>91</v>
      </c>
      <c r="B22" s="49" t="n">
        <v>108</v>
      </c>
      <c r="C22" s="58" t="n">
        <v>0.45</v>
      </c>
      <c r="D22" s="59" t="s">
        <v>85</v>
      </c>
    </row>
    <row r="23" customFormat="false" ht="47.25" hidden="false" customHeight="false" outlineLevel="0" collapsed="false">
      <c r="A23" s="57" t="s">
        <v>92</v>
      </c>
      <c r="B23" s="49" t="n">
        <v>109</v>
      </c>
      <c r="C23" s="58" t="n">
        <v>477.884</v>
      </c>
      <c r="D23" s="58" t="n">
        <v>117.236789199</v>
      </c>
    </row>
    <row r="24" customFormat="false" ht="47.25" hidden="false" customHeight="false" outlineLevel="0" collapsed="false">
      <c r="A24" s="57" t="s">
        <v>93</v>
      </c>
      <c r="B24" s="49" t="n">
        <v>110</v>
      </c>
      <c r="C24" s="58" t="n">
        <v>38.095</v>
      </c>
      <c r="D24" s="58" t="n">
        <v>114.1731103519</v>
      </c>
    </row>
    <row r="25" customFormat="false" ht="15.75" hidden="false" customHeight="false" outlineLevel="0" collapsed="false">
      <c r="A25" s="57" t="s">
        <v>94</v>
      </c>
      <c r="B25" s="49" t="n">
        <v>111</v>
      </c>
      <c r="C25" s="58" t="n">
        <v>28.4113</v>
      </c>
      <c r="D25" s="58" t="n">
        <v>110.7225671183</v>
      </c>
    </row>
    <row r="26" customFormat="false" ht="31.5" hidden="false" customHeight="false" outlineLevel="0" collapsed="false">
      <c r="A26" s="57" t="s">
        <v>95</v>
      </c>
      <c r="B26" s="49" t="n">
        <v>112</v>
      </c>
      <c r="C26" s="58" t="n">
        <v>31.4861</v>
      </c>
      <c r="D26" s="58" t="n">
        <v>75.9992276035</v>
      </c>
    </row>
    <row r="27" customFormat="false" ht="15.75" hidden="false" customHeight="false" outlineLevel="0" collapsed="false">
      <c r="A27" s="57" t="s">
        <v>96</v>
      </c>
      <c r="B27" s="49" t="n">
        <v>113</v>
      </c>
      <c r="C27" s="58" t="n">
        <v>157.3331</v>
      </c>
      <c r="D27" s="58" t="n">
        <v>105.5636368516</v>
      </c>
    </row>
    <row r="28" customFormat="false" ht="15.75" hidden="false" customHeight="false" outlineLevel="0" collapsed="false">
      <c r="A28" s="57" t="s">
        <v>97</v>
      </c>
      <c r="B28" s="49" t="n">
        <v>114</v>
      </c>
      <c r="C28" s="58" t="n">
        <v>143.2611</v>
      </c>
      <c r="D28" s="58" t="n">
        <v>116.5607598603</v>
      </c>
    </row>
    <row r="29" customFormat="false" ht="15.75" hidden="false" customHeight="false" outlineLevel="0" collapsed="false">
      <c r="A29" s="57" t="s">
        <v>98</v>
      </c>
      <c r="B29" s="49" t="n">
        <v>115</v>
      </c>
      <c r="C29" s="58" t="n">
        <v>4035.42</v>
      </c>
      <c r="D29" s="58" t="n">
        <v>96.5665605781</v>
      </c>
    </row>
    <row r="30" customFormat="false" ht="15.75" hidden="false" customHeight="false" outlineLevel="0" collapsed="false">
      <c r="A30" s="60" t="s">
        <v>99</v>
      </c>
      <c r="B30" s="49"/>
      <c r="C30" s="58"/>
      <c r="D30" s="58"/>
    </row>
    <row r="31" customFormat="false" ht="15.75" hidden="false" customHeight="false" outlineLevel="0" collapsed="false">
      <c r="A31" s="61" t="s">
        <v>100</v>
      </c>
      <c r="B31" s="49" t="n">
        <v>116</v>
      </c>
      <c r="C31" s="58" t="n">
        <v>3359.2</v>
      </c>
      <c r="D31" s="58" t="n">
        <v>94.9382471808</v>
      </c>
    </row>
    <row r="32" customFormat="false" ht="15.75" hidden="false" customHeight="false" outlineLevel="0" collapsed="false">
      <c r="A32" s="61" t="s">
        <v>101</v>
      </c>
      <c r="B32" s="49" t="n">
        <v>117</v>
      </c>
      <c r="C32" s="58" t="n">
        <v>676.3</v>
      </c>
      <c r="D32" s="58" t="n">
        <v>105.5729004059</v>
      </c>
    </row>
    <row r="33" customFormat="false" ht="15.75" hidden="false" customHeight="false" outlineLevel="0" collapsed="false">
      <c r="A33" s="57" t="s">
        <v>102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3</v>
      </c>
      <c r="B34" s="49" t="n">
        <v>119</v>
      </c>
      <c r="C34" s="58" t="n">
        <v>246084.79</v>
      </c>
      <c r="D34" s="58" t="n">
        <v>153.3497100014</v>
      </c>
    </row>
    <row r="35" customFormat="false" ht="15.75" hidden="false" customHeight="false" outlineLevel="0" collapsed="false">
      <c r="A35" s="60" t="s">
        <v>99</v>
      </c>
      <c r="B35" s="49"/>
      <c r="C35" s="58"/>
      <c r="D35" s="58"/>
    </row>
    <row r="36" customFormat="false" ht="15.75" hidden="false" customHeight="false" outlineLevel="0" collapsed="false">
      <c r="A36" s="61" t="s">
        <v>104</v>
      </c>
      <c r="B36" s="49" t="n">
        <v>120</v>
      </c>
      <c r="C36" s="58" t="n">
        <v>204844.016</v>
      </c>
      <c r="D36" s="58" t="n">
        <v>150.7639144033</v>
      </c>
    </row>
    <row r="37" customFormat="false" ht="15.75" hidden="false" customHeight="false" outlineLevel="0" collapsed="false">
      <c r="A37" s="61" t="s">
        <v>105</v>
      </c>
      <c r="B37" s="49" t="n">
        <v>121</v>
      </c>
      <c r="C37" s="58" t="n">
        <v>41240.774</v>
      </c>
      <c r="D37" s="58" t="n">
        <v>167.6519652799</v>
      </c>
    </row>
    <row r="38" customFormat="false" ht="15.75" hidden="false" customHeight="false" outlineLevel="0" collapsed="false">
      <c r="A38" s="57" t="s">
        <v>106</v>
      </c>
      <c r="B38" s="49" t="n">
        <v>122</v>
      </c>
      <c r="C38" s="58" t="n">
        <v>84.3845</v>
      </c>
      <c r="D38" s="58" t="n">
        <v>105.8358365263</v>
      </c>
    </row>
    <row r="39" customFormat="false" ht="31.5" hidden="false" customHeight="false" outlineLevel="0" collapsed="false">
      <c r="A39" s="57" t="s">
        <v>107</v>
      </c>
      <c r="B39" s="49" t="n">
        <v>123</v>
      </c>
      <c r="C39" s="58" t="n">
        <v>73.189</v>
      </c>
      <c r="D39" s="59" t="s">
        <v>85</v>
      </c>
    </row>
    <row r="40" customFormat="false" ht="15.75" hidden="false" customHeight="false" outlineLevel="0" collapsed="false">
      <c r="A40" s="57" t="s">
        <v>108</v>
      </c>
      <c r="B40" s="49" t="n">
        <v>124</v>
      </c>
      <c r="C40" s="58" t="n">
        <v>81.312</v>
      </c>
      <c r="D40" s="58" t="n">
        <v>456.0915413956</v>
      </c>
    </row>
    <row r="41" customFormat="false" ht="15.75" hidden="false" customHeight="false" outlineLevel="0" collapsed="false">
      <c r="A41" s="57" t="s">
        <v>109</v>
      </c>
      <c r="B41" s="49" t="n">
        <v>125</v>
      </c>
      <c r="C41" s="58" t="n">
        <v>8.123</v>
      </c>
      <c r="D41" s="58" t="n">
        <v>15.7817023178</v>
      </c>
    </row>
    <row r="42" customFormat="false" ht="15.75" hidden="false" customHeight="false" outlineLevel="0" collapsed="false">
      <c r="A42" s="57" t="s">
        <v>110</v>
      </c>
      <c r="B42" s="49" t="n">
        <v>126</v>
      </c>
      <c r="C42" s="58" t="n">
        <v>67.4</v>
      </c>
      <c r="D42" s="59" t="s">
        <v>85</v>
      </c>
    </row>
    <row r="43" customFormat="false" ht="15.75" hidden="false" customHeight="false" outlineLevel="0" collapsed="false">
      <c r="A43" s="57" t="s">
        <v>111</v>
      </c>
      <c r="B43" s="49" t="n">
        <v>127</v>
      </c>
      <c r="C43" s="58" t="n">
        <v>32.6</v>
      </c>
      <c r="D43" s="59" t="s">
        <v>85</v>
      </c>
    </row>
    <row r="44" customFormat="false" ht="15.75" hidden="false" customHeight="false" outlineLevel="0" collapsed="false">
      <c r="A44" s="57" t="s">
        <v>112</v>
      </c>
      <c r="B44" s="49" t="n">
        <v>128</v>
      </c>
      <c r="C44" s="58" t="n">
        <v>114.902</v>
      </c>
      <c r="D44" s="58" t="n">
        <v>104.6733228874</v>
      </c>
    </row>
    <row r="45" customFormat="false" ht="15.75" hidden="false" customHeight="false" outlineLevel="0" collapsed="false">
      <c r="A45" s="62" t="s">
        <v>113</v>
      </c>
      <c r="B45" s="49" t="n">
        <v>129</v>
      </c>
      <c r="C45" s="58" t="n">
        <v>16.08</v>
      </c>
      <c r="D45" s="58" t="n">
        <v>122.8512491405</v>
      </c>
    </row>
    <row r="46" customFormat="false" ht="15.75" hidden="false" customHeight="false" outlineLevel="0" collapsed="false">
      <c r="A46" s="57" t="s">
        <v>114</v>
      </c>
      <c r="B46" s="49" t="n">
        <v>130</v>
      </c>
      <c r="C46" s="58" t="n">
        <v>122.068</v>
      </c>
      <c r="D46" s="58" t="n">
        <v>104.2665687221</v>
      </c>
    </row>
    <row r="47" customFormat="false" ht="15.75" hidden="false" customHeight="false" outlineLevel="0" collapsed="false">
      <c r="A47" s="62" t="s">
        <v>113</v>
      </c>
      <c r="B47" s="49" t="n">
        <v>131</v>
      </c>
      <c r="C47" s="58" t="n">
        <v>14.939</v>
      </c>
      <c r="D47" s="58" t="n">
        <v>119.7323074457</v>
      </c>
    </row>
    <row r="48" customFormat="false" ht="15.75" hidden="false" customHeight="false" outlineLevel="0" collapsed="false">
      <c r="A48" s="57" t="s">
        <v>115</v>
      </c>
      <c r="B48" s="49" t="n">
        <v>132</v>
      </c>
      <c r="C48" s="58" t="n">
        <v>112</v>
      </c>
      <c r="D48" s="59" t="s">
        <v>85</v>
      </c>
    </row>
    <row r="49" customFormat="false" ht="15.75" hidden="false" customHeight="false" outlineLevel="0" collapsed="false">
      <c r="A49" s="57" t="s">
        <v>116</v>
      </c>
      <c r="B49" s="49" t="n">
        <v>133</v>
      </c>
      <c r="C49" s="58" t="n">
        <v>97.4</v>
      </c>
      <c r="D49" s="59" t="s">
        <v>85</v>
      </c>
    </row>
    <row r="50" customFormat="false" ht="31.5" hidden="false" customHeight="false" outlineLevel="0" collapsed="false">
      <c r="A50" s="57" t="s">
        <v>117</v>
      </c>
      <c r="B50" s="49" t="n">
        <v>134</v>
      </c>
      <c r="C50" s="63" t="s">
        <v>118</v>
      </c>
      <c r="D50" s="64"/>
    </row>
    <row r="51" customFormat="false" ht="31.5" hidden="false" customHeight="false" outlineLevel="0" collapsed="false">
      <c r="A51" s="57" t="s">
        <v>119</v>
      </c>
      <c r="B51" s="49" t="n">
        <v>135</v>
      </c>
      <c r="C51" s="58" t="n">
        <v>27299</v>
      </c>
      <c r="D51" s="58" t="n">
        <v>102.0561516318</v>
      </c>
    </row>
    <row r="52" customFormat="false" ht="15.75" hidden="false" customHeight="false" outlineLevel="0" collapsed="false">
      <c r="A52" s="57" t="s">
        <v>120</v>
      </c>
      <c r="B52" s="49" t="n">
        <v>136</v>
      </c>
      <c r="C52" s="58" t="n">
        <v>88.3</v>
      </c>
      <c r="D52" s="59" t="s">
        <v>85</v>
      </c>
    </row>
    <row r="53" customFormat="false" ht="15.75" hidden="false" customHeight="false" outlineLevel="0" collapsed="false">
      <c r="A53" s="57" t="s">
        <v>121</v>
      </c>
      <c r="B53" s="49" t="n">
        <v>137</v>
      </c>
      <c r="C53" s="58" t="n">
        <v>78.27</v>
      </c>
      <c r="D53" s="58" t="n">
        <v>108.048039757</v>
      </c>
    </row>
    <row r="54" customFormat="false" ht="31.5" hidden="false" customHeight="false" outlineLevel="0" collapsed="false">
      <c r="A54" s="57" t="s">
        <v>122</v>
      </c>
      <c r="B54" s="49" t="n">
        <v>138</v>
      </c>
      <c r="C54" s="58" t="n">
        <v>610.9</v>
      </c>
      <c r="D54" s="58" t="n">
        <v>97.8</v>
      </c>
    </row>
    <row r="55" customFormat="false" ht="15.75" hidden="false" customHeight="false" outlineLevel="0" collapsed="false">
      <c r="A55" s="62" t="s">
        <v>123</v>
      </c>
      <c r="B55" s="49" t="n">
        <v>139</v>
      </c>
      <c r="C55" s="58" t="n">
        <v>569.1</v>
      </c>
      <c r="D55" s="58" t="n">
        <v>96.5066983212</v>
      </c>
    </row>
    <row r="56" customFormat="false" ht="15.75" hidden="false" customHeight="false" outlineLevel="0" collapsed="false">
      <c r="A56" s="62" t="s">
        <v>124</v>
      </c>
      <c r="B56" s="49" t="n">
        <v>140</v>
      </c>
      <c r="C56" s="65" t="n">
        <v>41.7</v>
      </c>
      <c r="D56" s="58" t="n">
        <v>119.8275862069</v>
      </c>
    </row>
    <row r="57" customFormat="false" ht="15.75" hidden="false" customHeight="false" outlineLevel="0" collapsed="false">
      <c r="A57" s="57" t="s">
        <v>125</v>
      </c>
      <c r="B57" s="49" t="n">
        <v>141</v>
      </c>
      <c r="C57" s="66" t="n">
        <v>1357058</v>
      </c>
      <c r="D57" s="58" t="n">
        <v>101.2414038009</v>
      </c>
    </row>
    <row r="58" customFormat="false" ht="31.5" hidden="false" customHeight="false" outlineLevel="0" collapsed="false">
      <c r="A58" s="57" t="s">
        <v>126</v>
      </c>
      <c r="B58" s="49" t="n">
        <v>142</v>
      </c>
      <c r="C58" s="66" t="n">
        <v>43424</v>
      </c>
      <c r="D58" s="58" t="n">
        <v>104.4</v>
      </c>
    </row>
    <row r="59" customFormat="false" ht="15.75" hidden="false" customHeight="false" outlineLevel="0" collapsed="false">
      <c r="A59" s="57" t="s">
        <v>127</v>
      </c>
      <c r="B59" s="49" t="n">
        <v>143</v>
      </c>
      <c r="C59" s="66" t="n">
        <v>1313634</v>
      </c>
      <c r="D59" s="58" t="n">
        <v>101.1394056982</v>
      </c>
    </row>
    <row r="60" customFormat="false" ht="15.75" hidden="false" customHeight="false" outlineLevel="0" collapsed="false">
      <c r="A60" s="60" t="s">
        <v>128</v>
      </c>
      <c r="B60" s="49"/>
      <c r="C60" s="66"/>
      <c r="D60" s="58"/>
    </row>
    <row r="61" customFormat="false" ht="47.25" hidden="false" customHeight="false" outlineLevel="0" collapsed="false">
      <c r="A61" s="61" t="s">
        <v>129</v>
      </c>
      <c r="B61" s="49" t="n">
        <v>144</v>
      </c>
      <c r="C61" s="66" t="n">
        <v>31201</v>
      </c>
      <c r="D61" s="58" t="n">
        <v>100</v>
      </c>
    </row>
    <row r="62" customFormat="false" ht="15.75" hidden="false" customHeight="false" outlineLevel="0" collapsed="false">
      <c r="A62" s="67" t="s">
        <v>130</v>
      </c>
      <c r="B62" s="49" t="n">
        <v>145</v>
      </c>
      <c r="C62" s="66" t="n">
        <v>30710</v>
      </c>
      <c r="D62" s="58" t="n">
        <v>99.6</v>
      </c>
    </row>
    <row r="63" customFormat="false" ht="31.5" hidden="false" customHeight="false" outlineLevel="0" collapsed="false">
      <c r="A63" s="57" t="s">
        <v>131</v>
      </c>
      <c r="B63" s="49" t="n">
        <v>146</v>
      </c>
      <c r="C63" s="66" t="n">
        <v>48543</v>
      </c>
      <c r="D63" s="59" t="s">
        <v>85</v>
      </c>
    </row>
    <row r="64" customFormat="false" ht="15.75" hidden="false" customHeight="false" outlineLevel="0" collapsed="false">
      <c r="A64" s="57" t="s">
        <v>132</v>
      </c>
      <c r="B64" s="49" t="n">
        <v>147</v>
      </c>
      <c r="C64" s="68" t="s">
        <v>118</v>
      </c>
      <c r="D64" s="64"/>
    </row>
    <row r="65" customFormat="false" ht="31.5" hidden="false" customHeight="false" outlineLevel="0" collapsed="false">
      <c r="A65" s="57" t="s">
        <v>133</v>
      </c>
      <c r="B65" s="49" t="n">
        <v>148</v>
      </c>
      <c r="C65" s="68" t="s">
        <v>118</v>
      </c>
      <c r="D65" s="69"/>
    </row>
    <row r="66" customFormat="false" ht="15.75" hidden="false" customHeight="false" outlineLevel="0" collapsed="false">
      <c r="A66" s="57" t="s">
        <v>134</v>
      </c>
      <c r="B66" s="49" t="n">
        <v>149</v>
      </c>
      <c r="C66" s="66" t="n">
        <v>233</v>
      </c>
      <c r="D66" s="59" t="s">
        <v>85</v>
      </c>
    </row>
    <row r="67" customFormat="false" ht="15.75" hidden="false" customHeight="false" outlineLevel="0" collapsed="false">
      <c r="A67" s="60" t="s">
        <v>128</v>
      </c>
      <c r="B67" s="49"/>
      <c r="C67" s="66"/>
      <c r="D67" s="58"/>
    </row>
    <row r="68" customFormat="false" ht="31.5" hidden="false" customHeight="false" outlineLevel="0" collapsed="false">
      <c r="A68" s="61" t="s">
        <v>135</v>
      </c>
      <c r="B68" s="49" t="n">
        <v>150</v>
      </c>
      <c r="C68" s="66" t="n">
        <v>233</v>
      </c>
      <c r="D68" s="59" t="s">
        <v>85</v>
      </c>
    </row>
    <row r="69" customFormat="false" ht="15.75" hidden="false" customHeight="false" outlineLevel="0" collapsed="false">
      <c r="A69" s="57" t="s">
        <v>136</v>
      </c>
      <c r="B69" s="49" t="n">
        <v>151</v>
      </c>
      <c r="C69" s="58" t="n">
        <v>1187.66</v>
      </c>
      <c r="D69" s="58" t="n">
        <v>99.7195633921</v>
      </c>
    </row>
    <row r="70" customFormat="false" ht="31.5" hidden="false" customHeight="false" outlineLevel="0" collapsed="false">
      <c r="A70" s="57" t="s">
        <v>137</v>
      </c>
      <c r="B70" s="49" t="n">
        <v>152</v>
      </c>
      <c r="C70" s="58" t="n">
        <v>72</v>
      </c>
      <c r="D70" s="59" t="s">
        <v>85</v>
      </c>
    </row>
    <row r="71" customFormat="false" ht="12.75" hidden="true" customHeight="false" outlineLevel="0" collapsed="false">
      <c r="A71" s="70" t="s">
        <v>138</v>
      </c>
      <c r="B71" s="71" t="n">
        <v>-101</v>
      </c>
      <c r="C71" s="72" t="n">
        <v>144.5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39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0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41</v>
      </c>
      <c r="B15" s="49"/>
      <c r="C15" s="76"/>
      <c r="D15" s="76"/>
    </row>
    <row r="16" customFormat="false" ht="15.75" hidden="false" customHeight="false" outlineLevel="0" collapsed="false">
      <c r="A16" s="62" t="s">
        <v>142</v>
      </c>
      <c r="B16" s="49" t="n">
        <v>201</v>
      </c>
      <c r="C16" s="77" t="n">
        <v>1623590.974</v>
      </c>
      <c r="D16" s="77" t="n">
        <v>298.0306290512</v>
      </c>
    </row>
    <row r="17" customFormat="false" ht="31.5" hidden="false" customHeight="false" outlineLevel="0" collapsed="false">
      <c r="A17" s="62" t="s">
        <v>143</v>
      </c>
      <c r="B17" s="49" t="n">
        <v>202</v>
      </c>
      <c r="C17" s="77" t="n">
        <v>1479203.209</v>
      </c>
      <c r="D17" s="77" t="n">
        <v>323.4044474893</v>
      </c>
    </row>
    <row r="18" customFormat="false" ht="15.75" hidden="false" customHeight="false" outlineLevel="0" collapsed="false">
      <c r="A18" s="62" t="s">
        <v>144</v>
      </c>
      <c r="B18" s="49" t="n">
        <v>203</v>
      </c>
      <c r="C18" s="77" t="n">
        <v>79903.474</v>
      </c>
      <c r="D18" s="77" t="n">
        <v>115.7486888554</v>
      </c>
    </row>
    <row r="19" customFormat="false" ht="31.5" hidden="false" customHeight="false" outlineLevel="0" collapsed="false">
      <c r="A19" s="62" t="s">
        <v>145</v>
      </c>
      <c r="B19" s="49" t="n">
        <v>204</v>
      </c>
      <c r="C19" s="77" t="n">
        <v>31379.965</v>
      </c>
      <c r="D19" s="77" t="n">
        <v>3191.229397581</v>
      </c>
    </row>
    <row r="20" customFormat="false" ht="15.75" hidden="false" customHeight="false" outlineLevel="0" collapsed="false">
      <c r="A20" s="62" t="s">
        <v>146</v>
      </c>
      <c r="B20" s="49" t="n">
        <v>205</v>
      </c>
      <c r="C20" s="77" t="n">
        <v>34848.286</v>
      </c>
      <c r="D20" s="77" t="n">
        <v>189.8135536158</v>
      </c>
    </row>
    <row r="21" customFormat="false" ht="15.75" hidden="false" customHeight="false" outlineLevel="0" collapsed="false">
      <c r="A21" s="62" t="s">
        <v>147</v>
      </c>
      <c r="B21" s="49" t="n">
        <v>206</v>
      </c>
      <c r="C21" s="77" t="n">
        <v>31812.858</v>
      </c>
      <c r="D21" s="77" t="n">
        <v>104.4120276576</v>
      </c>
    </row>
    <row r="22" customFormat="false" ht="15.75" hidden="false" customHeight="false" outlineLevel="0" collapsed="false">
      <c r="A22" s="62" t="s">
        <v>148</v>
      </c>
      <c r="B22" s="49" t="n">
        <v>207</v>
      </c>
      <c r="C22" s="77" t="n">
        <v>6956.225</v>
      </c>
      <c r="D22" s="77" t="n">
        <v>189.9713085967</v>
      </c>
    </row>
    <row r="23" customFormat="false" ht="15.75" hidden="false" customHeight="false" outlineLevel="0" collapsed="false">
      <c r="A23" s="61" t="s">
        <v>149</v>
      </c>
      <c r="B23" s="49"/>
      <c r="C23" s="77"/>
      <c r="D23" s="77"/>
    </row>
    <row r="24" customFormat="false" ht="15.75" hidden="false" customHeight="false" outlineLevel="0" collapsed="false">
      <c r="A24" s="67" t="s">
        <v>150</v>
      </c>
      <c r="B24" s="49" t="n">
        <v>208</v>
      </c>
      <c r="C24" s="77" t="n">
        <v>3518.65</v>
      </c>
      <c r="D24" s="77" t="n">
        <v>66.014783229</v>
      </c>
    </row>
    <row r="25" customFormat="false" ht="15.75" hidden="false" customHeight="false" outlineLevel="0" collapsed="false">
      <c r="A25" s="67" t="s">
        <v>151</v>
      </c>
      <c r="B25" s="49" t="n">
        <v>209</v>
      </c>
      <c r="C25" s="77" t="n">
        <v>633.358</v>
      </c>
      <c r="D25" s="77" t="n">
        <v>66.0148131471</v>
      </c>
    </row>
    <row r="26" customFormat="false" ht="15.75" hidden="false" customHeight="false" outlineLevel="0" collapsed="false">
      <c r="A26" s="57" t="s">
        <v>152</v>
      </c>
      <c r="B26" s="49"/>
      <c r="C26" s="77"/>
      <c r="D26" s="77"/>
    </row>
    <row r="27" customFormat="false" ht="15.75" hidden="false" customHeight="false" outlineLevel="0" collapsed="false">
      <c r="A27" s="62" t="s">
        <v>153</v>
      </c>
      <c r="B27" s="49" t="n">
        <v>210</v>
      </c>
      <c r="C27" s="77" t="n">
        <v>178837.831</v>
      </c>
      <c r="D27" s="77" t="n">
        <v>117.2786476556</v>
      </c>
    </row>
    <row r="28" customFormat="false" ht="15.75" hidden="false" customHeight="false" outlineLevel="0" collapsed="false">
      <c r="A28" s="78" t="s">
        <v>99</v>
      </c>
      <c r="B28" s="49"/>
      <c r="C28" s="77"/>
      <c r="D28" s="77"/>
    </row>
    <row r="29" customFormat="false" ht="31.5" hidden="false" customHeight="false" outlineLevel="0" collapsed="false">
      <c r="A29" s="67" t="s">
        <v>154</v>
      </c>
      <c r="B29" s="49" t="n">
        <v>211</v>
      </c>
      <c r="C29" s="77" t="n">
        <v>7458.374</v>
      </c>
      <c r="D29" s="77" t="n">
        <v>113.7273181948</v>
      </c>
    </row>
    <row r="30" customFormat="false" ht="31.5" hidden="false" customHeight="false" outlineLevel="0" collapsed="false">
      <c r="A30" s="67" t="s">
        <v>155</v>
      </c>
      <c r="B30" s="49" t="n">
        <v>212</v>
      </c>
      <c r="C30" s="77" t="n">
        <v>136258.4</v>
      </c>
      <c r="D30" s="77" t="n">
        <v>122.5327065045</v>
      </c>
    </row>
    <row r="31" customFormat="false" ht="15.75" hidden="false" customHeight="false" outlineLevel="0" collapsed="false">
      <c r="A31" s="62" t="s">
        <v>156</v>
      </c>
      <c r="B31" s="49" t="n">
        <v>213</v>
      </c>
      <c r="C31" s="77" t="n">
        <v>170290.797</v>
      </c>
      <c r="D31" s="77" t="n">
        <v>117.8026985111</v>
      </c>
    </row>
    <row r="32" customFormat="false" ht="15.75" hidden="false" customHeight="false" outlineLevel="0" collapsed="false">
      <c r="A32" s="78" t="s">
        <v>157</v>
      </c>
      <c r="B32" s="49"/>
      <c r="C32" s="77"/>
      <c r="D32" s="77"/>
    </row>
    <row r="33" customFormat="false" ht="31.5" hidden="false" customHeight="false" outlineLevel="0" collapsed="false">
      <c r="A33" s="79" t="s">
        <v>158</v>
      </c>
      <c r="B33" s="49" t="n">
        <v>214</v>
      </c>
      <c r="C33" s="77" t="n">
        <v>4027.525</v>
      </c>
      <c r="D33" s="77" t="n">
        <v>119.7620593178</v>
      </c>
    </row>
    <row r="34" customFormat="false" ht="47.25" hidden="false" customHeight="false" outlineLevel="0" collapsed="false">
      <c r="A34" s="67" t="s">
        <v>159</v>
      </c>
      <c r="B34" s="49" t="n">
        <v>215</v>
      </c>
      <c r="C34" s="77" t="n">
        <v>21508.953</v>
      </c>
      <c r="D34" s="77" t="n">
        <v>137.54017219</v>
      </c>
    </row>
    <row r="35" customFormat="false" ht="15.75" hidden="false" customHeight="false" outlineLevel="0" collapsed="false">
      <c r="A35" s="62" t="s">
        <v>160</v>
      </c>
      <c r="B35" s="49" t="n">
        <v>216</v>
      </c>
      <c r="C35" s="77" t="n">
        <v>95.2207908404</v>
      </c>
      <c r="D35" s="80" t="s">
        <v>85</v>
      </c>
    </row>
    <row r="36" customFormat="false" ht="15.75" hidden="false" customHeight="false" outlineLevel="0" collapsed="false">
      <c r="A36" s="62" t="s">
        <v>161</v>
      </c>
      <c r="B36" s="49" t="n">
        <v>217</v>
      </c>
      <c r="C36" s="77" t="n">
        <v>19998.414</v>
      </c>
      <c r="D36" s="77" t="n">
        <v>131.7035005813</v>
      </c>
    </row>
    <row r="37" customFormat="false" ht="15.75" hidden="false" customHeight="false" outlineLevel="0" collapsed="false">
      <c r="A37" s="62" t="s">
        <v>162</v>
      </c>
      <c r="B37" s="49" t="n">
        <v>218</v>
      </c>
      <c r="C37" s="77" t="n">
        <v>11451.242</v>
      </c>
      <c r="D37" s="77" t="n">
        <v>158.1737758643</v>
      </c>
    </row>
    <row r="38" customFormat="false" ht="15.75" hidden="false" customHeight="false" outlineLevel="0" collapsed="false">
      <c r="A38" s="62" t="s">
        <v>163</v>
      </c>
      <c r="B38" s="49" t="n">
        <v>219</v>
      </c>
      <c r="C38" s="77" t="n">
        <v>11558.871</v>
      </c>
      <c r="D38" s="77" t="n">
        <v>158.1152436204</v>
      </c>
    </row>
    <row r="39" customFormat="false" ht="15.75" hidden="false" customHeight="false" outlineLevel="0" collapsed="false">
      <c r="A39" s="78" t="s">
        <v>99</v>
      </c>
      <c r="B39" s="49"/>
      <c r="C39" s="77"/>
      <c r="D39" s="77"/>
    </row>
    <row r="40" customFormat="false" ht="15.75" hidden="false" customHeight="false" outlineLevel="0" collapsed="false">
      <c r="A40" s="67" t="s">
        <v>164</v>
      </c>
      <c r="B40" s="49" t="n">
        <v>220</v>
      </c>
      <c r="C40" s="77" t="n">
        <v>9245.329</v>
      </c>
      <c r="D40" s="77" t="n">
        <v>160.8725157217</v>
      </c>
    </row>
    <row r="41" customFormat="false" ht="15.75" hidden="false" customHeight="false" outlineLevel="0" collapsed="false">
      <c r="A41" s="57" t="s">
        <v>165</v>
      </c>
      <c r="B41" s="49"/>
      <c r="C41" s="77"/>
      <c r="D41" s="77"/>
    </row>
    <row r="42" customFormat="false" ht="15.75" hidden="false" customHeight="false" outlineLevel="0" collapsed="false">
      <c r="A42" s="62" t="s">
        <v>166</v>
      </c>
      <c r="B42" s="49" t="n">
        <v>221</v>
      </c>
      <c r="C42" s="77" t="n">
        <v>137136.7213244</v>
      </c>
      <c r="D42" s="77" t="n">
        <v>102.9482006519</v>
      </c>
    </row>
    <row r="43" customFormat="false" ht="15.75" hidden="false" customHeight="false" outlineLevel="0" collapsed="false">
      <c r="A43" s="62" t="s">
        <v>167</v>
      </c>
      <c r="B43" s="49" t="n">
        <v>222</v>
      </c>
      <c r="C43" s="77" t="n">
        <v>17827.854887</v>
      </c>
      <c r="D43" s="77" t="n">
        <v>102.9524216611</v>
      </c>
    </row>
    <row r="44" customFormat="false" ht="15.75" hidden="false" customHeight="false" outlineLevel="0" collapsed="false">
      <c r="A44" s="62" t="s">
        <v>168</v>
      </c>
      <c r="B44" s="49" t="n">
        <v>223</v>
      </c>
      <c r="C44" s="77" t="n">
        <v>6585.99773501</v>
      </c>
      <c r="D44" s="77" t="n">
        <v>195.373927921</v>
      </c>
    </row>
    <row r="45" customFormat="false" ht="15.75" hidden="false" customHeight="false" outlineLevel="0" collapsed="false">
      <c r="A45" s="62" t="s">
        <v>169</v>
      </c>
      <c r="B45" s="49" t="n">
        <v>224</v>
      </c>
      <c r="C45" s="77" t="n">
        <v>592.743594</v>
      </c>
      <c r="D45" s="77" t="n">
        <v>195.3593893402</v>
      </c>
    </row>
    <row r="46" customFormat="false" ht="15.75" hidden="false" customHeight="false" outlineLevel="0" collapsed="false">
      <c r="A46" s="62" t="s">
        <v>170</v>
      </c>
      <c r="B46" s="49" t="n">
        <v>225</v>
      </c>
      <c r="C46" s="77" t="n">
        <v>4.21686458</v>
      </c>
      <c r="D46" s="77" t="n">
        <v>18.9186541846</v>
      </c>
    </row>
    <row r="47" customFormat="false" ht="15.75" hidden="false" customHeight="false" outlineLevel="0" collapsed="false">
      <c r="A47" s="62" t="s">
        <v>171</v>
      </c>
      <c r="B47" s="49" t="n">
        <v>226</v>
      </c>
      <c r="C47" s="77" t="n">
        <v>0.632531</v>
      </c>
      <c r="D47" s="77" t="n">
        <v>18.942511621</v>
      </c>
    </row>
    <row r="48" customFormat="false" ht="15.75" hidden="false" customHeight="false" outlineLevel="0" collapsed="false">
      <c r="A48" s="62" t="s">
        <v>172</v>
      </c>
      <c r="B48" s="49" t="n">
        <v>227</v>
      </c>
      <c r="C48" s="77" t="n">
        <v>223.08274854</v>
      </c>
      <c r="D48" s="77" t="n">
        <v>116.2775664379</v>
      </c>
    </row>
    <row r="49" customFormat="false" ht="15.75" hidden="false" customHeight="false" outlineLevel="0" collapsed="false">
      <c r="A49" s="62" t="s">
        <v>173</v>
      </c>
      <c r="B49" s="49" t="n">
        <v>228</v>
      </c>
      <c r="C49" s="77" t="n">
        <v>66.560294</v>
      </c>
      <c r="D49" s="77" t="n">
        <v>116.1061004817</v>
      </c>
    </row>
    <row r="50" customFormat="false" ht="15.75" hidden="false" customHeight="false" outlineLevel="0" collapsed="false">
      <c r="A50" s="62" t="s">
        <v>174</v>
      </c>
      <c r="B50" s="49" t="n">
        <v>229</v>
      </c>
      <c r="C50" s="77" t="n">
        <v>49.42400193</v>
      </c>
      <c r="D50" s="77" t="n">
        <v>11.8802198462</v>
      </c>
    </row>
    <row r="51" customFormat="false" ht="15.75" hidden="false" customHeight="false" outlineLevel="0" collapsed="false">
      <c r="A51" s="62" t="s">
        <v>175</v>
      </c>
      <c r="B51" s="49" t="n">
        <v>230</v>
      </c>
      <c r="C51" s="77" t="n">
        <v>17.214838</v>
      </c>
      <c r="D51" s="77" t="n">
        <v>11.8230108766</v>
      </c>
    </row>
    <row r="52" customFormat="false" ht="15.75" hidden="false" customHeight="false" outlineLevel="0" collapsed="false">
      <c r="A52" s="62" t="s">
        <v>176</v>
      </c>
      <c r="B52" s="49" t="n">
        <v>231</v>
      </c>
      <c r="C52" s="77" t="n">
        <v>32.32936242</v>
      </c>
      <c r="D52" s="77" t="n">
        <v>97.1920147094</v>
      </c>
    </row>
    <row r="53" customFormat="false" ht="15.75" hidden="false" customHeight="false" outlineLevel="0" collapsed="false">
      <c r="A53" s="62" t="s">
        <v>177</v>
      </c>
      <c r="B53" s="49" t="n">
        <v>232</v>
      </c>
      <c r="C53" s="77" t="n">
        <v>3.675614</v>
      </c>
      <c r="D53" s="77" t="n">
        <v>79.5219097647</v>
      </c>
    </row>
    <row r="54" customFormat="false" ht="15.75" hidden="false" customHeight="false" outlineLevel="0" collapsed="false">
      <c r="A54" s="57" t="s">
        <v>178</v>
      </c>
      <c r="B54" s="49"/>
      <c r="C54" s="77"/>
      <c r="D54" s="77"/>
    </row>
    <row r="55" customFormat="false" ht="15.75" hidden="false" customHeight="false" outlineLevel="0" collapsed="false">
      <c r="A55" s="62" t="s">
        <v>179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80</v>
      </c>
      <c r="B56" s="49" t="n">
        <v>234</v>
      </c>
      <c r="C56" s="77" t="n">
        <v>0</v>
      </c>
      <c r="D56" s="77" t="n">
        <v>0</v>
      </c>
    </row>
    <row r="57" customFormat="false" ht="15.75" hidden="false" customHeight="false" outlineLevel="0" collapsed="false">
      <c r="A57" s="62" t="s">
        <v>181</v>
      </c>
      <c r="B57" s="49" t="n">
        <v>235</v>
      </c>
      <c r="C57" s="77" t="n">
        <v>0</v>
      </c>
      <c r="D57" s="77" t="n">
        <v>0</v>
      </c>
    </row>
    <row r="58" customFormat="false" ht="15.75" hidden="false" customHeight="false" outlineLevel="0" collapsed="false">
      <c r="A58" s="62" t="s">
        <v>182</v>
      </c>
      <c r="B58" s="49" t="n">
        <v>236</v>
      </c>
      <c r="C58" s="77" t="n">
        <v>0</v>
      </c>
      <c r="D58" s="77" t="n">
        <v>0</v>
      </c>
    </row>
    <row r="59" customFormat="false" ht="15.75" hidden="false" customHeight="false" outlineLevel="0" collapsed="false">
      <c r="A59" s="62" t="s">
        <v>183</v>
      </c>
      <c r="B59" s="49" t="n">
        <v>237</v>
      </c>
      <c r="C59" s="77" t="n">
        <v>28.577</v>
      </c>
      <c r="D59" s="77" t="n">
        <v>95.7931080719</v>
      </c>
    </row>
    <row r="60" customFormat="false" ht="15.75" hidden="false" customHeight="false" outlineLevel="0" collapsed="false">
      <c r="A60" s="62" t="s">
        <v>184</v>
      </c>
      <c r="B60" s="49" t="n">
        <v>238</v>
      </c>
      <c r="C60" s="77" t="n">
        <v>0</v>
      </c>
      <c r="D60" s="77" t="n">
        <v>0</v>
      </c>
    </row>
    <row r="61" customFormat="false" ht="15.75" hidden="false" customHeight="false" outlineLevel="0" collapsed="false">
      <c r="A61" s="62" t="s">
        <v>185</v>
      </c>
      <c r="B61" s="49" t="n">
        <v>239</v>
      </c>
      <c r="C61" s="77" t="n">
        <v>0</v>
      </c>
      <c r="D61" s="77" t="n">
        <v>0</v>
      </c>
    </row>
    <row r="62" customFormat="false" ht="15.75" hidden="false" customHeight="false" outlineLevel="0" collapsed="false">
      <c r="A62" s="62" t="s">
        <v>186</v>
      </c>
      <c r="B62" s="49" t="n">
        <v>240</v>
      </c>
      <c r="C62" s="77" t="n">
        <v>0</v>
      </c>
      <c r="D62" s="77" t="n">
        <v>0</v>
      </c>
    </row>
    <row r="63" customFormat="false" ht="31.5" hidden="false" customHeight="false" outlineLevel="0" collapsed="false">
      <c r="A63" s="57" t="s">
        <v>187</v>
      </c>
      <c r="B63" s="49"/>
      <c r="C63" s="77"/>
      <c r="D63" s="77"/>
    </row>
    <row r="64" customFormat="false" ht="15.75" hidden="false" customHeight="false" outlineLevel="0" collapsed="false">
      <c r="A64" s="62" t="s">
        <v>188</v>
      </c>
      <c r="B64" s="49" t="n">
        <v>241</v>
      </c>
      <c r="C64" s="81" t="n">
        <v>0</v>
      </c>
      <c r="D64" s="77" t="n">
        <v>0</v>
      </c>
    </row>
    <row r="65" customFormat="false" ht="15.75" hidden="false" customHeight="false" outlineLevel="0" collapsed="false">
      <c r="A65" s="62" t="s">
        <v>189</v>
      </c>
      <c r="B65" s="49" t="n">
        <v>242</v>
      </c>
      <c r="C65" s="81" t="n">
        <v>2302743</v>
      </c>
      <c r="D65" s="77" t="n">
        <v>109.9340799309</v>
      </c>
    </row>
    <row r="66" customFormat="false" ht="78.75" hidden="false" customHeight="false" outlineLevel="0" collapsed="false">
      <c r="A66" s="62" t="s">
        <v>190</v>
      </c>
      <c r="B66" s="49" t="n">
        <v>243</v>
      </c>
      <c r="C66" s="81" t="n">
        <v>11497621</v>
      </c>
      <c r="D66" s="77" t="n">
        <v>125.3532668097</v>
      </c>
    </row>
    <row r="67" customFormat="false" ht="78.75" hidden="false" customHeight="false" outlineLevel="0" collapsed="false">
      <c r="A67" s="62" t="s">
        <v>191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92</v>
      </c>
      <c r="B68" s="49"/>
      <c r="C68" s="77"/>
      <c r="D68" s="77"/>
    </row>
    <row r="69" customFormat="false" ht="15.75" hidden="false" customHeight="false" outlineLevel="0" collapsed="false">
      <c r="A69" s="62" t="s">
        <v>193</v>
      </c>
      <c r="B69" s="49" t="n">
        <v>245</v>
      </c>
      <c r="C69" s="81" t="n">
        <v>5545</v>
      </c>
      <c r="D69" s="77" t="n">
        <v>97.1443587947</v>
      </c>
    </row>
    <row r="70" customFormat="false" ht="15.75" hidden="false" customHeight="false" outlineLevel="0" collapsed="false">
      <c r="A70" s="62" t="s">
        <v>194</v>
      </c>
      <c r="B70" s="49" t="n">
        <v>246</v>
      </c>
      <c r="C70" s="81" t="n">
        <v>0</v>
      </c>
      <c r="D70" s="77" t="n">
        <v>0</v>
      </c>
    </row>
    <row r="71" customFormat="false" ht="15.75" hidden="false" customHeight="false" outlineLevel="0" collapsed="false">
      <c r="A71" s="62" t="s">
        <v>195</v>
      </c>
      <c r="B71" s="49" t="n">
        <v>247</v>
      </c>
      <c r="C71" s="77" t="n">
        <v>1171803.347</v>
      </c>
      <c r="D71" s="77" t="n">
        <v>108.6798038614</v>
      </c>
    </row>
    <row r="72" customFormat="false" ht="15.75" hidden="false" customHeight="false" outlineLevel="0" collapsed="false">
      <c r="A72" s="62" t="s">
        <v>196</v>
      </c>
      <c r="B72" s="49" t="n">
        <v>248</v>
      </c>
      <c r="C72" s="76" t="n">
        <v>0</v>
      </c>
      <c r="D72" s="77" t="n">
        <v>0</v>
      </c>
    </row>
    <row r="73" customFormat="false" ht="15.75" hidden="false" customHeight="false" outlineLevel="0" collapsed="false">
      <c r="A73" s="62" t="s">
        <v>197</v>
      </c>
      <c r="B73" s="49" t="n">
        <v>249</v>
      </c>
      <c r="C73" s="77" t="n">
        <v>552871.987</v>
      </c>
      <c r="D73" s="77" t="n">
        <v>104.6534223956</v>
      </c>
    </row>
    <row r="74" customFormat="false" ht="15.75" hidden="false" customHeight="false" outlineLevel="0" collapsed="false">
      <c r="A74" s="78" t="s">
        <v>99</v>
      </c>
      <c r="B74" s="49"/>
      <c r="C74" s="81"/>
      <c r="D74" s="77"/>
    </row>
    <row r="75" customFormat="false" ht="15.75" hidden="false" customHeight="false" outlineLevel="0" collapsed="false">
      <c r="A75" s="67" t="s">
        <v>198</v>
      </c>
      <c r="B75" s="49" t="n">
        <v>250</v>
      </c>
      <c r="C75" s="77" t="n">
        <v>552871.987</v>
      </c>
      <c r="D75" s="77" t="n">
        <v>104.6534223956</v>
      </c>
    </row>
    <row r="76" customFormat="false" ht="15.75" hidden="false" customHeight="false" outlineLevel="0" collapsed="false">
      <c r="A76" s="67" t="s">
        <v>199</v>
      </c>
      <c r="B76" s="49" t="n">
        <v>251</v>
      </c>
      <c r="C76" s="81" t="n">
        <v>0</v>
      </c>
      <c r="D76" s="77" t="n">
        <v>0</v>
      </c>
    </row>
    <row r="77" customFormat="false" ht="15.75" hidden="false" customHeight="false" outlineLevel="0" collapsed="false">
      <c r="A77" s="62" t="s">
        <v>161</v>
      </c>
      <c r="B77" s="49" t="n">
        <v>252</v>
      </c>
      <c r="C77" s="77" t="n">
        <v>8447.794</v>
      </c>
      <c r="D77" s="77" t="n">
        <v>110.4616594026</v>
      </c>
    </row>
    <row r="78" customFormat="false" ht="15.75" hidden="false" customHeight="false" outlineLevel="0" collapsed="false">
      <c r="A78" s="57" t="s">
        <v>200</v>
      </c>
      <c r="B78" s="49"/>
      <c r="C78" s="81"/>
      <c r="D78" s="77"/>
    </row>
    <row r="79" customFormat="false" ht="31.5" hidden="false" customHeight="false" outlineLevel="0" collapsed="false">
      <c r="A79" s="62" t="s">
        <v>201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202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3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4</v>
      </c>
      <c r="B82" s="49" t="n">
        <v>256</v>
      </c>
      <c r="C82" s="76" t="n">
        <v>0</v>
      </c>
      <c r="D82" s="80" t="s">
        <v>85</v>
      </c>
    </row>
    <row r="83" customFormat="false" ht="15.75" hidden="false" customHeight="false" outlineLevel="0" collapsed="false">
      <c r="A83" s="62" t="s">
        <v>205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6</v>
      </c>
      <c r="B84" s="49"/>
      <c r="C84" s="76"/>
      <c r="D84" s="77"/>
    </row>
    <row r="85" customFormat="false" ht="15.75" hidden="false" customHeight="false" outlineLevel="0" collapsed="false">
      <c r="A85" s="62" t="s">
        <v>193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28</v>
      </c>
      <c r="B86" s="49"/>
      <c r="C86" s="81"/>
      <c r="D86" s="77"/>
    </row>
    <row r="87" customFormat="false" ht="15.75" hidden="false" customHeight="false" outlineLevel="0" collapsed="false">
      <c r="A87" s="67" t="s">
        <v>207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08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09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10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11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10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12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3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4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3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5</v>
      </c>
      <c r="B97" s="49"/>
      <c r="C97" s="81"/>
      <c r="D97" s="77"/>
    </row>
    <row r="98" customFormat="false" ht="15.75" hidden="false" customHeight="false" outlineLevel="0" collapsed="false">
      <c r="A98" s="62" t="s">
        <v>193</v>
      </c>
      <c r="B98" s="49" t="n">
        <v>269</v>
      </c>
      <c r="C98" s="81" t="n">
        <v>310456</v>
      </c>
      <c r="D98" s="77" t="n">
        <v>97.6104836884</v>
      </c>
    </row>
    <row r="99" customFormat="false" ht="15.75" hidden="false" customHeight="false" outlineLevel="0" collapsed="false">
      <c r="A99" s="78" t="s">
        <v>128</v>
      </c>
      <c r="B99" s="49"/>
      <c r="C99" s="76"/>
      <c r="D99" s="76"/>
    </row>
    <row r="100" customFormat="false" ht="15.75" hidden="false" customHeight="false" outlineLevel="0" collapsed="false">
      <c r="A100" s="67" t="s">
        <v>207</v>
      </c>
      <c r="B100" s="49" t="n">
        <v>270</v>
      </c>
      <c r="C100" s="81" t="n">
        <v>4927</v>
      </c>
      <c r="D100" s="77" t="n">
        <v>98.3236878866</v>
      </c>
    </row>
    <row r="101" customFormat="false" ht="15.75" hidden="false" customHeight="false" outlineLevel="0" collapsed="false">
      <c r="A101" s="67" t="s">
        <v>208</v>
      </c>
      <c r="B101" s="49" t="n">
        <v>271</v>
      </c>
      <c r="C101" s="81" t="n">
        <v>305529</v>
      </c>
      <c r="D101" s="77" t="n">
        <v>97.5990672268</v>
      </c>
    </row>
    <row r="102" customFormat="false" ht="15.75" hidden="false" customHeight="false" outlineLevel="0" collapsed="false">
      <c r="A102" s="62" t="s">
        <v>216</v>
      </c>
      <c r="B102" s="49" t="n">
        <v>272</v>
      </c>
      <c r="C102" s="81" t="n">
        <v>476644</v>
      </c>
      <c r="D102" s="77" t="n">
        <v>96.8800432526</v>
      </c>
    </row>
    <row r="103" customFormat="false" ht="15.75" hidden="false" customHeight="false" outlineLevel="0" collapsed="false">
      <c r="A103" s="78" t="s">
        <v>128</v>
      </c>
      <c r="B103" s="49"/>
      <c r="C103" s="77"/>
      <c r="D103" s="77"/>
    </row>
    <row r="104" customFormat="false" ht="15.75" hidden="false" customHeight="false" outlineLevel="0" collapsed="false">
      <c r="A104" s="67" t="s">
        <v>217</v>
      </c>
      <c r="B104" s="49" t="n">
        <v>273</v>
      </c>
      <c r="C104" s="81" t="n">
        <v>43271</v>
      </c>
      <c r="D104" s="77" t="n">
        <v>97.1159888679</v>
      </c>
    </row>
    <row r="105" customFormat="false" ht="15.75" hidden="false" customHeight="false" outlineLevel="0" collapsed="false">
      <c r="A105" s="67" t="s">
        <v>218</v>
      </c>
      <c r="B105" s="49" t="n">
        <v>274</v>
      </c>
      <c r="C105" s="81" t="n">
        <v>433373</v>
      </c>
      <c r="D105" s="77" t="n">
        <v>96.8565477228</v>
      </c>
    </row>
    <row r="106" customFormat="false" ht="15.75" hidden="false" customHeight="false" outlineLevel="0" collapsed="false">
      <c r="A106" s="61" t="s">
        <v>219</v>
      </c>
      <c r="B106" s="49" t="n">
        <v>275</v>
      </c>
      <c r="C106" s="81" t="n">
        <v>462142</v>
      </c>
      <c r="D106" s="77" t="n">
        <v>96.7370690557</v>
      </c>
    </row>
    <row r="107" customFormat="false" ht="15.75" hidden="false" customHeight="false" outlineLevel="0" collapsed="false">
      <c r="A107" s="67" t="s">
        <v>220</v>
      </c>
      <c r="B107" s="49" t="n">
        <v>276</v>
      </c>
      <c r="C107" s="81" t="n">
        <v>42913</v>
      </c>
      <c r="D107" s="77" t="n">
        <v>97.1585763449</v>
      </c>
    </row>
    <row r="108" customFormat="false" ht="15.75" hidden="false" customHeight="false" outlineLevel="0" collapsed="false">
      <c r="A108" s="67" t="s">
        <v>221</v>
      </c>
      <c r="B108" s="49" t="n">
        <v>277</v>
      </c>
      <c r="C108" s="81" t="n">
        <v>419229</v>
      </c>
      <c r="D108" s="77" t="n">
        <v>96.694129098</v>
      </c>
    </row>
    <row r="109" customFormat="false" ht="15.75" hidden="false" customHeight="false" outlineLevel="0" collapsed="false">
      <c r="A109" s="62" t="s">
        <v>222</v>
      </c>
      <c r="B109" s="49" t="n">
        <v>278</v>
      </c>
      <c r="C109" s="81" t="n">
        <v>391973</v>
      </c>
      <c r="D109" s="77" t="n">
        <v>94.1489144507</v>
      </c>
    </row>
    <row r="110" customFormat="false" ht="15.75" hidden="false" customHeight="false" outlineLevel="0" collapsed="false">
      <c r="A110" s="78" t="s">
        <v>128</v>
      </c>
      <c r="B110" s="49"/>
      <c r="C110" s="77"/>
      <c r="D110" s="77"/>
    </row>
    <row r="111" customFormat="false" ht="15.75" hidden="false" customHeight="false" outlineLevel="0" collapsed="false">
      <c r="A111" s="67" t="s">
        <v>217</v>
      </c>
      <c r="B111" s="49" t="n">
        <v>279</v>
      </c>
      <c r="C111" s="81" t="n">
        <v>36461</v>
      </c>
      <c r="D111" s="77" t="n">
        <v>96.654560878</v>
      </c>
    </row>
    <row r="112" customFormat="false" ht="15.75" hidden="false" customHeight="false" outlineLevel="0" collapsed="false">
      <c r="A112" s="67" t="s">
        <v>218</v>
      </c>
      <c r="B112" s="49" t="n">
        <v>280</v>
      </c>
      <c r="C112" s="81" t="n">
        <v>355512</v>
      </c>
      <c r="D112" s="77" t="n">
        <v>93.8992630939</v>
      </c>
    </row>
    <row r="113" customFormat="false" ht="15.75" hidden="false" customHeight="false" outlineLevel="0" collapsed="false">
      <c r="A113" s="61" t="s">
        <v>223</v>
      </c>
      <c r="B113" s="49" t="n">
        <v>281</v>
      </c>
      <c r="C113" s="81" t="n">
        <v>380572</v>
      </c>
      <c r="D113" s="77" t="n">
        <v>94.0192350926</v>
      </c>
    </row>
    <row r="114" customFormat="false" ht="15.75" hidden="false" customHeight="false" outlineLevel="0" collapsed="false">
      <c r="A114" s="67" t="s">
        <v>217</v>
      </c>
      <c r="B114" s="49" t="n">
        <v>282</v>
      </c>
      <c r="C114" s="81" t="n">
        <v>36134</v>
      </c>
      <c r="D114" s="77" t="n">
        <v>96.7469008541</v>
      </c>
    </row>
    <row r="115" customFormat="false" ht="15.75" hidden="false" customHeight="false" outlineLevel="0" collapsed="false">
      <c r="A115" s="67" t="s">
        <v>218</v>
      </c>
      <c r="B115" s="49" t="n">
        <v>283</v>
      </c>
      <c r="C115" s="81" t="n">
        <v>344438</v>
      </c>
      <c r="D115" s="77" t="n">
        <v>93.7419713035</v>
      </c>
    </row>
    <row r="116" customFormat="false" ht="15.75" hidden="false" customHeight="false" outlineLevel="0" collapsed="false">
      <c r="A116" s="62" t="s">
        <v>214</v>
      </c>
      <c r="B116" s="49" t="n">
        <v>284</v>
      </c>
      <c r="C116" s="77" t="n">
        <v>1457.88</v>
      </c>
      <c r="D116" s="77" t="n">
        <v>102.7364100887</v>
      </c>
    </row>
    <row r="117" customFormat="false" ht="15.75" hidden="false" customHeight="false" outlineLevel="0" collapsed="false">
      <c r="A117" s="78" t="s">
        <v>157</v>
      </c>
      <c r="B117" s="49"/>
      <c r="C117" s="77"/>
      <c r="D117" s="77"/>
    </row>
    <row r="118" customFormat="false" ht="15.75" hidden="false" customHeight="false" outlineLevel="0" collapsed="false">
      <c r="A118" s="67" t="s">
        <v>224</v>
      </c>
      <c r="B118" s="49" t="n">
        <v>285</v>
      </c>
      <c r="C118" s="77" t="n">
        <v>241.187</v>
      </c>
      <c r="D118" s="77" t="n">
        <v>99.570239609</v>
      </c>
    </row>
    <row r="119" customFormat="false" ht="15.75" hidden="false" customHeight="false" outlineLevel="0" collapsed="false">
      <c r="A119" s="67" t="s">
        <v>225</v>
      </c>
      <c r="B119" s="49" t="n">
        <v>286</v>
      </c>
      <c r="C119" s="77" t="n">
        <v>1216.693</v>
      </c>
      <c r="D119" s="77" t="n">
        <v>103.3881108512</v>
      </c>
    </row>
    <row r="120" customFormat="false" ht="15.75" hidden="false" customHeight="false" outlineLevel="0" collapsed="false">
      <c r="A120" s="61" t="s">
        <v>226</v>
      </c>
      <c r="B120" s="49" t="n">
        <v>287</v>
      </c>
      <c r="C120" s="77" t="n">
        <v>1448.63</v>
      </c>
      <c r="D120" s="77" t="n">
        <v>102.7319931977</v>
      </c>
    </row>
    <row r="121" customFormat="false" ht="15.75" hidden="false" customHeight="false" outlineLevel="0" collapsed="false">
      <c r="A121" s="67" t="s">
        <v>227</v>
      </c>
      <c r="B121" s="49" t="n">
        <v>288</v>
      </c>
      <c r="C121" s="77" t="n">
        <v>238.168</v>
      </c>
      <c r="D121" s="77" t="n">
        <v>99.5569080542</v>
      </c>
    </row>
    <row r="122" customFormat="false" ht="15.75" hidden="false" customHeight="false" outlineLevel="0" collapsed="false">
      <c r="A122" s="67" t="s">
        <v>228</v>
      </c>
      <c r="B122" s="49" t="n">
        <v>289</v>
      </c>
      <c r="C122" s="77" t="n">
        <v>1210.462</v>
      </c>
      <c r="D122" s="77" t="n">
        <v>103.3807108853</v>
      </c>
    </row>
    <row r="123" customFormat="false" ht="15.75" hidden="false" customHeight="false" outlineLevel="0" collapsed="false">
      <c r="A123" s="57" t="s">
        <v>229</v>
      </c>
      <c r="B123" s="49"/>
      <c r="C123" s="77"/>
      <c r="D123" s="77"/>
    </row>
    <row r="124" customFormat="false" ht="15.75" hidden="false" customHeight="false" outlineLevel="0" collapsed="false">
      <c r="A124" s="62" t="s">
        <v>230</v>
      </c>
      <c r="B124" s="49" t="n">
        <v>290</v>
      </c>
      <c r="C124" s="81" t="n">
        <v>23</v>
      </c>
      <c r="D124" s="77" t="n">
        <v>109.5238095238</v>
      </c>
    </row>
    <row r="125" customFormat="false" ht="15.75" hidden="false" customHeight="false" outlineLevel="0" collapsed="false">
      <c r="A125" s="62" t="s">
        <v>231</v>
      </c>
      <c r="B125" s="49" t="n">
        <v>291</v>
      </c>
      <c r="C125" s="77" t="n">
        <v>0.293</v>
      </c>
      <c r="D125" s="77" t="n">
        <v>113.1274131274</v>
      </c>
    </row>
    <row r="126" customFormat="false" ht="31.5" hidden="false" customHeight="false" outlineLevel="0" collapsed="false">
      <c r="A126" s="57" t="s">
        <v>232</v>
      </c>
      <c r="B126" s="49"/>
      <c r="C126" s="77"/>
      <c r="D126" s="77"/>
    </row>
    <row r="127" customFormat="false" ht="31.5" hidden="false" customHeight="false" outlineLevel="0" collapsed="false">
      <c r="A127" s="62" t="s">
        <v>233</v>
      </c>
      <c r="B127" s="49" t="n">
        <v>292</v>
      </c>
      <c r="C127" s="81" t="n">
        <v>28254</v>
      </c>
      <c r="D127" s="77" t="n">
        <v>107.6506896289</v>
      </c>
    </row>
    <row r="128" customFormat="false" ht="15.75" hidden="false" customHeight="false" outlineLevel="0" collapsed="false">
      <c r="A128" s="61" t="s">
        <v>234</v>
      </c>
      <c r="B128" s="49" t="n">
        <v>293</v>
      </c>
      <c r="C128" s="80" t="s">
        <v>85</v>
      </c>
      <c r="D128" s="80" t="s">
        <v>85</v>
      </c>
    </row>
    <row r="129" customFormat="false" ht="15.75" hidden="false" customHeight="false" outlineLevel="0" collapsed="false">
      <c r="A129" s="82" t="s">
        <v>99</v>
      </c>
      <c r="B129" s="49"/>
      <c r="C129" s="77"/>
      <c r="D129" s="77"/>
    </row>
    <row r="130" customFormat="false" ht="15.75" hidden="false" customHeight="false" outlineLevel="0" collapsed="false">
      <c r="A130" s="83" t="s">
        <v>235</v>
      </c>
      <c r="B130" s="49" t="n">
        <v>294</v>
      </c>
      <c r="C130" s="77" t="n">
        <v>25807.734</v>
      </c>
      <c r="D130" s="77" t="n">
        <v>98.4151406818</v>
      </c>
    </row>
    <row r="131" customFormat="false" ht="15.75" hidden="false" customHeight="false" outlineLevel="0" collapsed="false">
      <c r="A131" s="83" t="s">
        <v>236</v>
      </c>
      <c r="B131" s="49" t="n">
        <v>295</v>
      </c>
      <c r="C131" s="77" t="n">
        <v>3460.672</v>
      </c>
      <c r="D131" s="77" t="n">
        <v>110.3333236624</v>
      </c>
    </row>
    <row r="132" customFormat="false" ht="15.75" hidden="false" customHeight="false" outlineLevel="0" collapsed="false">
      <c r="A132" s="61" t="s">
        <v>237</v>
      </c>
      <c r="B132" s="49" t="n">
        <v>296</v>
      </c>
      <c r="C132" s="77" t="n">
        <v>1420.079</v>
      </c>
      <c r="D132" s="77" t="n">
        <v>96.1725456202</v>
      </c>
    </row>
    <row r="133" customFormat="false" ht="15.75" hidden="false" customHeight="false" outlineLevel="0" collapsed="false">
      <c r="A133" s="82" t="s">
        <v>99</v>
      </c>
      <c r="B133" s="49"/>
      <c r="C133" s="77"/>
      <c r="D133" s="77"/>
    </row>
    <row r="134" customFormat="false" ht="15.75" hidden="false" customHeight="false" outlineLevel="0" collapsed="false">
      <c r="A134" s="83" t="s">
        <v>238</v>
      </c>
      <c r="B134" s="49" t="n">
        <v>297</v>
      </c>
      <c r="C134" s="77" t="n">
        <v>996.042</v>
      </c>
      <c r="D134" s="77" t="n">
        <v>94.3691649439</v>
      </c>
    </row>
    <row r="135" customFormat="false" ht="15.75" hidden="false" customHeight="false" outlineLevel="0" collapsed="false">
      <c r="A135" s="83" t="s">
        <v>239</v>
      </c>
      <c r="B135" s="49" t="n">
        <v>298</v>
      </c>
      <c r="C135" s="77" t="n">
        <v>424.037</v>
      </c>
      <c r="D135" s="77" t="n">
        <v>100.6924375655</v>
      </c>
    </row>
    <row r="136" customFormat="false" ht="15.75" hidden="false" customHeight="false" outlineLevel="0" collapsed="false">
      <c r="A136" s="61" t="s">
        <v>240</v>
      </c>
      <c r="B136" s="49" t="n">
        <v>299</v>
      </c>
      <c r="C136" s="77" t="n">
        <v>247.989</v>
      </c>
      <c r="D136" s="77" t="n">
        <v>116.2886336886</v>
      </c>
    </row>
    <row r="137" customFormat="false" ht="15.75" hidden="false" customHeight="false" outlineLevel="0" collapsed="false">
      <c r="A137" s="57" t="s">
        <v>241</v>
      </c>
      <c r="B137" s="49"/>
      <c r="C137" s="77"/>
      <c r="D137" s="77"/>
    </row>
    <row r="138" customFormat="false" ht="15.75" hidden="false" customHeight="false" outlineLevel="0" collapsed="false">
      <c r="A138" s="62" t="s">
        <v>193</v>
      </c>
      <c r="B138" s="49" t="n">
        <v>2100</v>
      </c>
      <c r="C138" s="81" t="n">
        <v>17470</v>
      </c>
      <c r="D138" s="77" t="n">
        <v>98.3117613956</v>
      </c>
    </row>
    <row r="139" customFormat="false" ht="15.75" hidden="false" customHeight="false" outlineLevel="0" collapsed="false">
      <c r="A139" s="62" t="s">
        <v>242</v>
      </c>
      <c r="B139" s="49" t="n">
        <v>2101</v>
      </c>
      <c r="C139" s="77" t="n">
        <v>11805.342</v>
      </c>
      <c r="D139" s="77" t="n">
        <v>116.187724003</v>
      </c>
    </row>
    <row r="140" customFormat="false" ht="31.5" hidden="false" customHeight="false" outlineLevel="0" collapsed="false">
      <c r="A140" s="62" t="s">
        <v>243</v>
      </c>
      <c r="B140" s="49" t="n">
        <v>2102</v>
      </c>
      <c r="C140" s="77" t="n">
        <v>878.55</v>
      </c>
      <c r="D140" s="77" t="n">
        <v>102.3309393411</v>
      </c>
    </row>
    <row r="141" customFormat="false" ht="15.75" hidden="false" customHeight="false" outlineLevel="0" collapsed="false">
      <c r="A141" s="57" t="s">
        <v>244</v>
      </c>
      <c r="B141" s="49"/>
      <c r="C141" s="77"/>
      <c r="D141" s="77"/>
    </row>
    <row r="142" customFormat="false" ht="15.75" hidden="false" customHeight="false" outlineLevel="0" collapsed="false">
      <c r="A142" s="62" t="s">
        <v>193</v>
      </c>
      <c r="B142" s="49" t="n">
        <v>2103</v>
      </c>
      <c r="C142" s="81" t="n">
        <v>245</v>
      </c>
      <c r="D142" s="77" t="n">
        <v>117.2248803828</v>
      </c>
    </row>
    <row r="143" customFormat="false" ht="15.75" hidden="false" customHeight="false" outlineLevel="0" collapsed="false">
      <c r="A143" s="62" t="s">
        <v>197</v>
      </c>
      <c r="B143" s="49" t="n">
        <v>2104</v>
      </c>
      <c r="C143" s="77" t="n">
        <v>262.961</v>
      </c>
      <c r="D143" s="77" t="n">
        <v>90.479647662</v>
      </c>
    </row>
    <row r="144" customFormat="false" ht="15.75" hidden="false" customHeight="false" outlineLevel="0" collapsed="false">
      <c r="A144" s="62" t="s">
        <v>245</v>
      </c>
      <c r="B144" s="49" t="n">
        <v>2105</v>
      </c>
      <c r="C144" s="77" t="n">
        <v>13.266</v>
      </c>
      <c r="D144" s="77" t="n">
        <v>140.1732882502</v>
      </c>
    </row>
    <row r="145" customFormat="false" ht="15.75" hidden="false" customHeight="false" outlineLevel="0" collapsed="false">
      <c r="A145" s="57" t="s">
        <v>246</v>
      </c>
      <c r="B145" s="49"/>
      <c r="C145" s="77"/>
      <c r="D145" s="77"/>
    </row>
    <row r="146" customFormat="false" ht="15.75" hidden="false" customHeight="false" outlineLevel="0" collapsed="false">
      <c r="A146" s="62" t="s">
        <v>247</v>
      </c>
      <c r="B146" s="49" t="n">
        <v>2106</v>
      </c>
      <c r="C146" s="81" t="n">
        <v>756</v>
      </c>
      <c r="D146" s="77" t="n">
        <v>168.3741648107</v>
      </c>
    </row>
    <row r="147" customFormat="false" ht="15.75" hidden="false" customHeight="false" outlineLevel="0" collapsed="false">
      <c r="A147" s="62" t="s">
        <v>248</v>
      </c>
      <c r="B147" s="49" t="n">
        <v>2107</v>
      </c>
      <c r="C147" s="81" t="n">
        <v>594</v>
      </c>
      <c r="D147" s="77" t="n">
        <v>101.7123287671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49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0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51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2</v>
      </c>
      <c r="B15" s="49"/>
      <c r="C15" s="76"/>
      <c r="D15" s="77"/>
    </row>
    <row r="16" customFormat="false" ht="15.75" hidden="false" customHeight="false" outlineLevel="0" collapsed="false">
      <c r="A16" s="62" t="s">
        <v>253</v>
      </c>
      <c r="B16" s="49" t="n">
        <v>301</v>
      </c>
      <c r="C16" s="77" t="n">
        <v>6289.424</v>
      </c>
      <c r="D16" s="77" t="n">
        <v>3041.5428659858</v>
      </c>
    </row>
    <row r="17" customFormat="false" ht="15.75" hidden="false" customHeight="false" outlineLevel="0" collapsed="false">
      <c r="A17" s="78" t="s">
        <v>128</v>
      </c>
      <c r="B17" s="49"/>
      <c r="C17" s="77"/>
      <c r="D17" s="77"/>
    </row>
    <row r="18" customFormat="false" ht="47.25" hidden="false" customHeight="false" outlineLevel="0" collapsed="false">
      <c r="A18" s="67" t="s">
        <v>254</v>
      </c>
      <c r="B18" s="49" t="n">
        <v>302</v>
      </c>
      <c r="C18" s="77" t="n">
        <v>13.431</v>
      </c>
      <c r="D18" s="77" t="n">
        <v>132.7173913043</v>
      </c>
    </row>
    <row r="19" customFormat="false" ht="15.75" hidden="false" customHeight="false" outlineLevel="0" collapsed="false">
      <c r="A19" s="62" t="s">
        <v>255</v>
      </c>
      <c r="B19" s="49" t="n">
        <v>303</v>
      </c>
      <c r="C19" s="77" t="n">
        <v>1452.539</v>
      </c>
      <c r="D19" s="77" t="n">
        <v>206.1570100727</v>
      </c>
    </row>
    <row r="20" customFormat="false" ht="15.75" hidden="false" customHeight="false" outlineLevel="0" collapsed="false">
      <c r="A20" s="78" t="s">
        <v>99</v>
      </c>
      <c r="B20" s="49"/>
      <c r="C20" s="77"/>
      <c r="D20" s="77"/>
    </row>
    <row r="21" customFormat="false" ht="47.25" hidden="false" customHeight="false" outlineLevel="0" collapsed="false">
      <c r="A21" s="67" t="s">
        <v>256</v>
      </c>
      <c r="B21" s="49" t="n">
        <v>304</v>
      </c>
      <c r="C21" s="77" t="n">
        <v>1100.596</v>
      </c>
      <c r="D21" s="77" t="n">
        <v>409.06745958</v>
      </c>
    </row>
    <row r="22" customFormat="false" ht="31.5" hidden="false" customHeight="false" outlineLevel="0" collapsed="false">
      <c r="A22" s="67" t="s">
        <v>257</v>
      </c>
      <c r="B22" s="49" t="n">
        <v>305</v>
      </c>
      <c r="C22" s="77" t="n">
        <v>351.943</v>
      </c>
      <c r="D22" s="77" t="n">
        <v>80.8081666204</v>
      </c>
    </row>
    <row r="23" customFormat="false" ht="15.75" hidden="false" customHeight="false" outlineLevel="0" collapsed="false">
      <c r="A23" s="62" t="s">
        <v>258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99</v>
      </c>
      <c r="B24" s="49"/>
      <c r="C24" s="77"/>
      <c r="D24" s="77"/>
    </row>
    <row r="25" customFormat="false" ht="15.75" hidden="false" customHeight="false" outlineLevel="0" collapsed="false">
      <c r="A25" s="67" t="s">
        <v>259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60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28</v>
      </c>
      <c r="B27" s="49"/>
      <c r="C27" s="77"/>
      <c r="D27" s="77"/>
    </row>
    <row r="28" customFormat="false" ht="47.25" hidden="false" customHeight="false" outlineLevel="0" collapsed="false">
      <c r="A28" s="67" t="s">
        <v>261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62</v>
      </c>
      <c r="B29" s="49" t="n">
        <v>310</v>
      </c>
      <c r="C29" s="77" t="n">
        <v>229.722</v>
      </c>
      <c r="D29" s="77" t="n">
        <v>116.7796903118</v>
      </c>
    </row>
    <row r="30" customFormat="false" ht="15.75" hidden="false" customHeight="false" outlineLevel="0" collapsed="false">
      <c r="A30" s="78" t="s">
        <v>99</v>
      </c>
      <c r="B30" s="49"/>
      <c r="C30" s="77"/>
      <c r="D30" s="77"/>
    </row>
    <row r="31" customFormat="false" ht="15.75" hidden="false" customHeight="false" outlineLevel="0" collapsed="false">
      <c r="A31" s="67" t="s">
        <v>263</v>
      </c>
      <c r="B31" s="49" t="n">
        <v>311</v>
      </c>
      <c r="C31" s="77" t="n">
        <v>24.862</v>
      </c>
      <c r="D31" s="77" t="n">
        <v>99.3446815312</v>
      </c>
    </row>
    <row r="32" customFormat="false" ht="15.75" hidden="false" customHeight="false" outlineLevel="0" collapsed="false">
      <c r="A32" s="67" t="s">
        <v>264</v>
      </c>
      <c r="B32" s="49" t="n">
        <v>312</v>
      </c>
      <c r="C32" s="77" t="n">
        <v>204.86</v>
      </c>
      <c r="D32" s="77" t="n">
        <v>119.3210940776</v>
      </c>
    </row>
    <row r="33" customFormat="false" ht="15.75" hidden="false" customHeight="false" outlineLevel="0" collapsed="false">
      <c r="A33" s="78" t="s">
        <v>265</v>
      </c>
      <c r="B33" s="49"/>
      <c r="C33" s="77"/>
      <c r="D33" s="77"/>
    </row>
    <row r="34" customFormat="false" ht="15.75" hidden="false" customHeight="false" outlineLevel="0" collapsed="false">
      <c r="A34" s="67" t="s">
        <v>266</v>
      </c>
      <c r="B34" s="49" t="n">
        <v>313</v>
      </c>
      <c r="C34" s="77" t="n">
        <v>24.862</v>
      </c>
      <c r="D34" s="77" t="n">
        <v>111.5463820288</v>
      </c>
    </row>
    <row r="35" customFormat="false" ht="15.75" hidden="false" customHeight="false" outlineLevel="0" collapsed="false">
      <c r="A35" s="62" t="s">
        <v>267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8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1</v>
      </c>
      <c r="D13" s="49" t="s">
        <v>82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69</v>
      </c>
      <c r="B15" s="49" t="n">
        <v>401</v>
      </c>
      <c r="C15" s="81" t="n">
        <v>297948</v>
      </c>
      <c r="D15" s="77" t="n">
        <v>95.0125642563</v>
      </c>
    </row>
    <row r="16" customFormat="false" ht="15.75" hidden="false" customHeight="false" outlineLevel="0" collapsed="false">
      <c r="A16" s="62" t="s">
        <v>270</v>
      </c>
      <c r="B16" s="49" t="n">
        <v>402</v>
      </c>
      <c r="C16" s="81" t="n">
        <v>16813</v>
      </c>
      <c r="D16" s="77" t="n">
        <v>94.8600767321</v>
      </c>
    </row>
    <row r="17" customFormat="false" ht="15.75" hidden="false" customHeight="false" outlineLevel="0" collapsed="false">
      <c r="A17" s="57" t="s">
        <v>271</v>
      </c>
      <c r="B17" s="49" t="n">
        <v>403</v>
      </c>
      <c r="C17" s="77" t="n">
        <v>3487.76</v>
      </c>
      <c r="D17" s="77" t="n">
        <v>181.3808672661</v>
      </c>
    </row>
    <row r="18" customFormat="false" ht="15.75" hidden="false" customHeight="false" outlineLevel="0" collapsed="false">
      <c r="A18" s="57" t="s">
        <v>272</v>
      </c>
      <c r="B18" s="49" t="n">
        <v>404</v>
      </c>
      <c r="C18" s="77" t="n">
        <v>207.4442395765</v>
      </c>
      <c r="D18" s="77" t="n">
        <v>191.2088557322</v>
      </c>
    </row>
    <row r="19" customFormat="false" ht="15.75" hidden="false" customHeight="false" outlineLevel="0" collapsed="false">
      <c r="A19" s="57" t="s">
        <v>273</v>
      </c>
      <c r="B19" s="49" t="n">
        <v>405</v>
      </c>
      <c r="C19" s="81" t="n">
        <v>193</v>
      </c>
      <c r="D19" s="77" t="n">
        <v>63.4868421053</v>
      </c>
    </row>
    <row r="20" customFormat="false" ht="15.75" hidden="false" customHeight="false" outlineLevel="0" collapsed="false">
      <c r="A20" s="62" t="s">
        <v>270</v>
      </c>
      <c r="B20" s="49" t="n">
        <v>406</v>
      </c>
      <c r="C20" s="81" t="n">
        <v>193</v>
      </c>
      <c r="D20" s="77" t="n">
        <v>63.4868421053</v>
      </c>
    </row>
    <row r="21" customFormat="false" ht="31.5" hidden="false" customHeight="false" outlineLevel="0" collapsed="false">
      <c r="A21" s="57" t="s">
        <v>274</v>
      </c>
      <c r="B21" s="49" t="n">
        <v>407</v>
      </c>
      <c r="C21" s="77" t="n">
        <v>2744.446</v>
      </c>
      <c r="D21" s="77" t="n">
        <v>163.2519209023</v>
      </c>
    </row>
    <row r="22" customFormat="false" ht="31.5" hidden="false" customHeight="false" outlineLevel="0" collapsed="false">
      <c r="A22" s="57" t="s">
        <v>275</v>
      </c>
      <c r="B22" s="49" t="n">
        <v>408</v>
      </c>
      <c r="C22" s="77" t="n">
        <v>14219.9274611399</v>
      </c>
      <c r="D22" s="77" t="n">
        <v>257.142922043</v>
      </c>
    </row>
    <row r="23" customFormat="false" ht="15.75" hidden="false" customHeight="false" outlineLevel="0" collapsed="false">
      <c r="A23" s="52" t="s">
        <v>276</v>
      </c>
      <c r="B23" s="49" t="n">
        <v>409</v>
      </c>
      <c r="C23" s="81" t="n">
        <v>183</v>
      </c>
      <c r="D23" s="76" t="n">
        <v>65.5913978495</v>
      </c>
    </row>
    <row r="24" customFormat="false" ht="15.75" hidden="false" customHeight="false" outlineLevel="0" collapsed="false">
      <c r="A24" s="62" t="s">
        <v>270</v>
      </c>
      <c r="B24" s="49" t="n">
        <v>410</v>
      </c>
      <c r="C24" s="81" t="n">
        <v>183</v>
      </c>
      <c r="D24" s="76" t="n">
        <v>65.5913978495</v>
      </c>
    </row>
    <row r="25" customFormat="false" ht="31.5" hidden="false" customHeight="false" outlineLevel="0" collapsed="false">
      <c r="A25" s="57" t="s">
        <v>277</v>
      </c>
      <c r="B25" s="49" t="n">
        <v>411</v>
      </c>
      <c r="C25" s="77" t="n">
        <v>2712.429</v>
      </c>
      <c r="D25" s="76" t="n">
        <v>165.1577701382</v>
      </c>
    </row>
    <row r="26" customFormat="false" ht="31.5" hidden="false" customHeight="false" outlineLevel="0" collapsed="false">
      <c r="A26" s="57" t="s">
        <v>278</v>
      </c>
      <c r="B26" s="49" t="n">
        <v>412</v>
      </c>
      <c r="C26" s="77" t="n">
        <v>14822.0163934426</v>
      </c>
      <c r="D26" s="77" t="n">
        <v>251.7979118501</v>
      </c>
    </row>
    <row r="27" customFormat="false" ht="15.75" hidden="false" customHeight="false" outlineLevel="0" collapsed="false">
      <c r="A27" s="57" t="s">
        <v>279</v>
      </c>
      <c r="B27" s="49" t="n">
        <v>413</v>
      </c>
      <c r="C27" s="81" t="n">
        <v>297755</v>
      </c>
      <c r="D27" s="77" t="n">
        <v>95.0431557309</v>
      </c>
    </row>
    <row r="28" customFormat="false" ht="15.75" hidden="false" customHeight="false" outlineLevel="0" collapsed="false">
      <c r="A28" s="62" t="s">
        <v>280</v>
      </c>
      <c r="B28" s="49" t="n">
        <v>414</v>
      </c>
      <c r="C28" s="81" t="n">
        <v>16620</v>
      </c>
      <c r="D28" s="77" t="n">
        <v>95.4075774971</v>
      </c>
    </row>
    <row r="29" customFormat="false" ht="31.5" hidden="false" customHeight="false" outlineLevel="0" collapsed="false">
      <c r="A29" s="57" t="s">
        <v>281</v>
      </c>
      <c r="B29" s="49" t="n">
        <v>415</v>
      </c>
      <c r="C29" s="77" t="n">
        <v>743.314</v>
      </c>
      <c r="D29" s="77" t="n">
        <v>307.4314878692</v>
      </c>
    </row>
    <row r="30" customFormat="false" ht="31.5" hidden="false" customHeight="false" outlineLevel="0" collapsed="false">
      <c r="A30" s="57" t="s">
        <v>282</v>
      </c>
      <c r="B30" s="49" t="n">
        <v>416</v>
      </c>
      <c r="C30" s="77" t="n">
        <v>44.7240673887</v>
      </c>
      <c r="D30" s="77" t="n">
        <v>322.2296340964</v>
      </c>
    </row>
    <row r="31" customFormat="false" ht="12.75" hidden="true" customHeight="false" outlineLevel="0" collapsed="false">
      <c r="A31" s="88" t="s">
        <v>283</v>
      </c>
      <c r="B31" s="71" t="n">
        <v>-401</v>
      </c>
      <c r="C31" s="89" t="n">
        <v>3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7</v>
      </c>
      <c r="D13" s="93"/>
      <c r="E13" s="93"/>
      <c r="F13" s="93" t="s">
        <v>99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88</v>
      </c>
      <c r="D14" s="93" t="s">
        <v>289</v>
      </c>
      <c r="E14" s="93" t="s">
        <v>290</v>
      </c>
      <c r="F14" s="93" t="s">
        <v>291</v>
      </c>
      <c r="G14" s="93"/>
      <c r="H14" s="93"/>
      <c r="I14" s="93" t="s">
        <v>292</v>
      </c>
      <c r="J14" s="93"/>
      <c r="K14" s="93"/>
      <c r="L14" s="93" t="s">
        <v>293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88</v>
      </c>
      <c r="G15" s="93" t="s">
        <v>289</v>
      </c>
      <c r="H15" s="93" t="s">
        <v>290</v>
      </c>
      <c r="I15" s="93" t="s">
        <v>288</v>
      </c>
      <c r="J15" s="93" t="s">
        <v>289</v>
      </c>
      <c r="K15" s="93" t="s">
        <v>290</v>
      </c>
      <c r="L15" s="93" t="s">
        <v>294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88</v>
      </c>
      <c r="M16" s="49" t="s">
        <v>289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5</v>
      </c>
      <c r="B18" s="53" t="n">
        <v>501</v>
      </c>
      <c r="C18" s="96" t="n">
        <v>55941.99</v>
      </c>
      <c r="D18" s="96" t="n">
        <v>102.67453049</v>
      </c>
      <c r="E18" s="97" t="n">
        <v>100</v>
      </c>
      <c r="F18" s="96" t="n">
        <v>15373.544</v>
      </c>
      <c r="G18" s="96" t="n">
        <v>106.0467185038</v>
      </c>
      <c r="H18" s="97" t="n">
        <v>100</v>
      </c>
      <c r="I18" s="96" t="n">
        <v>40568.446</v>
      </c>
      <c r="J18" s="96" t="n">
        <v>101.4519969879</v>
      </c>
      <c r="K18" s="97" t="n">
        <v>100</v>
      </c>
      <c r="L18" s="96" t="n">
        <v>9086.156</v>
      </c>
      <c r="M18" s="96" t="n">
        <v>104.3516989247</v>
      </c>
    </row>
    <row r="19" customFormat="false" ht="15.75" hidden="false" customHeight="false" outlineLevel="0" collapsed="false">
      <c r="A19" s="98" t="s">
        <v>296</v>
      </c>
      <c r="B19" s="53" t="n">
        <v>502</v>
      </c>
      <c r="C19" s="96" t="n">
        <v>9029.555</v>
      </c>
      <c r="D19" s="96" t="n">
        <v>87.873441605</v>
      </c>
      <c r="E19" s="96" t="n">
        <v>16.1409256267</v>
      </c>
      <c r="F19" s="96" t="n">
        <v>2480.265</v>
      </c>
      <c r="G19" s="96" t="n">
        <v>92.0836223015</v>
      </c>
      <c r="H19" s="96" t="n">
        <v>16.1333326915</v>
      </c>
      <c r="I19" s="96" t="n">
        <v>6549.29</v>
      </c>
      <c r="J19" s="96" t="n">
        <v>86.3778108145</v>
      </c>
      <c r="K19" s="96" t="n">
        <v>16.1438029941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7</v>
      </c>
      <c r="B20" s="53" t="n">
        <v>503</v>
      </c>
      <c r="C20" s="96" t="n">
        <v>17212.317</v>
      </c>
      <c r="D20" s="96" t="n">
        <v>97.2910437477</v>
      </c>
      <c r="E20" s="96" t="n">
        <v>30.7681528669</v>
      </c>
      <c r="F20" s="59" t="s">
        <v>85</v>
      </c>
      <c r="G20" s="59" t="s">
        <v>85</v>
      </c>
      <c r="H20" s="59" t="s">
        <v>85</v>
      </c>
      <c r="I20" s="96" t="n">
        <v>17212.317</v>
      </c>
      <c r="J20" s="96" t="n">
        <v>97.4126307649</v>
      </c>
      <c r="K20" s="96" t="n">
        <v>42.4278440441</v>
      </c>
      <c r="L20" s="96" t="n">
        <v>5988.783</v>
      </c>
      <c r="M20" s="96" t="n">
        <v>106.7012753126</v>
      </c>
    </row>
    <row r="21" customFormat="false" ht="63" hidden="false" customHeight="false" outlineLevel="0" collapsed="false">
      <c r="A21" s="98" t="s">
        <v>298</v>
      </c>
      <c r="B21" s="53" t="n">
        <v>504</v>
      </c>
      <c r="C21" s="96" t="n">
        <v>8383.27</v>
      </c>
      <c r="D21" s="96" t="n">
        <v>103.6386720633</v>
      </c>
      <c r="E21" s="96" t="n">
        <v>14.9856485263</v>
      </c>
      <c r="F21" s="96" t="n">
        <v>8383.27</v>
      </c>
      <c r="G21" s="96" t="n">
        <v>103.6386720633</v>
      </c>
      <c r="H21" s="96" t="n">
        <v>54.5304973271</v>
      </c>
      <c r="I21" s="59" t="s">
        <v>85</v>
      </c>
      <c r="J21" s="59" t="s">
        <v>85</v>
      </c>
      <c r="K21" s="59" t="s">
        <v>85</v>
      </c>
      <c r="L21" s="59" t="s">
        <v>85</v>
      </c>
      <c r="M21" s="59" t="s">
        <v>85</v>
      </c>
    </row>
    <row r="22" customFormat="false" ht="63" hidden="false" customHeight="false" outlineLevel="0" collapsed="false">
      <c r="A22" s="98" t="s">
        <v>299</v>
      </c>
      <c r="B22" s="53" t="n">
        <v>505</v>
      </c>
      <c r="C22" s="96" t="n">
        <v>967.955</v>
      </c>
      <c r="D22" s="96" t="n">
        <v>104.8792802867</v>
      </c>
      <c r="E22" s="96" t="n">
        <v>1.7302834597</v>
      </c>
      <c r="F22" s="96" t="n">
        <v>967.955</v>
      </c>
      <c r="G22" s="96" t="n">
        <v>104.8792802867</v>
      </c>
      <c r="H22" s="96" t="n">
        <v>6.2962385251</v>
      </c>
      <c r="I22" s="59" t="s">
        <v>85</v>
      </c>
      <c r="J22" s="59" t="s">
        <v>85</v>
      </c>
      <c r="K22" s="59" t="s">
        <v>85</v>
      </c>
      <c r="L22" s="59" t="s">
        <v>85</v>
      </c>
      <c r="M22" s="59" t="s">
        <v>85</v>
      </c>
    </row>
    <row r="23" customFormat="false" ht="63" hidden="false" customHeight="false" outlineLevel="0" collapsed="false">
      <c r="A23" s="62" t="s">
        <v>300</v>
      </c>
      <c r="B23" s="53" t="n">
        <v>506</v>
      </c>
      <c r="C23" s="96" t="n">
        <v>5656.411</v>
      </c>
      <c r="D23" s="96" t="n">
        <v>129.5603605254</v>
      </c>
      <c r="E23" s="96" t="n">
        <v>10.1112080568</v>
      </c>
      <c r="F23" s="96" t="n">
        <v>3361.407</v>
      </c>
      <c r="G23" s="96" t="n">
        <v>129.4073736718</v>
      </c>
      <c r="H23" s="96" t="n">
        <v>21.8648803425</v>
      </c>
      <c r="I23" s="96" t="n">
        <v>2295.004</v>
      </c>
      <c r="J23" s="96" t="n">
        <v>129.7850887089</v>
      </c>
      <c r="K23" s="96" t="n">
        <v>5.6571158777</v>
      </c>
      <c r="L23" s="96" t="n">
        <v>0</v>
      </c>
      <c r="M23" s="59" t="s">
        <v>85</v>
      </c>
    </row>
    <row r="24" customFormat="false" ht="15.75" hidden="false" customHeight="false" outlineLevel="0" collapsed="false">
      <c r="A24" s="78" t="s">
        <v>99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301</v>
      </c>
      <c r="B25" s="53" t="n">
        <v>507</v>
      </c>
      <c r="C25" s="96" t="n">
        <v>0</v>
      </c>
      <c r="D25" s="59" t="s">
        <v>85</v>
      </c>
      <c r="E25" s="59" t="s">
        <v>85</v>
      </c>
      <c r="F25" s="96" t="n">
        <v>0</v>
      </c>
      <c r="G25" s="59" t="s">
        <v>85</v>
      </c>
      <c r="H25" s="59" t="s">
        <v>85</v>
      </c>
      <c r="I25" s="96" t="n">
        <v>0</v>
      </c>
      <c r="J25" s="59" t="s">
        <v>85</v>
      </c>
      <c r="K25" s="59" t="s">
        <v>85</v>
      </c>
      <c r="L25" s="96" t="n">
        <v>0</v>
      </c>
      <c r="M25" s="59" t="s">
        <v>85</v>
      </c>
    </row>
    <row r="26" customFormat="false" ht="15.75" hidden="false" customHeight="false" outlineLevel="0" collapsed="false">
      <c r="A26" s="99" t="s">
        <v>302</v>
      </c>
      <c r="B26" s="53" t="n">
        <v>508</v>
      </c>
      <c r="C26" s="96" t="n">
        <v>0</v>
      </c>
      <c r="D26" s="96" t="n">
        <v>0</v>
      </c>
      <c r="E26" s="59" t="s">
        <v>85</v>
      </c>
      <c r="F26" s="96" t="n">
        <v>0</v>
      </c>
      <c r="G26" s="96" t="n">
        <v>0</v>
      </c>
      <c r="H26" s="59" t="s">
        <v>85</v>
      </c>
      <c r="I26" s="59" t="s">
        <v>85</v>
      </c>
      <c r="J26" s="59" t="s">
        <v>85</v>
      </c>
      <c r="K26" s="59" t="s">
        <v>85</v>
      </c>
      <c r="L26" s="59" t="s">
        <v>85</v>
      </c>
      <c r="M26" s="59" t="s">
        <v>85</v>
      </c>
    </row>
    <row r="27" customFormat="false" ht="15.75" hidden="false" customHeight="false" outlineLevel="0" collapsed="false">
      <c r="A27" s="99" t="s">
        <v>303</v>
      </c>
      <c r="B27" s="53" t="n">
        <v>509</v>
      </c>
      <c r="C27" s="96" t="n">
        <v>0</v>
      </c>
      <c r="D27" s="59" t="s">
        <v>85</v>
      </c>
      <c r="E27" s="59" t="s">
        <v>85</v>
      </c>
      <c r="F27" s="59" t="s">
        <v>85</v>
      </c>
      <c r="G27" s="59" t="s">
        <v>85</v>
      </c>
      <c r="H27" s="59" t="s">
        <v>85</v>
      </c>
      <c r="I27" s="96" t="n">
        <v>0</v>
      </c>
      <c r="J27" s="59" t="s">
        <v>85</v>
      </c>
      <c r="K27" s="59" t="s">
        <v>85</v>
      </c>
      <c r="L27" s="96" t="n">
        <v>0</v>
      </c>
      <c r="M27" s="59" t="s">
        <v>85</v>
      </c>
    </row>
    <row r="28" customFormat="false" ht="15.75" hidden="false" customHeight="false" outlineLevel="0" collapsed="false">
      <c r="A28" s="99" t="s">
        <v>304</v>
      </c>
      <c r="B28" s="53" t="n">
        <v>510</v>
      </c>
      <c r="C28" s="96" t="n">
        <v>40.698</v>
      </c>
      <c r="D28" s="96" t="n">
        <v>111.1420612813</v>
      </c>
      <c r="E28" s="96" t="n">
        <v>0.0727503616</v>
      </c>
      <c r="F28" s="59" t="s">
        <v>85</v>
      </c>
      <c r="G28" s="59" t="s">
        <v>85</v>
      </c>
      <c r="H28" s="59" t="s">
        <v>85</v>
      </c>
      <c r="I28" s="96" t="n">
        <v>40.698</v>
      </c>
      <c r="J28" s="96" t="n">
        <v>111.1420612813</v>
      </c>
      <c r="K28" s="96" t="n">
        <v>0.1003193467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5</v>
      </c>
      <c r="B29" s="53" t="n">
        <v>511</v>
      </c>
      <c r="C29" s="96" t="n">
        <v>5635.765</v>
      </c>
      <c r="D29" s="96" t="n">
        <v>130.1793251089</v>
      </c>
      <c r="E29" s="96" t="n">
        <v>10.0743019689</v>
      </c>
      <c r="F29" s="96" t="n">
        <v>3381.459</v>
      </c>
      <c r="G29" s="96" t="n">
        <v>130.1793351322</v>
      </c>
      <c r="H29" s="96" t="n">
        <v>21.9953122065</v>
      </c>
      <c r="I29" s="96" t="n">
        <v>2254.306</v>
      </c>
      <c r="J29" s="96" t="n">
        <v>130.179310074</v>
      </c>
      <c r="K29" s="96" t="n">
        <v>5.556796531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6</v>
      </c>
      <c r="B30" s="53" t="n">
        <v>512</v>
      </c>
      <c r="C30" s="96" t="n">
        <v>0</v>
      </c>
      <c r="D30" s="96" t="n">
        <v>0</v>
      </c>
      <c r="E30" s="59" t="s">
        <v>85</v>
      </c>
      <c r="F30" s="96" t="n">
        <v>0</v>
      </c>
      <c r="G30" s="96" t="n">
        <v>0</v>
      </c>
      <c r="H30" s="59" t="s">
        <v>85</v>
      </c>
      <c r="I30" s="59" t="s">
        <v>85</v>
      </c>
      <c r="J30" s="59" t="s">
        <v>85</v>
      </c>
      <c r="K30" s="59" t="s">
        <v>85</v>
      </c>
      <c r="L30" s="59" t="s">
        <v>85</v>
      </c>
      <c r="M30" s="59" t="s">
        <v>85</v>
      </c>
    </row>
    <row r="31" customFormat="false" ht="15.75" hidden="false" customHeight="false" outlineLevel="0" collapsed="false">
      <c r="A31" s="98" t="s">
        <v>307</v>
      </c>
      <c r="B31" s="53" t="n">
        <v>513</v>
      </c>
      <c r="C31" s="96" t="n">
        <v>11670.313</v>
      </c>
      <c r="D31" s="96" t="n">
        <v>113.5857243606</v>
      </c>
      <c r="E31" s="96" t="n">
        <v>20.861454875</v>
      </c>
      <c r="F31" s="59" t="s">
        <v>85</v>
      </c>
      <c r="G31" s="59" t="s">
        <v>85</v>
      </c>
      <c r="H31" s="59" t="s">
        <v>85</v>
      </c>
      <c r="I31" s="96" t="n">
        <v>11670.313</v>
      </c>
      <c r="J31" s="96" t="n">
        <v>113.5857243606</v>
      </c>
      <c r="K31" s="96" t="n">
        <v>28.7669707634</v>
      </c>
      <c r="L31" s="96" t="n">
        <v>2013.426</v>
      </c>
      <c r="M31" s="96" t="n">
        <v>96.5799789325</v>
      </c>
    </row>
    <row r="32" customFormat="false" ht="31.5" hidden="false" customHeight="false" outlineLevel="0" collapsed="false">
      <c r="A32" s="100" t="s">
        <v>308</v>
      </c>
      <c r="B32" s="53" t="n">
        <v>514</v>
      </c>
      <c r="C32" s="96" t="n">
        <v>539.243</v>
      </c>
      <c r="D32" s="96" t="n">
        <v>118.2711245827</v>
      </c>
      <c r="E32" s="96" t="n">
        <v>0.9639324593</v>
      </c>
      <c r="F32" s="59" t="s">
        <v>85</v>
      </c>
      <c r="G32" s="59" t="s">
        <v>85</v>
      </c>
      <c r="H32" s="59" t="s">
        <v>85</v>
      </c>
      <c r="I32" s="96" t="n">
        <v>539.243</v>
      </c>
      <c r="J32" s="96" t="n">
        <v>118.2711245827</v>
      </c>
      <c r="K32" s="96" t="n">
        <v>1.3292177867</v>
      </c>
      <c r="L32" s="96" t="n">
        <v>539.243</v>
      </c>
      <c r="M32" s="96" t="n">
        <v>118.2711245827</v>
      </c>
    </row>
    <row r="33" customFormat="false" ht="31.5" hidden="false" customHeight="false" outlineLevel="0" collapsed="false">
      <c r="A33" s="100" t="s">
        <v>309</v>
      </c>
      <c r="B33" s="53" t="n">
        <v>515</v>
      </c>
      <c r="C33" s="96" t="n">
        <v>8301.02</v>
      </c>
      <c r="D33" s="96" t="n">
        <v>119.1998451454</v>
      </c>
      <c r="E33" s="96" t="n">
        <v>14.8386212217</v>
      </c>
      <c r="F33" s="59" t="s">
        <v>85</v>
      </c>
      <c r="G33" s="59" t="s">
        <v>85</v>
      </c>
      <c r="H33" s="59" t="s">
        <v>85</v>
      </c>
      <c r="I33" s="96" t="n">
        <v>8301.02</v>
      </c>
      <c r="J33" s="96" t="n">
        <v>119.1998451454</v>
      </c>
      <c r="K33" s="96" t="n">
        <v>20.4617647913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10</v>
      </c>
      <c r="B34" s="53" t="n">
        <v>516</v>
      </c>
      <c r="C34" s="96" t="n">
        <v>1353.472</v>
      </c>
      <c r="D34" s="96" t="n">
        <v>110.6571543967</v>
      </c>
      <c r="E34" s="96" t="n">
        <v>2.4194205462</v>
      </c>
      <c r="F34" s="59" t="s">
        <v>85</v>
      </c>
      <c r="G34" s="59" t="s">
        <v>85</v>
      </c>
      <c r="H34" s="59" t="s">
        <v>85</v>
      </c>
      <c r="I34" s="96" t="n">
        <v>1353.472</v>
      </c>
      <c r="J34" s="96" t="n">
        <v>110.6571543967</v>
      </c>
      <c r="K34" s="96" t="n">
        <v>3.3362677979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93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11</v>
      </c>
      <c r="B36" s="53" t="n">
        <v>517</v>
      </c>
      <c r="C36" s="101" t="n">
        <v>237.48</v>
      </c>
      <c r="D36" s="96" t="n">
        <v>101.229347474</v>
      </c>
      <c r="E36" s="96" t="n">
        <v>0.4245111767</v>
      </c>
      <c r="F36" s="59" t="s">
        <v>85</v>
      </c>
      <c r="G36" s="59" t="s">
        <v>85</v>
      </c>
      <c r="H36" s="59" t="s">
        <v>85</v>
      </c>
      <c r="I36" s="101" t="n">
        <v>237.48</v>
      </c>
      <c r="J36" s="96" t="n">
        <v>101.229347474</v>
      </c>
      <c r="K36" s="101" t="n">
        <v>0.5853810619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12</v>
      </c>
      <c r="B37" s="53" t="n">
        <v>518</v>
      </c>
      <c r="C37" s="96" t="n">
        <v>1115.992</v>
      </c>
      <c r="D37" s="96" t="n">
        <v>112.8945520907</v>
      </c>
      <c r="E37" s="96" t="n">
        <v>1.9949093695</v>
      </c>
      <c r="F37" s="59" t="s">
        <v>85</v>
      </c>
      <c r="G37" s="59" t="s">
        <v>85</v>
      </c>
      <c r="H37" s="59" t="s">
        <v>85</v>
      </c>
      <c r="I37" s="96" t="n">
        <v>1115.992</v>
      </c>
      <c r="J37" s="96" t="n">
        <v>112.8945520907</v>
      </c>
      <c r="K37" s="96" t="n">
        <v>2.750886736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13</v>
      </c>
      <c r="B38" s="53" t="n">
        <v>519</v>
      </c>
      <c r="C38" s="96" t="n">
        <v>1474.183</v>
      </c>
      <c r="D38" s="96" t="n">
        <v>90.5080839349</v>
      </c>
      <c r="E38" s="96" t="n">
        <v>2.6351994271</v>
      </c>
      <c r="F38" s="59" t="s">
        <v>85</v>
      </c>
      <c r="G38" s="59" t="s">
        <v>85</v>
      </c>
      <c r="H38" s="59" t="s">
        <v>85</v>
      </c>
      <c r="I38" s="96" t="n">
        <v>1474.183</v>
      </c>
      <c r="J38" s="96" t="n">
        <v>90.5080839349</v>
      </c>
      <c r="K38" s="96" t="n">
        <v>3.6338167846</v>
      </c>
      <c r="L38" s="96" t="n">
        <v>1474.183</v>
      </c>
      <c r="M38" s="96" t="n">
        <v>90.5080839349</v>
      </c>
    </row>
    <row r="39" customFormat="false" ht="31.5" hidden="false" customHeight="false" outlineLevel="0" collapsed="false">
      <c r="A39" s="98" t="s">
        <v>314</v>
      </c>
      <c r="B39" s="53" t="n">
        <v>520</v>
      </c>
      <c r="C39" s="96" t="n">
        <v>27.912</v>
      </c>
      <c r="D39" s="96" t="n">
        <v>93.1984373435</v>
      </c>
      <c r="E39" s="96" t="n">
        <v>0.0498945425</v>
      </c>
      <c r="F39" s="96" t="n">
        <v>5.603</v>
      </c>
      <c r="G39" s="96" t="n">
        <v>96.6867989646</v>
      </c>
      <c r="H39" s="96" t="n">
        <v>0.0364457278</v>
      </c>
      <c r="I39" s="96" t="n">
        <v>22.309</v>
      </c>
      <c r="J39" s="96" t="n">
        <v>92.3615136209</v>
      </c>
      <c r="K39" s="96" t="n">
        <v>0.0549910144</v>
      </c>
      <c r="L39" s="96" t="n">
        <v>0</v>
      </c>
      <c r="M39" s="59" t="s">
        <v>85</v>
      </c>
    </row>
    <row r="40" customFormat="false" ht="15.75" hidden="false" customHeight="false" outlineLevel="0" collapsed="false">
      <c r="A40" s="78" t="s">
        <v>99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5</v>
      </c>
      <c r="B41" s="53" t="n">
        <v>521</v>
      </c>
      <c r="C41" s="96" t="n">
        <v>0</v>
      </c>
      <c r="D41" s="59" t="s">
        <v>85</v>
      </c>
      <c r="E41" s="59" t="s">
        <v>85</v>
      </c>
      <c r="F41" s="96" t="n">
        <v>0</v>
      </c>
      <c r="G41" s="59" t="s">
        <v>85</v>
      </c>
      <c r="H41" s="59" t="s">
        <v>85</v>
      </c>
      <c r="I41" s="59" t="s">
        <v>85</v>
      </c>
      <c r="J41" s="59" t="s">
        <v>85</v>
      </c>
      <c r="K41" s="59" t="s">
        <v>85</v>
      </c>
      <c r="L41" s="59" t="s">
        <v>85</v>
      </c>
      <c r="M41" s="59" t="s">
        <v>85</v>
      </c>
    </row>
    <row r="42" customFormat="false" ht="47.25" hidden="false" customHeight="false" outlineLevel="0" collapsed="false">
      <c r="A42" s="99" t="s">
        <v>316</v>
      </c>
      <c r="B42" s="53" t="n">
        <v>522</v>
      </c>
      <c r="C42" s="96" t="n">
        <v>0</v>
      </c>
      <c r="D42" s="59" t="s">
        <v>85</v>
      </c>
      <c r="E42" s="59" t="s">
        <v>85</v>
      </c>
      <c r="F42" s="96" t="n">
        <v>0</v>
      </c>
      <c r="G42" s="59" t="s">
        <v>85</v>
      </c>
      <c r="H42" s="59" t="s">
        <v>85</v>
      </c>
      <c r="I42" s="59" t="s">
        <v>85</v>
      </c>
      <c r="J42" s="59" t="s">
        <v>85</v>
      </c>
      <c r="K42" s="59" t="s">
        <v>85</v>
      </c>
      <c r="L42" s="59" t="s">
        <v>85</v>
      </c>
      <c r="M42" s="59" t="s">
        <v>85</v>
      </c>
    </row>
    <row r="43" customFormat="false" ht="47.25" hidden="false" customHeight="false" outlineLevel="0" collapsed="false">
      <c r="A43" s="99" t="s">
        <v>317</v>
      </c>
      <c r="B43" s="53" t="n">
        <v>523</v>
      </c>
      <c r="C43" s="96" t="n">
        <v>0</v>
      </c>
      <c r="D43" s="59" t="s">
        <v>85</v>
      </c>
      <c r="E43" s="59" t="s">
        <v>85</v>
      </c>
      <c r="F43" s="96" t="n">
        <v>0</v>
      </c>
      <c r="G43" s="59" t="s">
        <v>85</v>
      </c>
      <c r="H43" s="59" t="s">
        <v>85</v>
      </c>
      <c r="I43" s="59" t="s">
        <v>85</v>
      </c>
      <c r="J43" s="59" t="s">
        <v>85</v>
      </c>
      <c r="K43" s="59" t="s">
        <v>85</v>
      </c>
      <c r="L43" s="59" t="s">
        <v>85</v>
      </c>
      <c r="M43" s="59" t="s">
        <v>85</v>
      </c>
    </row>
    <row r="44" customFormat="false" ht="78.75" hidden="false" customHeight="false" outlineLevel="0" collapsed="false">
      <c r="A44" s="99" t="s">
        <v>318</v>
      </c>
      <c r="B44" s="53" t="n">
        <v>524</v>
      </c>
      <c r="C44" s="96" t="n">
        <v>14.007</v>
      </c>
      <c r="D44" s="96" t="n">
        <v>96.6866846138</v>
      </c>
      <c r="E44" s="96" t="n">
        <v>0.0250384371</v>
      </c>
      <c r="F44" s="96" t="n">
        <v>5.603</v>
      </c>
      <c r="G44" s="96" t="n">
        <v>96.6867989646</v>
      </c>
      <c r="H44" s="96" t="n">
        <v>0.0364457278</v>
      </c>
      <c r="I44" s="96" t="n">
        <v>8.404</v>
      </c>
      <c r="J44" s="96" t="n">
        <v>96.6866083755</v>
      </c>
      <c r="K44" s="96" t="n">
        <v>0.0207156074</v>
      </c>
      <c r="L44" s="96" t="n">
        <v>0</v>
      </c>
      <c r="M44" s="59" t="s">
        <v>85</v>
      </c>
    </row>
    <row r="45" customFormat="false" ht="15.75" hidden="false" customHeight="false" outlineLevel="0" collapsed="false">
      <c r="A45" s="98" t="s">
        <v>319</v>
      </c>
      <c r="B45" s="53" t="n">
        <v>525</v>
      </c>
      <c r="C45" s="96" t="n">
        <v>4.1</v>
      </c>
      <c r="D45" s="96" t="n">
        <v>111.9606772256</v>
      </c>
      <c r="E45" s="96" t="n">
        <v>0.0073290207</v>
      </c>
      <c r="F45" s="96" t="n">
        <v>4.1</v>
      </c>
      <c r="G45" s="96" t="n">
        <v>111.9606772256</v>
      </c>
      <c r="H45" s="96" t="n">
        <v>0.0266691922</v>
      </c>
      <c r="I45" s="59" t="s">
        <v>85</v>
      </c>
      <c r="J45" s="59" t="s">
        <v>85</v>
      </c>
      <c r="K45" s="59" t="s">
        <v>85</v>
      </c>
      <c r="L45" s="59" t="s">
        <v>85</v>
      </c>
      <c r="M45" s="59" t="s">
        <v>85</v>
      </c>
    </row>
    <row r="46" customFormat="false" ht="47.25" hidden="false" customHeight="false" outlineLevel="0" collapsed="false">
      <c r="A46" s="98" t="s">
        <v>320</v>
      </c>
      <c r="B46" s="53" t="n">
        <v>526</v>
      </c>
      <c r="C46" s="96" t="n">
        <v>0.295</v>
      </c>
      <c r="D46" s="96" t="n">
        <v>84.5272206304</v>
      </c>
      <c r="E46" s="96" t="n">
        <v>0.000527332</v>
      </c>
      <c r="F46" s="96" t="n">
        <v>0.059</v>
      </c>
      <c r="G46" s="96" t="n">
        <v>84.2857142857</v>
      </c>
      <c r="H46" s="96" t="n">
        <v>0.0003837762</v>
      </c>
      <c r="I46" s="96" t="n">
        <v>0.236</v>
      </c>
      <c r="J46" s="96" t="n">
        <v>84.5878136201</v>
      </c>
      <c r="K46" s="96" t="n">
        <v>0.0005817329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21</v>
      </c>
      <c r="B47" s="53" t="n">
        <v>527</v>
      </c>
      <c r="C47" s="58" t="n">
        <v>1727.683</v>
      </c>
      <c r="D47" s="58" t="n">
        <v>104.5335213023</v>
      </c>
      <c r="E47" s="58" t="n">
        <v>3.0883474113</v>
      </c>
      <c r="F47" s="59" t="s">
        <v>85</v>
      </c>
      <c r="G47" s="53" t="s">
        <v>85</v>
      </c>
      <c r="H47" s="53" t="s">
        <v>85</v>
      </c>
      <c r="I47" s="58" t="n">
        <v>1727.683</v>
      </c>
      <c r="J47" s="58" t="n">
        <v>104.5335213023</v>
      </c>
      <c r="K47" s="58" t="n">
        <v>4.258686665</v>
      </c>
      <c r="L47" s="96" t="n">
        <v>0</v>
      </c>
      <c r="M47" s="58" t="n">
        <v>0</v>
      </c>
    </row>
    <row r="48" customFormat="false" ht="47.25" hidden="false" customHeight="false" outlineLevel="0" collapsed="false">
      <c r="A48" s="98" t="s">
        <v>322</v>
      </c>
      <c r="B48" s="53" t="n">
        <v>528</v>
      </c>
      <c r="C48" s="58" t="n">
        <v>873.715</v>
      </c>
      <c r="D48" s="58" t="n">
        <v>105.291985317</v>
      </c>
      <c r="E48" s="58" t="n">
        <v>1.5618232387</v>
      </c>
      <c r="F48" s="59" t="s">
        <v>85</v>
      </c>
      <c r="G48" s="53" t="s">
        <v>85</v>
      </c>
      <c r="H48" s="53" t="s">
        <v>85</v>
      </c>
      <c r="I48" s="58" t="n">
        <v>873.715</v>
      </c>
      <c r="J48" s="58" t="n">
        <v>105.291985317</v>
      </c>
      <c r="K48" s="58" t="n">
        <v>2.1536812132</v>
      </c>
      <c r="L48" s="96" t="n">
        <v>873.715</v>
      </c>
      <c r="M48" s="58" t="n">
        <v>105.291985317</v>
      </c>
    </row>
    <row r="49" customFormat="false" ht="31.5" hidden="false" customHeight="false" outlineLevel="0" collapsed="false">
      <c r="A49" s="98" t="s">
        <v>323</v>
      </c>
      <c r="B49" s="53" t="n">
        <v>529</v>
      </c>
      <c r="C49" s="96" t="n">
        <v>11.324</v>
      </c>
      <c r="D49" s="58" t="n">
        <v>111.8861772552</v>
      </c>
      <c r="E49" s="58" t="n">
        <v>0.0202423975</v>
      </c>
      <c r="F49" s="59" t="s">
        <v>85</v>
      </c>
      <c r="G49" s="59" t="s">
        <v>85</v>
      </c>
      <c r="H49" s="53" t="s">
        <v>85</v>
      </c>
      <c r="I49" s="96" t="n">
        <v>11.324</v>
      </c>
      <c r="J49" s="58" t="n">
        <v>111.8861772552</v>
      </c>
      <c r="K49" s="58" t="n">
        <v>0.0279133196</v>
      </c>
      <c r="L49" s="96" t="n">
        <v>11.313</v>
      </c>
      <c r="M49" s="58" t="n">
        <v>112.0209921774</v>
      </c>
    </row>
    <row r="50" customFormat="false" ht="31.5" hidden="false" customHeight="false" outlineLevel="0" collapsed="false">
      <c r="A50" s="98" t="s">
        <v>324</v>
      </c>
      <c r="B50" s="53" t="n">
        <v>530</v>
      </c>
      <c r="C50" s="96" t="n">
        <v>0</v>
      </c>
      <c r="D50" s="59" t="s">
        <v>85</v>
      </c>
      <c r="E50" s="96" t="n">
        <v>-1</v>
      </c>
      <c r="F50" s="96" t="n">
        <v>0</v>
      </c>
      <c r="G50" s="59" t="s">
        <v>85</v>
      </c>
      <c r="H50" s="96" t="n">
        <v>-1</v>
      </c>
      <c r="I50" s="59" t="s">
        <v>85</v>
      </c>
      <c r="J50" s="59" t="s">
        <v>85</v>
      </c>
      <c r="K50" s="59" t="s">
        <v>85</v>
      </c>
      <c r="L50" s="59" t="s">
        <v>85</v>
      </c>
      <c r="M50" s="59" t="s">
        <v>85</v>
      </c>
    </row>
    <row r="51" customFormat="false" ht="15.75" hidden="false" customHeight="false" outlineLevel="0" collapsed="false">
      <c r="A51" s="98" t="s">
        <v>325</v>
      </c>
      <c r="B51" s="53" t="n">
        <v>531</v>
      </c>
      <c r="C51" s="96" t="n">
        <v>379.535</v>
      </c>
      <c r="D51" s="96" t="n">
        <v>104.5983188645</v>
      </c>
      <c r="E51" s="96" t="n">
        <v>0.6784438666</v>
      </c>
      <c r="F51" s="96" t="n">
        <v>170.885</v>
      </c>
      <c r="G51" s="96" t="n">
        <v>92.9318802275</v>
      </c>
      <c r="H51" s="96" t="n">
        <v>1.1115524176</v>
      </c>
      <c r="I51" s="96" t="n">
        <v>208.65</v>
      </c>
      <c r="J51" s="96" t="n">
        <v>116.5850878369</v>
      </c>
      <c r="K51" s="96" t="n">
        <v>0.5143159785</v>
      </c>
      <c r="L51" s="96" t="n">
        <v>198.919</v>
      </c>
      <c r="M51" s="96" t="n">
        <v>117.0421582184</v>
      </c>
    </row>
    <row r="52" customFormat="false" ht="24" hidden="true" customHeight="false" outlineLevel="0" collapsed="false">
      <c r="A52" s="103" t="s">
        <v>326</v>
      </c>
      <c r="B52" s="104" t="n">
        <v>-501</v>
      </c>
      <c r="C52" s="105" t="n">
        <v>362.85</v>
      </c>
      <c r="D52" s="106"/>
      <c r="E52" s="106"/>
      <c r="F52" s="105" t="n">
        <v>183.882</v>
      </c>
      <c r="G52" s="106"/>
      <c r="H52" s="106"/>
      <c r="I52" s="105" t="n">
        <v>178.968</v>
      </c>
      <c r="J52" s="106"/>
      <c r="K52" s="106"/>
      <c r="L52" s="105" t="n">
        <v>169.955</v>
      </c>
      <c r="M52" s="106"/>
    </row>
    <row r="53" customFormat="false" ht="24" hidden="true" customHeight="false" outlineLevel="0" collapsed="false">
      <c r="A53" s="103" t="s">
        <v>327</v>
      </c>
      <c r="B53" s="104" t="n">
        <v>-502</v>
      </c>
      <c r="C53" s="105" t="n">
        <v>0</v>
      </c>
      <c r="D53" s="107" t="n">
        <v>0</v>
      </c>
      <c r="E53" s="106"/>
      <c r="F53" s="105" t="n">
        <v>0</v>
      </c>
      <c r="G53" s="107" t="n">
        <v>0</v>
      </c>
      <c r="H53" s="106"/>
      <c r="I53" s="105" t="n">
        <v>0</v>
      </c>
      <c r="J53" s="107" t="n">
        <v>0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2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6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29</v>
      </c>
      <c r="D13" s="93" t="s">
        <v>330</v>
      </c>
      <c r="E13" s="93" t="s">
        <v>331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32</v>
      </c>
      <c r="F14" s="93" t="s">
        <v>333</v>
      </c>
      <c r="G14" s="93"/>
      <c r="H14" s="93"/>
      <c r="I14" s="93"/>
      <c r="J14" s="93"/>
      <c r="K14" s="93"/>
      <c r="L14" s="93"/>
      <c r="M14" s="93" t="s">
        <v>334</v>
      </c>
      <c r="N14" s="93" t="s">
        <v>335</v>
      </c>
      <c r="O14" s="93" t="s">
        <v>336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7</v>
      </c>
      <c r="G15" s="93"/>
      <c r="H15" s="93" t="s">
        <v>338</v>
      </c>
      <c r="I15" s="93" t="s">
        <v>339</v>
      </c>
      <c r="J15" s="93" t="s">
        <v>340</v>
      </c>
      <c r="K15" s="93" t="s">
        <v>341</v>
      </c>
      <c r="L15" s="93" t="s">
        <v>342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88</v>
      </c>
      <c r="G16" s="49" t="s">
        <v>343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4</v>
      </c>
      <c r="B18" s="53" t="n">
        <v>601</v>
      </c>
      <c r="C18" s="96" t="n">
        <v>55848.415</v>
      </c>
      <c r="D18" s="97" t="n">
        <v>100</v>
      </c>
      <c r="E18" s="96" t="n">
        <v>41628.87</v>
      </c>
      <c r="F18" s="96" t="n">
        <v>9036.573</v>
      </c>
      <c r="G18" s="96" t="n">
        <v>2480.367</v>
      </c>
      <c r="H18" s="96" t="n">
        <v>17221.605</v>
      </c>
      <c r="I18" s="96" t="n">
        <v>9349.438</v>
      </c>
      <c r="J18" s="96" t="n">
        <v>5656.411</v>
      </c>
      <c r="K18" s="96" t="n">
        <v>27.912</v>
      </c>
      <c r="L18" s="96" t="n">
        <v>336.931</v>
      </c>
      <c r="M18" s="96" t="n">
        <v>9596.295</v>
      </c>
      <c r="N18" s="96" t="n">
        <v>1985.326</v>
      </c>
      <c r="O18" s="96" t="n">
        <v>2637.924</v>
      </c>
    </row>
    <row r="19" customFormat="false" ht="15.75" hidden="false" customHeight="false" outlineLevel="0" collapsed="false">
      <c r="A19" s="60" t="s">
        <v>99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5</v>
      </c>
      <c r="B20" s="53" t="n">
        <v>602</v>
      </c>
      <c r="C20" s="96" t="n">
        <v>1789.42</v>
      </c>
      <c r="D20" s="96" t="n">
        <v>3.2040658629</v>
      </c>
      <c r="E20" s="96" t="n">
        <v>1506.174</v>
      </c>
      <c r="F20" s="96" t="n">
        <v>295.549</v>
      </c>
      <c r="G20" s="96" t="n">
        <v>34.502</v>
      </c>
      <c r="H20" s="96" t="n">
        <v>819.102</v>
      </c>
      <c r="I20" s="96" t="n">
        <v>389.2</v>
      </c>
      <c r="J20" s="96" t="n">
        <v>0</v>
      </c>
      <c r="K20" s="96" t="n">
        <v>1.567</v>
      </c>
      <c r="L20" s="96" t="n">
        <v>0.756</v>
      </c>
      <c r="M20" s="96" t="n">
        <v>113.872</v>
      </c>
      <c r="N20" s="96" t="n">
        <v>35.822</v>
      </c>
      <c r="O20" s="96" t="n">
        <v>133.552</v>
      </c>
    </row>
    <row r="21" customFormat="false" ht="31.5" hidden="false" customHeight="false" outlineLevel="0" collapsed="false">
      <c r="A21" s="100" t="s">
        <v>346</v>
      </c>
      <c r="B21" s="53" t="n">
        <v>603</v>
      </c>
      <c r="C21" s="96" t="n">
        <v>34.262</v>
      </c>
      <c r="D21" s="96" t="n">
        <v>0.0613482048</v>
      </c>
      <c r="E21" s="96" t="n">
        <v>29.324</v>
      </c>
      <c r="F21" s="96" t="n">
        <v>0.028</v>
      </c>
      <c r="G21" s="96" t="n">
        <v>0.002</v>
      </c>
      <c r="H21" s="96" t="n">
        <v>9.23</v>
      </c>
      <c r="I21" s="96" t="n">
        <v>19.767</v>
      </c>
      <c r="J21" s="96" t="n">
        <v>0</v>
      </c>
      <c r="K21" s="96" t="n">
        <v>0</v>
      </c>
      <c r="L21" s="96" t="n">
        <v>0.299</v>
      </c>
      <c r="M21" s="96" t="n">
        <v>0.085</v>
      </c>
      <c r="N21" s="96" t="n">
        <v>1.495</v>
      </c>
      <c r="O21" s="96" t="n">
        <v>3.358</v>
      </c>
    </row>
    <row r="22" customFormat="false" ht="31.5" hidden="false" customHeight="false" outlineLevel="0" collapsed="false">
      <c r="A22" s="100" t="s">
        <v>347</v>
      </c>
      <c r="B22" s="53" t="n">
        <v>604</v>
      </c>
      <c r="C22" s="96" t="n">
        <v>40.752</v>
      </c>
      <c r="D22" s="96" t="n">
        <v>0.0729689464</v>
      </c>
      <c r="E22" s="96" t="n">
        <v>34.822</v>
      </c>
      <c r="F22" s="96" t="n">
        <v>0.134</v>
      </c>
      <c r="G22" s="96" t="n">
        <v>0.016</v>
      </c>
      <c r="H22" s="96" t="n">
        <v>10.445</v>
      </c>
      <c r="I22" s="96" t="n">
        <v>19.608</v>
      </c>
      <c r="J22" s="96" t="n">
        <v>0</v>
      </c>
      <c r="K22" s="96" t="n">
        <v>4.606</v>
      </c>
      <c r="L22" s="96" t="n">
        <v>0.029</v>
      </c>
      <c r="M22" s="96" t="n">
        <v>3.396</v>
      </c>
      <c r="N22" s="96" t="n">
        <v>0.808</v>
      </c>
      <c r="O22" s="96" t="n">
        <v>1.726</v>
      </c>
    </row>
    <row r="23" customFormat="false" ht="15.75" hidden="false" customHeight="false" outlineLevel="0" collapsed="false">
      <c r="A23" s="82" t="s">
        <v>128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48</v>
      </c>
      <c r="B24" s="53" t="n">
        <v>605</v>
      </c>
      <c r="C24" s="96" t="n">
        <v>0</v>
      </c>
      <c r="D24" s="59" t="s">
        <v>85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</row>
    <row r="25" customFormat="false" ht="15.75" hidden="false" customHeight="false" outlineLevel="0" collapsed="false">
      <c r="A25" s="110" t="s">
        <v>128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49</v>
      </c>
      <c r="B26" s="53" t="n">
        <v>606</v>
      </c>
      <c r="C26" s="96" t="n">
        <v>0</v>
      </c>
      <c r="D26" s="59" t="s">
        <v>85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</row>
    <row r="27" customFormat="false" ht="63" hidden="false" customHeight="false" outlineLevel="0" collapsed="false">
      <c r="A27" s="102" t="s">
        <v>350</v>
      </c>
      <c r="B27" s="53" t="n">
        <v>607</v>
      </c>
      <c r="C27" s="96" t="n">
        <v>40.752</v>
      </c>
      <c r="D27" s="96" t="n">
        <v>0.0729689464</v>
      </c>
      <c r="E27" s="96" t="n">
        <v>34.822</v>
      </c>
      <c r="F27" s="96" t="n">
        <v>0.134</v>
      </c>
      <c r="G27" s="96" t="n">
        <v>0.016</v>
      </c>
      <c r="H27" s="96" t="n">
        <v>10.445</v>
      </c>
      <c r="I27" s="96" t="n">
        <v>19.608</v>
      </c>
      <c r="J27" s="96" t="n">
        <v>0</v>
      </c>
      <c r="K27" s="96" t="n">
        <v>4.606</v>
      </c>
      <c r="L27" s="96" t="n">
        <v>0.029</v>
      </c>
      <c r="M27" s="96" t="n">
        <v>3.396</v>
      </c>
      <c r="N27" s="96" t="n">
        <v>0.808</v>
      </c>
      <c r="O27" s="96" t="n">
        <v>1.726</v>
      </c>
    </row>
    <row r="28" customFormat="false" ht="15.75" hidden="false" customHeight="false" outlineLevel="0" collapsed="false">
      <c r="A28" s="110" t="s">
        <v>128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51</v>
      </c>
      <c r="B29" s="53" t="n">
        <v>608</v>
      </c>
      <c r="C29" s="96" t="n">
        <v>0.01</v>
      </c>
      <c r="D29" s="96" t="n">
        <v>1.79056E-005</v>
      </c>
      <c r="E29" s="96" t="n">
        <v>0.01</v>
      </c>
      <c r="F29" s="96" t="n">
        <v>0</v>
      </c>
      <c r="G29" s="96" t="n">
        <v>0</v>
      </c>
      <c r="H29" s="96" t="n">
        <v>0.01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</row>
    <row r="30" customFormat="false" ht="31.5" hidden="false" customHeight="false" outlineLevel="0" collapsed="false">
      <c r="A30" s="100" t="s">
        <v>352</v>
      </c>
      <c r="B30" s="53" t="n">
        <v>609</v>
      </c>
      <c r="C30" s="96" t="n">
        <v>20680.526</v>
      </c>
      <c r="D30" s="96" t="n">
        <v>37.0297456069</v>
      </c>
      <c r="E30" s="96" t="n">
        <v>17574.737</v>
      </c>
      <c r="F30" s="96" t="n">
        <v>5267.467</v>
      </c>
      <c r="G30" s="96" t="n">
        <v>2129.83</v>
      </c>
      <c r="H30" s="96" t="n">
        <v>4826.513</v>
      </c>
      <c r="I30" s="96" t="n">
        <v>1788.756</v>
      </c>
      <c r="J30" s="96" t="n">
        <v>5676.294</v>
      </c>
      <c r="K30" s="96" t="n">
        <v>15.225</v>
      </c>
      <c r="L30" s="96" t="n">
        <v>0.482</v>
      </c>
      <c r="M30" s="96" t="n">
        <v>2136.222</v>
      </c>
      <c r="N30" s="96" t="n">
        <v>718.045</v>
      </c>
      <c r="O30" s="96" t="n">
        <v>251.522</v>
      </c>
    </row>
    <row r="31" customFormat="false" ht="15.75" hidden="false" customHeight="false" outlineLevel="0" collapsed="false">
      <c r="A31" s="82" t="s">
        <v>128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3</v>
      </c>
      <c r="B32" s="53" t="n">
        <v>610</v>
      </c>
      <c r="C32" s="96" t="n">
        <v>8365.11</v>
      </c>
      <c r="D32" s="96" t="n">
        <v>14.9782406537</v>
      </c>
      <c r="E32" s="96" t="n">
        <v>8213.379</v>
      </c>
      <c r="F32" s="96" t="n">
        <v>359.066</v>
      </c>
      <c r="G32" s="96" t="n">
        <v>27.688</v>
      </c>
      <c r="H32" s="96" t="n">
        <v>469.477</v>
      </c>
      <c r="I32" s="96" t="n">
        <v>1708.201</v>
      </c>
      <c r="J32" s="96" t="n">
        <v>5676.294</v>
      </c>
      <c r="K32" s="96" t="n">
        <v>0</v>
      </c>
      <c r="L32" s="96" t="n">
        <v>0.341</v>
      </c>
      <c r="M32" s="96" t="n">
        <v>99.417</v>
      </c>
      <c r="N32" s="96" t="n">
        <v>11.22</v>
      </c>
      <c r="O32" s="96" t="n">
        <v>41.094</v>
      </c>
    </row>
    <row r="33" customFormat="false" ht="78.75" hidden="false" customHeight="false" outlineLevel="0" collapsed="false">
      <c r="A33" s="102" t="s">
        <v>354</v>
      </c>
      <c r="B33" s="53" t="n">
        <v>611</v>
      </c>
      <c r="C33" s="96" t="n">
        <v>900.28</v>
      </c>
      <c r="D33" s="96" t="n">
        <v>1.6120063569</v>
      </c>
      <c r="E33" s="96" t="n">
        <v>641.228</v>
      </c>
      <c r="F33" s="96" t="n">
        <v>706.122</v>
      </c>
      <c r="G33" s="96" t="n">
        <v>76.761</v>
      </c>
      <c r="H33" s="96" t="n">
        <v>382.651</v>
      </c>
      <c r="I33" s="96" t="n">
        <v>-447.56</v>
      </c>
      <c r="J33" s="96" t="n">
        <v>0</v>
      </c>
      <c r="K33" s="96" t="n">
        <v>0</v>
      </c>
      <c r="L33" s="96" t="n">
        <v>0.015</v>
      </c>
      <c r="M33" s="96" t="n">
        <v>149.412</v>
      </c>
      <c r="N33" s="96" t="n">
        <v>20.895</v>
      </c>
      <c r="O33" s="96" t="n">
        <v>88.745</v>
      </c>
    </row>
    <row r="34" customFormat="false" ht="31.5" hidden="false" customHeight="false" outlineLevel="0" collapsed="false">
      <c r="A34" s="102" t="s">
        <v>355</v>
      </c>
      <c r="B34" s="53" t="n">
        <v>612</v>
      </c>
      <c r="C34" s="96" t="n">
        <v>-0.034</v>
      </c>
      <c r="D34" s="59" t="s">
        <v>85</v>
      </c>
      <c r="E34" s="96" t="n">
        <v>-0.034</v>
      </c>
      <c r="F34" s="96" t="n">
        <v>0</v>
      </c>
      <c r="G34" s="96" t="n">
        <v>0</v>
      </c>
      <c r="H34" s="96" t="n">
        <v>0.019</v>
      </c>
      <c r="I34" s="96" t="n">
        <v>-0.053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</row>
    <row r="35" customFormat="false" ht="94.5" hidden="false" customHeight="false" outlineLevel="0" collapsed="false">
      <c r="A35" s="102" t="s">
        <v>356</v>
      </c>
      <c r="B35" s="53" t="n">
        <v>613</v>
      </c>
      <c r="C35" s="96" t="n">
        <v>12951.618</v>
      </c>
      <c r="D35" s="96" t="n">
        <v>23.190663513</v>
      </c>
      <c r="E35" s="96" t="n">
        <v>11074.136</v>
      </c>
      <c r="F35" s="96" t="n">
        <v>2121.865</v>
      </c>
      <c r="G35" s="96" t="n">
        <v>1624.657</v>
      </c>
      <c r="H35" s="96" t="n">
        <v>2590.714</v>
      </c>
      <c r="I35" s="96" t="n">
        <v>6347.972</v>
      </c>
      <c r="J35" s="96" t="n">
        <v>0</v>
      </c>
      <c r="K35" s="96" t="n">
        <v>13.564</v>
      </c>
      <c r="L35" s="96" t="n">
        <v>0.021</v>
      </c>
      <c r="M35" s="96" t="n">
        <v>1354.272</v>
      </c>
      <c r="N35" s="96" t="n">
        <v>502.542</v>
      </c>
      <c r="O35" s="96" t="n">
        <v>20.668</v>
      </c>
    </row>
    <row r="36" customFormat="false" ht="31.5" hidden="false" customHeight="false" outlineLevel="0" collapsed="false">
      <c r="A36" s="102" t="s">
        <v>357</v>
      </c>
      <c r="B36" s="53" t="n">
        <v>614</v>
      </c>
      <c r="C36" s="96" t="n">
        <v>2499.11</v>
      </c>
      <c r="D36" s="96" t="n">
        <v>4.4748091777</v>
      </c>
      <c r="E36" s="96" t="n">
        <v>2416.607</v>
      </c>
      <c r="F36" s="96" t="n">
        <v>385.491</v>
      </c>
      <c r="G36" s="96" t="n">
        <v>54.213</v>
      </c>
      <c r="H36" s="96" t="n">
        <v>501.503</v>
      </c>
      <c r="I36" s="96" t="n">
        <v>1529.584</v>
      </c>
      <c r="J36" s="96" t="n">
        <v>0</v>
      </c>
      <c r="K36" s="96" t="n">
        <v>0</v>
      </c>
      <c r="L36" s="96" t="n">
        <v>0.029</v>
      </c>
      <c r="M36" s="96" t="n">
        <v>47.135</v>
      </c>
      <c r="N36" s="96" t="n">
        <v>12.653</v>
      </c>
      <c r="O36" s="96" t="n">
        <v>22.715</v>
      </c>
    </row>
    <row r="37" customFormat="false" ht="63" hidden="false" customHeight="false" outlineLevel="0" collapsed="false">
      <c r="A37" s="100" t="s">
        <v>358</v>
      </c>
      <c r="B37" s="53" t="n">
        <v>615</v>
      </c>
      <c r="C37" s="96" t="n">
        <v>2257.684</v>
      </c>
      <c r="D37" s="96" t="n">
        <v>4.0425211709</v>
      </c>
      <c r="E37" s="96" t="n">
        <v>1740.411</v>
      </c>
      <c r="F37" s="96" t="n">
        <v>173.538</v>
      </c>
      <c r="G37" s="96" t="n">
        <v>13.18</v>
      </c>
      <c r="H37" s="96" t="n">
        <v>696.529</v>
      </c>
      <c r="I37" s="96" t="n">
        <v>868.554</v>
      </c>
      <c r="J37" s="96" t="n">
        <v>0</v>
      </c>
      <c r="K37" s="96" t="n">
        <v>0</v>
      </c>
      <c r="L37" s="96" t="n">
        <v>1.79</v>
      </c>
      <c r="M37" s="96" t="n">
        <v>486.532</v>
      </c>
      <c r="N37" s="96" t="n">
        <v>7.46</v>
      </c>
      <c r="O37" s="96" t="n">
        <v>23.281</v>
      </c>
    </row>
    <row r="38" customFormat="false" ht="15.75" hidden="false" customHeight="false" outlineLevel="0" collapsed="false">
      <c r="A38" s="100" t="s">
        <v>359</v>
      </c>
      <c r="B38" s="53" t="n">
        <v>616</v>
      </c>
      <c r="C38" s="96" t="n">
        <v>3014.167</v>
      </c>
      <c r="D38" s="96" t="n">
        <v>5.3970502117</v>
      </c>
      <c r="E38" s="96" t="n">
        <v>2690.549</v>
      </c>
      <c r="F38" s="96" t="n">
        <v>561.439</v>
      </c>
      <c r="G38" s="96" t="n">
        <v>39.722</v>
      </c>
      <c r="H38" s="96" t="n">
        <v>867.535</v>
      </c>
      <c r="I38" s="96" t="n">
        <v>1258.827</v>
      </c>
      <c r="J38" s="96" t="n">
        <v>0</v>
      </c>
      <c r="K38" s="96" t="n">
        <v>2.672</v>
      </c>
      <c r="L38" s="96" t="n">
        <v>0.076</v>
      </c>
      <c r="M38" s="96" t="n">
        <v>100.121</v>
      </c>
      <c r="N38" s="96" t="n">
        <v>51.42</v>
      </c>
      <c r="O38" s="96" t="n">
        <v>172.077</v>
      </c>
    </row>
    <row r="39" customFormat="false" ht="110.25" hidden="false" customHeight="false" outlineLevel="0" collapsed="false">
      <c r="A39" s="100" t="s">
        <v>360</v>
      </c>
      <c r="B39" s="53" t="n">
        <v>617</v>
      </c>
      <c r="C39" s="96" t="n">
        <v>10335.968</v>
      </c>
      <c r="D39" s="96" t="n">
        <v>18.5071823435</v>
      </c>
      <c r="E39" s="96" t="n">
        <v>5974.446</v>
      </c>
      <c r="F39" s="96" t="n">
        <v>1469.844</v>
      </c>
      <c r="G39" s="96" t="n">
        <v>84.434</v>
      </c>
      <c r="H39" s="96" t="n">
        <v>2027.121</v>
      </c>
      <c r="I39" s="96" t="n">
        <v>2477.405</v>
      </c>
      <c r="J39" s="96" t="n">
        <v>0</v>
      </c>
      <c r="K39" s="96" t="n">
        <v>0.022</v>
      </c>
      <c r="L39" s="96" t="n">
        <v>0.054</v>
      </c>
      <c r="M39" s="96" t="n">
        <v>3110.114</v>
      </c>
      <c r="N39" s="96" t="n">
        <v>149.838</v>
      </c>
      <c r="O39" s="96" t="n">
        <v>1101.57</v>
      </c>
    </row>
    <row r="40" customFormat="false" ht="15.75" hidden="false" customHeight="false" outlineLevel="0" collapsed="false">
      <c r="A40" s="100" t="s">
        <v>361</v>
      </c>
      <c r="B40" s="53" t="n">
        <v>618</v>
      </c>
      <c r="C40" s="96" t="n">
        <v>272.23</v>
      </c>
      <c r="D40" s="96" t="n">
        <v>0.4874444512</v>
      </c>
      <c r="E40" s="96" t="n">
        <v>181.713</v>
      </c>
      <c r="F40" s="96" t="n">
        <v>10.457</v>
      </c>
      <c r="G40" s="96" t="n">
        <v>0.068</v>
      </c>
      <c r="H40" s="96" t="n">
        <v>140.353</v>
      </c>
      <c r="I40" s="96" t="n">
        <v>30.731</v>
      </c>
      <c r="J40" s="96" t="n">
        <v>0.169</v>
      </c>
      <c r="K40" s="96" t="n">
        <v>0</v>
      </c>
      <c r="L40" s="96" t="n">
        <v>0.003</v>
      </c>
      <c r="M40" s="96" t="n">
        <v>10.963</v>
      </c>
      <c r="N40" s="96" t="n">
        <v>6.926</v>
      </c>
      <c r="O40" s="96" t="n">
        <v>72.628</v>
      </c>
    </row>
    <row r="41" customFormat="false" ht="15.75" hidden="false" customHeight="false" outlineLevel="0" collapsed="false">
      <c r="A41" s="100" t="s">
        <v>362</v>
      </c>
      <c r="B41" s="53" t="n">
        <v>619</v>
      </c>
      <c r="C41" s="96" t="n">
        <v>3881.754</v>
      </c>
      <c r="D41" s="96" t="n">
        <v>6.9505177542</v>
      </c>
      <c r="E41" s="96" t="n">
        <v>2803.368</v>
      </c>
      <c r="F41" s="96" t="n">
        <v>505.079</v>
      </c>
      <c r="G41" s="96" t="n">
        <v>29.329</v>
      </c>
      <c r="H41" s="96" t="n">
        <v>1680.456</v>
      </c>
      <c r="I41" s="96" t="n">
        <v>634.397</v>
      </c>
      <c r="J41" s="96" t="n">
        <v>-20.052</v>
      </c>
      <c r="K41" s="96" t="n">
        <v>3.242</v>
      </c>
      <c r="L41" s="96" t="n">
        <v>0.246</v>
      </c>
      <c r="M41" s="96" t="n">
        <v>892.554</v>
      </c>
      <c r="N41" s="96" t="n">
        <v>48.432</v>
      </c>
      <c r="O41" s="96" t="n">
        <v>137.4</v>
      </c>
    </row>
    <row r="42" customFormat="false" ht="31.5" hidden="false" customHeight="false" outlineLevel="0" collapsed="false">
      <c r="A42" s="100" t="s">
        <v>363</v>
      </c>
      <c r="B42" s="53" t="n">
        <v>620</v>
      </c>
      <c r="C42" s="96" t="n">
        <v>1110.556</v>
      </c>
      <c r="D42" s="96" t="n">
        <v>1.988518385</v>
      </c>
      <c r="E42" s="96" t="n">
        <v>934.499</v>
      </c>
      <c r="F42" s="96" t="n">
        <v>63.309</v>
      </c>
      <c r="G42" s="96" t="n">
        <v>95.209</v>
      </c>
      <c r="H42" s="96" t="n">
        <v>633.137</v>
      </c>
      <c r="I42" s="96" t="n">
        <v>238.053</v>
      </c>
      <c r="J42" s="96" t="n">
        <v>0</v>
      </c>
      <c r="K42" s="96" t="n">
        <v>0</v>
      </c>
      <c r="L42" s="96" t="n">
        <v>0</v>
      </c>
      <c r="M42" s="96" t="n">
        <v>142.022</v>
      </c>
      <c r="N42" s="96" t="n">
        <v>14.956</v>
      </c>
      <c r="O42" s="96" t="n">
        <v>19.079</v>
      </c>
    </row>
    <row r="43" customFormat="false" ht="63" hidden="false" customHeight="false" outlineLevel="0" collapsed="false">
      <c r="A43" s="100" t="s">
        <v>364</v>
      </c>
      <c r="B43" s="53" t="n">
        <v>621</v>
      </c>
      <c r="C43" s="96" t="n">
        <v>5040.036</v>
      </c>
      <c r="D43" s="96" t="n">
        <v>9.0244924587</v>
      </c>
      <c r="E43" s="96" t="n">
        <v>3246.621</v>
      </c>
      <c r="F43" s="96" t="n">
        <v>600.251</v>
      </c>
      <c r="G43" s="96" t="n">
        <v>47.91</v>
      </c>
      <c r="H43" s="96" t="n">
        <v>1358.851</v>
      </c>
      <c r="I43" s="96" t="n">
        <v>1286.68</v>
      </c>
      <c r="J43" s="96" t="n">
        <v>0</v>
      </c>
      <c r="K43" s="96" t="n">
        <v>0.2</v>
      </c>
      <c r="L43" s="96" t="n">
        <v>0.639</v>
      </c>
      <c r="M43" s="96" t="n">
        <v>1129.787</v>
      </c>
      <c r="N43" s="96" t="n">
        <v>131.022</v>
      </c>
      <c r="O43" s="96" t="n">
        <v>532.606</v>
      </c>
    </row>
    <row r="44" customFormat="false" ht="94.5" hidden="false" customHeight="false" outlineLevel="0" collapsed="false">
      <c r="A44" s="100" t="s">
        <v>365</v>
      </c>
      <c r="B44" s="53" t="n">
        <v>622</v>
      </c>
      <c r="C44" s="96" t="n">
        <v>2266.483</v>
      </c>
      <c r="D44" s="96" t="n">
        <v>4.0582763181</v>
      </c>
      <c r="E44" s="96" t="n">
        <v>2157.858</v>
      </c>
      <c r="F44" s="96" t="n">
        <v>3.354</v>
      </c>
      <c r="G44" s="96" t="n">
        <v>-0.389</v>
      </c>
      <c r="H44" s="96" t="n">
        <v>2131.81</v>
      </c>
      <c r="I44" s="96" t="n">
        <v>22.621</v>
      </c>
      <c r="J44" s="96" t="n">
        <v>0</v>
      </c>
      <c r="K44" s="96" t="n">
        <v>0</v>
      </c>
      <c r="L44" s="96" t="n">
        <v>0.073</v>
      </c>
      <c r="M44" s="96" t="n">
        <v>98.803</v>
      </c>
      <c r="N44" s="96" t="n">
        <v>8.442</v>
      </c>
      <c r="O44" s="96" t="n">
        <v>1.38</v>
      </c>
    </row>
    <row r="45" customFormat="false" ht="15.75" hidden="false" customHeight="false" outlineLevel="0" collapsed="false">
      <c r="A45" s="100" t="s">
        <v>366</v>
      </c>
      <c r="B45" s="53" t="n">
        <v>623</v>
      </c>
      <c r="C45" s="96" t="n">
        <v>1891.806</v>
      </c>
      <c r="D45" s="96" t="n">
        <v>3.3873942528</v>
      </c>
      <c r="E45" s="96" t="n">
        <v>1451.444</v>
      </c>
      <c r="F45" s="96" t="n">
        <v>9.848</v>
      </c>
      <c r="G45" s="96" t="n">
        <v>0.694</v>
      </c>
      <c r="H45" s="96" t="n">
        <v>1425.907</v>
      </c>
      <c r="I45" s="96" t="n">
        <v>15.685</v>
      </c>
      <c r="J45" s="96" t="n">
        <v>0</v>
      </c>
      <c r="K45" s="96" t="n">
        <v>0</v>
      </c>
      <c r="L45" s="96" t="n">
        <v>0.004</v>
      </c>
      <c r="M45" s="96" t="n">
        <v>269.174</v>
      </c>
      <c r="N45" s="96" t="n">
        <v>157.026</v>
      </c>
      <c r="O45" s="96" t="n">
        <v>14.162</v>
      </c>
    </row>
    <row r="46" customFormat="false" ht="47.25" hidden="false" customHeight="false" outlineLevel="0" collapsed="false">
      <c r="A46" s="100" t="s">
        <v>367</v>
      </c>
      <c r="B46" s="53" t="n">
        <v>624</v>
      </c>
      <c r="C46" s="96" t="n">
        <v>1745.1</v>
      </c>
      <c r="D46" s="96" t="n">
        <v>3.1247081945</v>
      </c>
      <c r="E46" s="96" t="n">
        <v>1425.978</v>
      </c>
      <c r="F46" s="96" t="n">
        <v>24.352</v>
      </c>
      <c r="G46" s="96" t="n">
        <v>2.491</v>
      </c>
      <c r="H46" s="96" t="n">
        <v>1358.703</v>
      </c>
      <c r="I46" s="96" t="n">
        <v>42.521</v>
      </c>
      <c r="J46" s="96" t="n">
        <v>0</v>
      </c>
      <c r="K46" s="96" t="n">
        <v>0.353</v>
      </c>
      <c r="L46" s="96" t="n">
        <v>0.049</v>
      </c>
      <c r="M46" s="96" t="n">
        <v>226.846</v>
      </c>
      <c r="N46" s="96" t="n">
        <v>50.563</v>
      </c>
      <c r="O46" s="96" t="n">
        <v>41.713</v>
      </c>
    </row>
    <row r="47" customFormat="false" ht="63" hidden="false" customHeight="false" outlineLevel="0" collapsed="false">
      <c r="A47" s="100" t="s">
        <v>368</v>
      </c>
      <c r="B47" s="53" t="n">
        <v>625</v>
      </c>
      <c r="C47" s="96" t="n">
        <v>940.22</v>
      </c>
      <c r="D47" s="96" t="n">
        <v>1.6835213676</v>
      </c>
      <c r="E47" s="96" t="n">
        <v>726.175</v>
      </c>
      <c r="F47" s="96" t="n">
        <v>4.003</v>
      </c>
      <c r="G47" s="96" t="n">
        <v>2.376</v>
      </c>
      <c r="H47" s="96" t="n">
        <v>490.7</v>
      </c>
      <c r="I47" s="96" t="n">
        <v>230.319</v>
      </c>
      <c r="J47" s="96" t="n">
        <v>0</v>
      </c>
      <c r="K47" s="96" t="n">
        <v>0.025</v>
      </c>
      <c r="L47" s="96" t="n">
        <v>1.128</v>
      </c>
      <c r="M47" s="96" t="n">
        <v>106.606</v>
      </c>
      <c r="N47" s="96" t="n">
        <v>32.891</v>
      </c>
      <c r="O47" s="96" t="n">
        <v>74.548</v>
      </c>
    </row>
    <row r="48" customFormat="false" ht="47.25" hidden="false" customHeight="false" outlineLevel="0" collapsed="false">
      <c r="A48" s="100" t="s">
        <v>369</v>
      </c>
      <c r="B48" s="53" t="n">
        <v>626</v>
      </c>
      <c r="C48" s="96" t="n">
        <v>0.253</v>
      </c>
      <c r="D48" s="96" t="n">
        <v>0.000453012</v>
      </c>
      <c r="E48" s="96" t="n">
        <v>0.087</v>
      </c>
      <c r="F48" s="96" t="n">
        <v>0</v>
      </c>
      <c r="G48" s="96" t="n">
        <v>0</v>
      </c>
      <c r="H48" s="96" t="n">
        <v>0.087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.02</v>
      </c>
      <c r="N48" s="96" t="n">
        <v>0.027</v>
      </c>
      <c r="O48" s="96" t="n">
        <v>0.119</v>
      </c>
    </row>
    <row r="49" customFormat="false" ht="47.25" hidden="false" customHeight="false" outlineLevel="0" collapsed="false">
      <c r="A49" s="100" t="s">
        <v>370</v>
      </c>
      <c r="B49" s="53" t="n">
        <v>627</v>
      </c>
      <c r="C49" s="96" t="n">
        <v>865.26</v>
      </c>
      <c r="D49" s="96" t="n">
        <v>1.5493009067</v>
      </c>
      <c r="E49" s="96" t="n">
        <v>759.137</v>
      </c>
      <c r="F49" s="96" t="n">
        <v>47.921</v>
      </c>
      <c r="G49" s="96" t="n">
        <v>0.993</v>
      </c>
      <c r="H49" s="96" t="n">
        <v>353.601</v>
      </c>
      <c r="I49" s="96" t="n">
        <v>26.314</v>
      </c>
      <c r="J49" s="96" t="n">
        <v>0</v>
      </c>
      <c r="K49" s="96" t="n">
        <v>0</v>
      </c>
      <c r="L49" s="96" t="n">
        <v>331.301</v>
      </c>
      <c r="M49" s="96" t="n">
        <v>30.15</v>
      </c>
      <c r="N49" s="96" t="n">
        <v>18.77</v>
      </c>
      <c r="O49" s="96" t="n">
        <v>57.203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2:36Z</dcterms:modified>
  <cp:revision>0</cp:revision>
  <dc:subject/>
  <dc:title/>
</cp:coreProperties>
</file>