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расноярский край</t>
  </si>
  <si>
    <t xml:space="preserve">ОБЛАСТНОЙ (РЕСПУБЛИКАНСКИЙ, КРАЕВОЙ) ЦЕНТР</t>
  </si>
  <si>
    <t xml:space="preserve">г. Краснояр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2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18</t>
  </si>
  <si>
    <t xml:space="preserve">sfo@sfo.rsnet.ru</t>
  </si>
  <si>
    <t xml:space="preserve">8(383)221-56-22</t>
  </si>
  <si>
    <t xml:space="preserve">8(383)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630091,г.Новосибирск, ул. Державина,18</t>
  </si>
  <si>
    <t xml:space="preserve">bav@atlas-nsk.ru</t>
  </si>
  <si>
    <t xml:space="preserve">8(383)220-18-89</t>
  </si>
  <si>
    <t xml:space="preserve">Глава администрации субъекта Российской Федерации</t>
  </si>
  <si>
    <t xml:space="preserve">Толоконский Виктор Александрович</t>
  </si>
  <si>
    <t xml:space="preserve">660009, г.Красноярск, пр. Мира, 110</t>
  </si>
  <si>
    <t xml:space="preserve">public@krskstate.ru</t>
  </si>
  <si>
    <t xml:space="preserve">8(391)249-33-73                 8 (391)211-02-20</t>
  </si>
  <si>
    <t xml:space="preserve">8(391)211-00-82</t>
  </si>
  <si>
    <t xml:space="preserve">Заместитель главы администрации субъекта Российской Федерации</t>
  </si>
  <si>
    <t xml:space="preserve">Томенко Виктор Петрович</t>
  </si>
  <si>
    <t xml:space="preserve">pr_tomenko_2@krskstate.ru</t>
  </si>
  <si>
    <t xml:space="preserve">8(391)249-31-11</t>
  </si>
  <si>
    <t xml:space="preserve">8(391)249-36-21</t>
  </si>
  <si>
    <t xml:space="preserve">Пономоренко Сергей Александрович</t>
  </si>
  <si>
    <t xml:space="preserve">pr_ponomarenko@krskstate.ru</t>
  </si>
  <si>
    <t xml:space="preserve">8(391)249-32-60</t>
  </si>
  <si>
    <t xml:space="preserve">8(391)249-38-23</t>
  </si>
  <si>
    <t xml:space="preserve">Руководитель Управления ФНС России по субъекту Российской Федерации</t>
  </si>
  <si>
    <t xml:space="preserve">Бураков Дмитрий Сергеевич</t>
  </si>
  <si>
    <t xml:space="preserve">660133, г.Красноярск, ул. Партизана Железняка, 46</t>
  </si>
  <si>
    <t xml:space="preserve">u240001@r24.nalog.ru</t>
  </si>
  <si>
    <t xml:space="preserve">8(391)263-91-01</t>
  </si>
  <si>
    <t xml:space="preserve">8(391)262-94-70   8(391)262-94-69</t>
  </si>
  <si>
    <t xml:space="preserve">Заместитель Руководителя Управления ФНС России по субъекту Российской Федерации</t>
  </si>
  <si>
    <t xml:space="preserve">Черкашина Татьяна Анатольевна</t>
  </si>
  <si>
    <t xml:space="preserve">8(391)263-91-06</t>
  </si>
  <si>
    <t xml:space="preserve">Бучацкая Ольга Валентиновна</t>
  </si>
  <si>
    <t xml:space="preserve">ol_bych@mail.ru</t>
  </si>
  <si>
    <t xml:space="preserve">8(391)263-91-02</t>
  </si>
  <si>
    <t xml:space="preserve">Раздел 1.Социально-экономическая характеристика региона</t>
  </si>
  <si>
    <t xml:space="preserve">ПЛОЩАДЬ ТЕРРИТОРИИ РЕГИОНА   2 366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423.25 млрд. руб.</t>
  </si>
  <si>
    <t xml:space="preserve">- Численность населения региона  2 865.9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4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0</v>
      </c>
      <c r="D14" s="49" t="s">
        <v>377</v>
      </c>
      <c r="E14" s="49"/>
      <c r="F14" s="49"/>
      <c r="G14" s="48" t="s">
        <v>290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1</v>
      </c>
      <c r="B17" s="53" t="n">
        <v>701</v>
      </c>
      <c r="C17" s="96" t="n">
        <v>17185.607</v>
      </c>
      <c r="D17" s="96" t="n">
        <v>6145.91</v>
      </c>
      <c r="E17" s="96" t="n">
        <v>12.297</v>
      </c>
      <c r="F17" s="96" t="n">
        <v>10949.843</v>
      </c>
      <c r="G17" s="96" t="n">
        <v>-773.788</v>
      </c>
      <c r="H17" s="96" t="n">
        <v>-1480.037</v>
      </c>
      <c r="I17" s="96" t="n">
        <v>-138.259</v>
      </c>
      <c r="J17" s="96" t="n">
        <v>668.688</v>
      </c>
    </row>
    <row r="18" customFormat="false" ht="15.75" hidden="false" customHeight="false" outlineLevel="0" collapsed="false">
      <c r="A18" s="60" t="s">
        <v>101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2</v>
      </c>
      <c r="B19" s="53" t="n">
        <v>702</v>
      </c>
      <c r="C19" s="96" t="n">
        <v>13293.962</v>
      </c>
      <c r="D19" s="96" t="n">
        <v>3463.043</v>
      </c>
      <c r="E19" s="96" t="n">
        <v>8.277</v>
      </c>
      <c r="F19" s="96" t="n">
        <v>9789.704</v>
      </c>
      <c r="G19" s="96" t="n">
        <v>-1419.794</v>
      </c>
      <c r="H19" s="96" t="n">
        <v>-1926.538</v>
      </c>
      <c r="I19" s="96" t="n">
        <v>-137.683</v>
      </c>
      <c r="J19" s="96" t="n">
        <v>481.02</v>
      </c>
    </row>
    <row r="20" customFormat="false" ht="31.5" hidden="false" customHeight="false" outlineLevel="0" collapsed="false">
      <c r="A20" s="114" t="s">
        <v>383</v>
      </c>
      <c r="B20" s="53" t="n">
        <v>703</v>
      </c>
      <c r="C20" s="96" t="n">
        <v>77.3552077619</v>
      </c>
      <c r="D20" s="96" t="n">
        <v>56.3471153987</v>
      </c>
      <c r="E20" s="96" t="n">
        <v>67.3090997804</v>
      </c>
      <c r="F20" s="96" t="n">
        <v>89.4049713772</v>
      </c>
      <c r="G20" s="59" t="s">
        <v>87</v>
      </c>
      <c r="H20" s="59" t="s">
        <v>87</v>
      </c>
      <c r="I20" s="59" t="s">
        <v>87</v>
      </c>
      <c r="J20" s="59" t="s">
        <v>87</v>
      </c>
    </row>
    <row r="21" customFormat="false" ht="15.75" hidden="false" customHeight="false" outlineLevel="0" collapsed="false">
      <c r="A21" s="82" t="s">
        <v>101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4</v>
      </c>
      <c r="B22" s="53" t="n">
        <v>704</v>
      </c>
      <c r="C22" s="96" t="n">
        <v>1323.487</v>
      </c>
      <c r="D22" s="96" t="n">
        <v>421.663</v>
      </c>
      <c r="E22" s="96" t="n">
        <v>0.385</v>
      </c>
      <c r="F22" s="96" t="n">
        <v>889.242</v>
      </c>
      <c r="G22" s="96" t="n">
        <v>-905.308</v>
      </c>
      <c r="H22" s="96" t="n">
        <v>-907.713</v>
      </c>
      <c r="I22" s="96" t="n">
        <v>-23.436</v>
      </c>
      <c r="J22" s="96" t="n">
        <v>-9.579</v>
      </c>
    </row>
    <row r="23" customFormat="false" ht="15.75" hidden="false" customHeight="false" outlineLevel="0" collapsed="false">
      <c r="A23" s="115" t="s">
        <v>385</v>
      </c>
      <c r="B23" s="53" t="n">
        <v>705</v>
      </c>
      <c r="C23" s="96" t="n">
        <v>219.244</v>
      </c>
      <c r="D23" s="96" t="n">
        <v>53.881</v>
      </c>
      <c r="E23" s="96" t="n">
        <v>0.356</v>
      </c>
      <c r="F23" s="96" t="n">
        <v>160.605</v>
      </c>
      <c r="G23" s="96" t="n">
        <v>-227.769</v>
      </c>
      <c r="H23" s="96" t="n">
        <v>-219.846</v>
      </c>
      <c r="I23" s="96" t="n">
        <v>-6.409</v>
      </c>
      <c r="J23" s="96" t="n">
        <v>-12.201</v>
      </c>
    </row>
    <row r="24" customFormat="false" ht="15.75" hidden="false" customHeight="false" outlineLevel="0" collapsed="false">
      <c r="A24" s="102" t="s">
        <v>341</v>
      </c>
      <c r="B24" s="53" t="n">
        <v>706</v>
      </c>
      <c r="C24" s="96" t="n">
        <v>6669.408</v>
      </c>
      <c r="D24" s="96" t="n">
        <v>2411.097</v>
      </c>
      <c r="E24" s="96" t="n">
        <v>5.499</v>
      </c>
      <c r="F24" s="96" t="n">
        <v>4239.155</v>
      </c>
      <c r="G24" s="96" t="n">
        <v>-529.818</v>
      </c>
      <c r="H24" s="96" t="n">
        <v>-913.101</v>
      </c>
      <c r="I24" s="96" t="n">
        <v>-112.822</v>
      </c>
      <c r="J24" s="96" t="n">
        <v>374.617</v>
      </c>
    </row>
    <row r="25" customFormat="false" ht="31.5" hidden="false" customHeight="false" outlineLevel="0" collapsed="false">
      <c r="A25" s="102" t="s">
        <v>316</v>
      </c>
      <c r="B25" s="53" t="n">
        <v>707</v>
      </c>
      <c r="C25" s="96" t="n">
        <v>22.015</v>
      </c>
      <c r="D25" s="96" t="n">
        <v>14.997</v>
      </c>
      <c r="E25" s="96" t="n">
        <v>0</v>
      </c>
      <c r="F25" s="96" t="n">
        <v>7.018</v>
      </c>
      <c r="G25" s="96" t="n">
        <v>0.769</v>
      </c>
      <c r="H25" s="96" t="n">
        <v>-1.01</v>
      </c>
      <c r="I25" s="96" t="n">
        <v>-0.016</v>
      </c>
      <c r="J25" s="96" t="n">
        <v>1.795</v>
      </c>
    </row>
    <row r="26" customFormat="false" ht="15.75" hidden="false" customHeight="false" outlineLevel="0" collapsed="false">
      <c r="A26" s="102" t="s">
        <v>386</v>
      </c>
      <c r="B26" s="53" t="n">
        <v>708</v>
      </c>
      <c r="C26" s="96" t="n">
        <v>1197.105</v>
      </c>
      <c r="D26" s="59" t="s">
        <v>87</v>
      </c>
      <c r="E26" s="59" t="s">
        <v>87</v>
      </c>
      <c r="F26" s="59" t="s">
        <v>87</v>
      </c>
      <c r="G26" s="96" t="n">
        <v>9.285</v>
      </c>
      <c r="H26" s="59" t="s">
        <v>87</v>
      </c>
      <c r="I26" s="59" t="s">
        <v>87</v>
      </c>
      <c r="J26" s="59" t="s">
        <v>87</v>
      </c>
    </row>
    <row r="27" customFormat="false" ht="47.25" hidden="false" customHeight="false" outlineLevel="0" collapsed="false">
      <c r="A27" s="102" t="s">
        <v>387</v>
      </c>
      <c r="B27" s="53" t="n">
        <v>709</v>
      </c>
      <c r="C27" s="96" t="n">
        <v>4065.388</v>
      </c>
      <c r="D27" s="96" t="n">
        <v>5.126</v>
      </c>
      <c r="E27" s="96" t="n">
        <v>0</v>
      </c>
      <c r="F27" s="96" t="n">
        <v>4060.262</v>
      </c>
      <c r="G27" s="96" t="n">
        <v>10.37</v>
      </c>
      <c r="H27" s="96" t="n">
        <v>-3.185</v>
      </c>
      <c r="I27" s="96" t="n">
        <v>0</v>
      </c>
      <c r="J27" s="96" t="n">
        <v>13.555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7</v>
      </c>
      <c r="B29" s="53" t="n">
        <v>710</v>
      </c>
      <c r="C29" s="96" t="n">
        <v>1997.126</v>
      </c>
      <c r="D29" s="96" t="n">
        <v>5.012</v>
      </c>
      <c r="E29" s="96" t="n">
        <v>0</v>
      </c>
      <c r="F29" s="96" t="n">
        <v>1992.114</v>
      </c>
      <c r="G29" s="96" t="n">
        <v>-22.307</v>
      </c>
      <c r="H29" s="96" t="n">
        <v>-2.004</v>
      </c>
      <c r="I29" s="96" t="n">
        <v>0</v>
      </c>
      <c r="J29" s="96" t="n">
        <v>-20.303</v>
      </c>
    </row>
    <row r="30" customFormat="false" ht="15.75" hidden="false" customHeight="false" outlineLevel="0" collapsed="false">
      <c r="A30" s="111" t="s">
        <v>305</v>
      </c>
      <c r="B30" s="53" t="n">
        <v>711</v>
      </c>
      <c r="C30" s="96" t="n">
        <v>33.96</v>
      </c>
      <c r="D30" s="96" t="n">
        <v>0.102</v>
      </c>
      <c r="E30" s="96" t="n">
        <v>0</v>
      </c>
      <c r="F30" s="96" t="n">
        <v>33.858</v>
      </c>
      <c r="G30" s="96" t="n">
        <v>33.858</v>
      </c>
      <c r="H30" s="96" t="n">
        <v>0</v>
      </c>
      <c r="I30" s="96" t="n">
        <v>0</v>
      </c>
      <c r="J30" s="96" t="n">
        <v>33.858</v>
      </c>
    </row>
    <row r="31" customFormat="false" ht="31.5" hidden="false" customHeight="false" outlineLevel="0" collapsed="false">
      <c r="A31" s="100" t="s">
        <v>388</v>
      </c>
      <c r="B31" s="53" t="n">
        <v>712</v>
      </c>
      <c r="C31" s="96" t="n">
        <v>2406.688</v>
      </c>
      <c r="D31" s="96" t="n">
        <v>1631.745</v>
      </c>
      <c r="E31" s="96" t="n">
        <v>0.605</v>
      </c>
      <c r="F31" s="96" t="n">
        <v>752.214</v>
      </c>
      <c r="G31" s="96" t="n">
        <v>493.831</v>
      </c>
      <c r="H31" s="96" t="n">
        <v>372.373</v>
      </c>
      <c r="I31" s="96" t="n">
        <v>-0.542</v>
      </c>
      <c r="J31" s="96" t="n">
        <v>117.032</v>
      </c>
    </row>
    <row r="32" customFormat="false" ht="31.5" hidden="false" customHeight="false" outlineLevel="0" collapsed="false">
      <c r="A32" s="114" t="s">
        <v>383</v>
      </c>
      <c r="B32" s="53" t="n">
        <v>713</v>
      </c>
      <c r="C32" s="96" t="n">
        <v>14.0040907487</v>
      </c>
      <c r="D32" s="96" t="n">
        <v>26.5500959174</v>
      </c>
      <c r="E32" s="96" t="n">
        <v>4.9198991624</v>
      </c>
      <c r="F32" s="96" t="n">
        <v>6.8696327427</v>
      </c>
      <c r="G32" s="59" t="s">
        <v>87</v>
      </c>
      <c r="H32" s="59" t="s">
        <v>87</v>
      </c>
      <c r="I32" s="59" t="s">
        <v>87</v>
      </c>
      <c r="J32" s="59" t="s">
        <v>87</v>
      </c>
    </row>
    <row r="33" customFormat="false" ht="15.75" hidden="false" customHeight="false" outlineLevel="0" collapsed="false">
      <c r="A33" s="100" t="s">
        <v>389</v>
      </c>
      <c r="B33" s="53" t="n">
        <v>714</v>
      </c>
      <c r="C33" s="96" t="n">
        <v>1048.639</v>
      </c>
      <c r="D33" s="96" t="n">
        <v>782.181</v>
      </c>
      <c r="E33" s="96" t="n">
        <v>3.347</v>
      </c>
      <c r="F33" s="96" t="n">
        <v>240.761</v>
      </c>
      <c r="G33" s="96" t="n">
        <v>164.428</v>
      </c>
      <c r="H33" s="96" t="n">
        <v>92.081</v>
      </c>
      <c r="I33" s="96" t="n">
        <v>0.009</v>
      </c>
      <c r="J33" s="96" t="n">
        <v>64.113</v>
      </c>
    </row>
    <row r="34" customFormat="false" ht="31.5" hidden="false" customHeight="false" outlineLevel="0" collapsed="false">
      <c r="A34" s="114" t="s">
        <v>383</v>
      </c>
      <c r="B34" s="53" t="n">
        <v>715</v>
      </c>
      <c r="C34" s="96" t="n">
        <v>6.1018444097</v>
      </c>
      <c r="D34" s="96" t="n">
        <v>12.7268541192</v>
      </c>
      <c r="E34" s="96" t="n">
        <v>27.2180206554</v>
      </c>
      <c r="F34" s="96" t="n">
        <v>2.1987621192</v>
      </c>
      <c r="G34" s="59" t="s">
        <v>87</v>
      </c>
      <c r="H34" s="59" t="s">
        <v>87</v>
      </c>
      <c r="I34" s="59" t="s">
        <v>87</v>
      </c>
      <c r="J34" s="59" t="s">
        <v>87</v>
      </c>
    </row>
    <row r="35" customFormat="false" ht="15.75" hidden="false" customHeight="false" outlineLevel="0" collapsed="false">
      <c r="A35" s="82" t="s">
        <v>130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5</v>
      </c>
      <c r="B36" s="53" t="n">
        <v>716</v>
      </c>
      <c r="C36" s="96" t="n">
        <v>664.322</v>
      </c>
      <c r="D36" s="59" t="s">
        <v>87</v>
      </c>
      <c r="E36" s="59" t="s">
        <v>87</v>
      </c>
      <c r="F36" s="59" t="s">
        <v>87</v>
      </c>
      <c r="G36" s="96" t="n">
        <v>133.448</v>
      </c>
      <c r="H36" s="59" t="s">
        <v>87</v>
      </c>
      <c r="I36" s="59" t="s">
        <v>87</v>
      </c>
      <c r="J36" s="59" t="s">
        <v>87</v>
      </c>
    </row>
    <row r="37" customFormat="false" ht="31.5" hidden="false" customHeight="false" outlineLevel="0" collapsed="false">
      <c r="A37" s="95" t="s">
        <v>390</v>
      </c>
      <c r="B37" s="53" t="n">
        <v>717</v>
      </c>
      <c r="C37" s="96" t="n">
        <v>6656.474</v>
      </c>
      <c r="D37" s="59" t="s">
        <v>87</v>
      </c>
      <c r="E37" s="96" t="n">
        <v>7.467</v>
      </c>
      <c r="F37" s="96" t="n">
        <v>4172.962</v>
      </c>
      <c r="G37" s="96" t="n">
        <v>-1651.491</v>
      </c>
      <c r="H37" s="59" t="s">
        <v>87</v>
      </c>
      <c r="I37" s="96" t="n">
        <v>-51.584</v>
      </c>
      <c r="J37" s="96" t="n">
        <v>69.39</v>
      </c>
    </row>
    <row r="38" customFormat="false" ht="15.75" hidden="false" customHeight="false" outlineLevel="0" collapsed="false">
      <c r="A38" s="95" t="s">
        <v>391</v>
      </c>
      <c r="B38" s="53" t="n">
        <v>718</v>
      </c>
      <c r="C38" s="96" t="n">
        <v>23842.081</v>
      </c>
      <c r="D38" s="96" t="n">
        <v>6145.91</v>
      </c>
      <c r="E38" s="96" t="n">
        <v>19.764</v>
      </c>
      <c r="F38" s="96" t="n">
        <v>15122.805</v>
      </c>
      <c r="G38" s="96" t="n">
        <v>-2425.279</v>
      </c>
      <c r="H38" s="96" t="n">
        <v>-1480.037</v>
      </c>
      <c r="I38" s="96" t="n">
        <v>-189.843</v>
      </c>
      <c r="J38" s="96" t="n">
        <v>738.078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116" t="n">
        <v>100</v>
      </c>
      <c r="D39" s="116" t="n">
        <v>6145.91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4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6</v>
      </c>
      <c r="B17" s="53" t="n">
        <v>801</v>
      </c>
      <c r="C17" s="58" t="n">
        <v>17185.607</v>
      </c>
      <c r="D17" s="97" t="n">
        <v>100</v>
      </c>
      <c r="E17" s="58" t="n">
        <v>6145.91</v>
      </c>
      <c r="F17" s="58" t="n">
        <v>35.7619605755</v>
      </c>
      <c r="G17" s="58" t="n">
        <v>12.297</v>
      </c>
      <c r="H17" s="58" t="n">
        <v>0.0715540627</v>
      </c>
      <c r="I17" s="58" t="n">
        <v>10949.843</v>
      </c>
      <c r="J17" s="58" t="n">
        <v>63.7151949303</v>
      </c>
    </row>
    <row r="18" customFormat="false" ht="15.75" hidden="false" customHeight="false" outlineLevel="0" collapsed="false">
      <c r="A18" s="60" t="s">
        <v>101</v>
      </c>
      <c r="B18" s="53" t="s">
        <v>120</v>
      </c>
      <c r="C18" s="59" t="s">
        <v>120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7</v>
      </c>
      <c r="B19" s="53" t="n">
        <v>802</v>
      </c>
      <c r="C19" s="58" t="n">
        <v>902.508</v>
      </c>
      <c r="D19" s="96" t="n">
        <v>5.2515340308</v>
      </c>
      <c r="E19" s="58" t="n">
        <v>514.521</v>
      </c>
      <c r="F19" s="58" t="n">
        <v>57.0101317661</v>
      </c>
      <c r="G19" s="58" t="n">
        <v>8.683</v>
      </c>
      <c r="H19" s="58" t="n">
        <v>0.9620967349</v>
      </c>
      <c r="I19" s="58" t="n">
        <v>378.664</v>
      </c>
      <c r="J19" s="58" t="n">
        <v>41.9568580002</v>
      </c>
    </row>
    <row r="20" customFormat="false" ht="15.75" hidden="false" customHeight="false" outlineLevel="0" collapsed="false">
      <c r="A20" s="100" t="s">
        <v>348</v>
      </c>
      <c r="B20" s="53" t="n">
        <v>803</v>
      </c>
      <c r="C20" s="58" t="n">
        <v>1.613</v>
      </c>
      <c r="D20" s="96" t="n">
        <v>0.009385761</v>
      </c>
      <c r="E20" s="58" t="n">
        <v>1.239</v>
      </c>
      <c r="F20" s="58" t="n">
        <v>76.8133911965</v>
      </c>
      <c r="G20" s="58" t="n">
        <v>0</v>
      </c>
      <c r="H20" s="58" t="n">
        <v>0</v>
      </c>
      <c r="I20" s="58" t="n">
        <v>0.374</v>
      </c>
      <c r="J20" s="58" t="n">
        <v>23.1866088035</v>
      </c>
    </row>
    <row r="21" customFormat="false" ht="15.75" hidden="false" customHeight="false" outlineLevel="0" collapsed="false">
      <c r="A21" s="100" t="s">
        <v>349</v>
      </c>
      <c r="B21" s="53" t="n">
        <v>804</v>
      </c>
      <c r="C21" s="58" t="n">
        <v>113.962</v>
      </c>
      <c r="D21" s="96" t="n">
        <v>0.6631246717</v>
      </c>
      <c r="E21" s="58" t="n">
        <v>58.866</v>
      </c>
      <c r="F21" s="58" t="n">
        <v>51.6540601253</v>
      </c>
      <c r="G21" s="58" t="n">
        <v>0</v>
      </c>
      <c r="H21" s="58" t="n">
        <v>0</v>
      </c>
      <c r="I21" s="58" t="n">
        <v>54.727</v>
      </c>
      <c r="J21" s="58" t="n">
        <v>48.0221477335</v>
      </c>
    </row>
    <row r="22" customFormat="false" ht="15.75" hidden="false" customHeight="false" outlineLevel="0" collapsed="false">
      <c r="A22" s="82" t="s">
        <v>130</v>
      </c>
      <c r="B22" s="53" t="s">
        <v>120</v>
      </c>
      <c r="C22" s="59" t="s">
        <v>120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0</v>
      </c>
      <c r="B23" s="53" t="n">
        <v>805</v>
      </c>
      <c r="C23" s="58" t="n">
        <v>56.192</v>
      </c>
      <c r="D23" s="96" t="n">
        <v>0.3269712848</v>
      </c>
      <c r="E23" s="58" t="n">
        <v>34.333</v>
      </c>
      <c r="F23" s="58" t="n">
        <v>61.0994447608</v>
      </c>
      <c r="G23" s="58" t="n">
        <v>0</v>
      </c>
      <c r="H23" s="58" t="n">
        <v>0</v>
      </c>
      <c r="I23" s="58" t="n">
        <v>21.859</v>
      </c>
      <c r="J23" s="58" t="n">
        <v>38.9005552392</v>
      </c>
    </row>
    <row r="24" customFormat="false" ht="15.75" hidden="false" customHeight="false" outlineLevel="0" collapsed="false">
      <c r="A24" s="110" t="s">
        <v>130</v>
      </c>
      <c r="B24" s="53" t="s">
        <v>120</v>
      </c>
      <c r="C24" s="59" t="s">
        <v>120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9</v>
      </c>
      <c r="B25" s="53" t="n">
        <v>806</v>
      </c>
      <c r="C25" s="58" t="n">
        <v>11.071</v>
      </c>
      <c r="D25" s="96" t="n">
        <v>0.064420186</v>
      </c>
      <c r="E25" s="58" t="n">
        <v>8.223</v>
      </c>
      <c r="F25" s="58" t="n">
        <v>74.275133231</v>
      </c>
      <c r="G25" s="58" t="n">
        <v>0</v>
      </c>
      <c r="H25" s="58" t="n">
        <v>0</v>
      </c>
      <c r="I25" s="58" t="n">
        <v>2.848</v>
      </c>
      <c r="J25" s="58" t="n">
        <v>25.724866769</v>
      </c>
    </row>
    <row r="26" customFormat="false" ht="31.5" hidden="false" customHeight="false" outlineLevel="0" collapsed="false">
      <c r="A26" s="102" t="s">
        <v>352</v>
      </c>
      <c r="B26" s="53" t="n">
        <v>807</v>
      </c>
      <c r="C26" s="58" t="n">
        <v>57.769</v>
      </c>
      <c r="D26" s="96" t="n">
        <v>0.3361475681</v>
      </c>
      <c r="E26" s="58" t="n">
        <v>24.532</v>
      </c>
      <c r="F26" s="58" t="n">
        <v>42.4656822863</v>
      </c>
      <c r="G26" s="58" t="n">
        <v>0</v>
      </c>
      <c r="H26" s="58" t="n">
        <v>0</v>
      </c>
      <c r="I26" s="58" t="n">
        <v>32.868</v>
      </c>
      <c r="J26" s="58" t="n">
        <v>56.8955668265</v>
      </c>
    </row>
    <row r="27" customFormat="false" ht="15.75" hidden="false" customHeight="false" outlineLevel="0" collapsed="false">
      <c r="A27" s="110" t="s">
        <v>400</v>
      </c>
      <c r="B27" s="53" t="s">
        <v>120</v>
      </c>
      <c r="C27" s="59" t="s">
        <v>120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3</v>
      </c>
      <c r="B28" s="53" t="n">
        <v>808</v>
      </c>
      <c r="C28" s="58" t="n">
        <v>40.472</v>
      </c>
      <c r="D28" s="96" t="n">
        <v>0.235499392</v>
      </c>
      <c r="E28" s="58" t="n">
        <v>12.249</v>
      </c>
      <c r="F28" s="58" t="n">
        <v>30.2653686499</v>
      </c>
      <c r="G28" s="58" t="n">
        <v>0</v>
      </c>
      <c r="H28" s="58" t="n">
        <v>0</v>
      </c>
      <c r="I28" s="58" t="n">
        <v>28.223</v>
      </c>
      <c r="J28" s="58" t="n">
        <v>69.7346313501</v>
      </c>
    </row>
    <row r="29" customFormat="false" ht="15.75" hidden="false" customHeight="false" outlineLevel="0" collapsed="false">
      <c r="A29" s="100" t="s">
        <v>354</v>
      </c>
      <c r="B29" s="53" t="n">
        <v>809</v>
      </c>
      <c r="C29" s="58" t="n">
        <v>7651.201</v>
      </c>
      <c r="D29" s="96" t="n">
        <v>44.5209820055</v>
      </c>
      <c r="E29" s="58" t="n">
        <v>841.578</v>
      </c>
      <c r="F29" s="58" t="n">
        <v>10.9992927908</v>
      </c>
      <c r="G29" s="58" t="n">
        <v>1.553</v>
      </c>
      <c r="H29" s="58" t="n">
        <v>0.020297467</v>
      </c>
      <c r="I29" s="58" t="n">
        <v>6808.54</v>
      </c>
      <c r="J29" s="58" t="n">
        <v>88.9865525687</v>
      </c>
    </row>
    <row r="30" customFormat="false" ht="15.75" hidden="false" customHeight="false" outlineLevel="0" collapsed="false">
      <c r="A30" s="82" t="s">
        <v>130</v>
      </c>
      <c r="B30" s="53" t="s">
        <v>120</v>
      </c>
      <c r="C30" s="59" t="s">
        <v>120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5</v>
      </c>
      <c r="B31" s="53" t="n">
        <v>810</v>
      </c>
      <c r="C31" s="58" t="n">
        <v>6120.689</v>
      </c>
      <c r="D31" s="96" t="n">
        <v>35.6152040484</v>
      </c>
      <c r="E31" s="58" t="n">
        <v>104.101</v>
      </c>
      <c r="F31" s="58" t="n">
        <v>1.7008052525</v>
      </c>
      <c r="G31" s="58" t="n">
        <v>0.041</v>
      </c>
      <c r="H31" s="58" t="n">
        <v>0.0006698592</v>
      </c>
      <c r="I31" s="58" t="n">
        <v>6016.481</v>
      </c>
      <c r="J31" s="58" t="n">
        <v>98.2974465783</v>
      </c>
    </row>
    <row r="32" customFormat="false" ht="47.25" hidden="false" customHeight="false" outlineLevel="0" collapsed="false">
      <c r="A32" s="102" t="s">
        <v>356</v>
      </c>
      <c r="B32" s="53" t="n">
        <v>811</v>
      </c>
      <c r="C32" s="58" t="n">
        <v>668.855</v>
      </c>
      <c r="D32" s="96" t="n">
        <v>3.8919486521</v>
      </c>
      <c r="E32" s="58" t="n">
        <v>293.946</v>
      </c>
      <c r="F32" s="58" t="n">
        <v>43.9476418656</v>
      </c>
      <c r="G32" s="58" t="n">
        <v>0</v>
      </c>
      <c r="H32" s="58" t="n">
        <v>0</v>
      </c>
      <c r="I32" s="58" t="n">
        <v>374.545</v>
      </c>
      <c r="J32" s="58" t="n">
        <v>55.9979367725</v>
      </c>
    </row>
    <row r="33" customFormat="false" ht="15.75" hidden="false" customHeight="false" outlineLevel="0" collapsed="false">
      <c r="A33" s="102" t="s">
        <v>357</v>
      </c>
      <c r="B33" s="53" t="n">
        <v>812</v>
      </c>
      <c r="C33" s="58" t="n">
        <v>38.787</v>
      </c>
      <c r="D33" s="96" t="n">
        <v>0.2256946758</v>
      </c>
      <c r="E33" s="58" t="n">
        <v>4.758</v>
      </c>
      <c r="F33" s="58" t="n">
        <v>12.2669966741</v>
      </c>
      <c r="G33" s="58" t="n">
        <v>0</v>
      </c>
      <c r="H33" s="58" t="n">
        <v>0</v>
      </c>
      <c r="I33" s="58" t="n">
        <v>34.029</v>
      </c>
      <c r="J33" s="58" t="n">
        <v>87.7330033259</v>
      </c>
    </row>
    <row r="34" customFormat="false" ht="47.25" hidden="false" customHeight="false" outlineLevel="0" collapsed="false">
      <c r="A34" s="102" t="s">
        <v>358</v>
      </c>
      <c r="B34" s="53" t="n">
        <v>813</v>
      </c>
      <c r="C34" s="58" t="n">
        <v>100.753</v>
      </c>
      <c r="D34" s="96" t="n">
        <v>0.5862638428</v>
      </c>
      <c r="E34" s="58" t="n">
        <v>62.783</v>
      </c>
      <c r="F34" s="58" t="n">
        <v>62.3137772573</v>
      </c>
      <c r="G34" s="58" t="n">
        <v>0</v>
      </c>
      <c r="H34" s="58" t="n">
        <v>0</v>
      </c>
      <c r="I34" s="58" t="n">
        <v>37.964</v>
      </c>
      <c r="J34" s="58" t="n">
        <v>37.6802675851</v>
      </c>
    </row>
    <row r="35" customFormat="false" ht="15.75" hidden="false" customHeight="false" outlineLevel="0" collapsed="false">
      <c r="A35" s="102" t="s">
        <v>359</v>
      </c>
      <c r="B35" s="53" t="n">
        <v>814</v>
      </c>
      <c r="C35" s="58" t="n">
        <v>112.178</v>
      </c>
      <c r="D35" s="96" t="n">
        <v>0.652743892</v>
      </c>
      <c r="E35" s="58" t="n">
        <v>84.754</v>
      </c>
      <c r="F35" s="58" t="n">
        <v>75.5531387616</v>
      </c>
      <c r="G35" s="58" t="n">
        <v>0</v>
      </c>
      <c r="H35" s="58" t="n">
        <v>0</v>
      </c>
      <c r="I35" s="58" t="n">
        <v>27.424</v>
      </c>
      <c r="J35" s="58" t="n">
        <v>24.4468612384</v>
      </c>
    </row>
    <row r="36" customFormat="false" ht="31.5" hidden="false" customHeight="false" outlineLevel="0" collapsed="false">
      <c r="A36" s="100" t="s">
        <v>360</v>
      </c>
      <c r="B36" s="53" t="n">
        <v>815</v>
      </c>
      <c r="C36" s="58" t="n">
        <v>357.902</v>
      </c>
      <c r="D36" s="96" t="n">
        <v>2.0825682794</v>
      </c>
      <c r="E36" s="58" t="n">
        <v>162.436</v>
      </c>
      <c r="F36" s="58" t="n">
        <v>45.3856083509</v>
      </c>
      <c r="G36" s="58" t="n">
        <v>0</v>
      </c>
      <c r="H36" s="58" t="n">
        <v>0</v>
      </c>
      <c r="I36" s="58" t="n">
        <v>195.465</v>
      </c>
      <c r="J36" s="58" t="n">
        <v>54.614112243</v>
      </c>
    </row>
    <row r="37" customFormat="false" ht="15.75" hidden="false" customHeight="false" outlineLevel="0" collapsed="false">
      <c r="A37" s="100" t="s">
        <v>361</v>
      </c>
      <c r="B37" s="53" t="n">
        <v>816</v>
      </c>
      <c r="C37" s="58" t="n">
        <v>1963.466</v>
      </c>
      <c r="D37" s="96" t="n">
        <v>11.4250605172</v>
      </c>
      <c r="E37" s="58" t="n">
        <v>592.511</v>
      </c>
      <c r="F37" s="58" t="n">
        <v>30.1767894122</v>
      </c>
      <c r="G37" s="58" t="n">
        <v>0.606</v>
      </c>
      <c r="H37" s="58" t="n">
        <v>0.0308637888</v>
      </c>
      <c r="I37" s="58" t="n">
        <v>1347.591</v>
      </c>
      <c r="J37" s="58" t="n">
        <v>68.6332740165</v>
      </c>
    </row>
    <row r="38" customFormat="false" ht="63" hidden="false" customHeight="false" outlineLevel="0" collapsed="false">
      <c r="A38" s="100" t="s">
        <v>362</v>
      </c>
      <c r="B38" s="53" t="n">
        <v>817</v>
      </c>
      <c r="C38" s="58" t="n">
        <v>1941.461</v>
      </c>
      <c r="D38" s="96" t="n">
        <v>11.2970173239</v>
      </c>
      <c r="E38" s="58" t="n">
        <v>1222.523</v>
      </c>
      <c r="F38" s="58" t="n">
        <v>62.9692278135</v>
      </c>
      <c r="G38" s="58" t="n">
        <v>0.006</v>
      </c>
      <c r="H38" s="58" t="n">
        <v>0.0003090456</v>
      </c>
      <c r="I38" s="58" t="n">
        <v>718.402</v>
      </c>
      <c r="J38" s="58" t="n">
        <v>37.003164112</v>
      </c>
    </row>
    <row r="39" customFormat="false" ht="15.75" hidden="false" customHeight="false" outlineLevel="0" collapsed="false">
      <c r="A39" s="100" t="s">
        <v>363</v>
      </c>
      <c r="B39" s="53" t="n">
        <v>818</v>
      </c>
      <c r="C39" s="58" t="n">
        <v>44.879</v>
      </c>
      <c r="D39" s="96" t="n">
        <v>0.2611429436</v>
      </c>
      <c r="E39" s="58" t="n">
        <v>22.991</v>
      </c>
      <c r="F39" s="58" t="n">
        <v>51.2288598231</v>
      </c>
      <c r="G39" s="58" t="n">
        <v>0</v>
      </c>
      <c r="H39" s="58" t="n">
        <v>0</v>
      </c>
      <c r="I39" s="58" t="n">
        <v>21.871</v>
      </c>
      <c r="J39" s="58" t="n">
        <v>48.733260545</v>
      </c>
    </row>
    <row r="40" customFormat="false" ht="15.75" hidden="false" customHeight="false" outlineLevel="0" collapsed="false">
      <c r="A40" s="100" t="s">
        <v>364</v>
      </c>
      <c r="B40" s="53" t="n">
        <v>819</v>
      </c>
      <c r="C40" s="58" t="n">
        <v>710.566</v>
      </c>
      <c r="D40" s="96" t="n">
        <v>4.1346575655</v>
      </c>
      <c r="E40" s="58" t="n">
        <v>334.756</v>
      </c>
      <c r="F40" s="58" t="n">
        <v>47.111176161</v>
      </c>
      <c r="G40" s="58" t="n">
        <v>0.013</v>
      </c>
      <c r="H40" s="58" t="n">
        <v>0.0018295274</v>
      </c>
      <c r="I40" s="58" t="n">
        <v>374.215</v>
      </c>
      <c r="J40" s="58" t="n">
        <v>52.6643548945</v>
      </c>
    </row>
    <row r="41" customFormat="false" ht="15.75" hidden="false" customHeight="false" outlineLevel="0" collapsed="false">
      <c r="A41" s="100" t="s">
        <v>365</v>
      </c>
      <c r="B41" s="53" t="n">
        <v>820</v>
      </c>
      <c r="C41" s="58" t="n">
        <v>58.103</v>
      </c>
      <c r="D41" s="96" t="n">
        <v>0.3380910549</v>
      </c>
      <c r="E41" s="58" t="n">
        <v>48.169</v>
      </c>
      <c r="F41" s="58" t="n">
        <v>82.9027761045</v>
      </c>
      <c r="G41" s="58" t="n">
        <v>0</v>
      </c>
      <c r="H41" s="58" t="n">
        <v>0</v>
      </c>
      <c r="I41" s="58" t="n">
        <v>9.931</v>
      </c>
      <c r="J41" s="58" t="n">
        <v>17.0920606509</v>
      </c>
    </row>
    <row r="42" customFormat="false" ht="31.5" hidden="false" customHeight="false" outlineLevel="0" collapsed="false">
      <c r="A42" s="100" t="s">
        <v>366</v>
      </c>
      <c r="B42" s="53" t="n">
        <v>821</v>
      </c>
      <c r="C42" s="58" t="n">
        <v>1234.729</v>
      </c>
      <c r="D42" s="96" t="n">
        <v>7.1846691246</v>
      </c>
      <c r="E42" s="58" t="n">
        <v>658.601</v>
      </c>
      <c r="F42" s="58" t="n">
        <v>53.3397206998</v>
      </c>
      <c r="G42" s="58" t="n">
        <v>1.318</v>
      </c>
      <c r="H42" s="58" t="n">
        <v>0.106744071</v>
      </c>
      <c r="I42" s="58" t="n">
        <v>562.501</v>
      </c>
      <c r="J42" s="58" t="n">
        <v>45.5566363145</v>
      </c>
    </row>
    <row r="43" customFormat="false" ht="47.25" hidden="false" customHeight="false" outlineLevel="0" collapsed="false">
      <c r="A43" s="100" t="s">
        <v>401</v>
      </c>
      <c r="B43" s="53" t="n">
        <v>822</v>
      </c>
      <c r="C43" s="58" t="n">
        <v>75.524</v>
      </c>
      <c r="D43" s="96" t="n">
        <v>0.439460765</v>
      </c>
      <c r="E43" s="58" t="n">
        <v>40.232</v>
      </c>
      <c r="F43" s="58" t="n">
        <v>53.2704835549</v>
      </c>
      <c r="G43" s="58" t="n">
        <v>0.118</v>
      </c>
      <c r="H43" s="58" t="n">
        <v>0.1562417245</v>
      </c>
      <c r="I43" s="58" t="n">
        <v>35.175</v>
      </c>
      <c r="J43" s="58" t="n">
        <v>46.574598803</v>
      </c>
    </row>
    <row r="44" customFormat="false" ht="15.75" hidden="false" customHeight="false" outlineLevel="0" collapsed="false">
      <c r="A44" s="100" t="s">
        <v>368</v>
      </c>
      <c r="B44" s="53" t="n">
        <v>823</v>
      </c>
      <c r="C44" s="58" t="n">
        <v>6.864</v>
      </c>
      <c r="D44" s="96" t="n">
        <v>0.039940399</v>
      </c>
      <c r="E44" s="58" t="n">
        <v>4.196</v>
      </c>
      <c r="F44" s="58" t="n">
        <v>61.1305361305</v>
      </c>
      <c r="G44" s="58" t="n">
        <v>0</v>
      </c>
      <c r="H44" s="58" t="n">
        <v>0</v>
      </c>
      <c r="I44" s="58" t="n">
        <v>2.668</v>
      </c>
      <c r="J44" s="58" t="n">
        <v>38.8694638695</v>
      </c>
    </row>
    <row r="45" customFormat="false" ht="31.5" hidden="false" customHeight="false" outlineLevel="0" collapsed="false">
      <c r="A45" s="100" t="s">
        <v>369</v>
      </c>
      <c r="B45" s="53" t="n">
        <v>824</v>
      </c>
      <c r="C45" s="58" t="n">
        <v>8.761</v>
      </c>
      <c r="D45" s="96" t="n">
        <v>0.0509787056</v>
      </c>
      <c r="E45" s="58" t="n">
        <v>4.234</v>
      </c>
      <c r="F45" s="58" t="n">
        <v>48.3278164593</v>
      </c>
      <c r="G45" s="58" t="n">
        <v>0</v>
      </c>
      <c r="H45" s="58" t="n">
        <v>0</v>
      </c>
      <c r="I45" s="58" t="n">
        <v>4.526</v>
      </c>
      <c r="J45" s="58" t="n">
        <v>51.6607693186</v>
      </c>
    </row>
    <row r="46" customFormat="false" ht="31.5" hidden="false" customHeight="false" outlineLevel="0" collapsed="false">
      <c r="A46" s="100" t="s">
        <v>370</v>
      </c>
      <c r="B46" s="53" t="n">
        <v>825</v>
      </c>
      <c r="C46" s="58" t="n">
        <v>165.459</v>
      </c>
      <c r="D46" s="96" t="n">
        <v>0.9627765839</v>
      </c>
      <c r="E46" s="58" t="n">
        <v>66.925</v>
      </c>
      <c r="F46" s="58" t="n">
        <v>40.4480868372</v>
      </c>
      <c r="G46" s="58" t="n">
        <v>0</v>
      </c>
      <c r="H46" s="58" t="n">
        <v>0</v>
      </c>
      <c r="I46" s="58" t="n">
        <v>98.526</v>
      </c>
      <c r="J46" s="58" t="n">
        <v>59.5470781281</v>
      </c>
    </row>
    <row r="47" customFormat="false" ht="31.5" hidden="false" customHeight="false" outlineLevel="0" collapsed="false">
      <c r="A47" s="100" t="s">
        <v>371</v>
      </c>
      <c r="B47" s="53" t="n">
        <v>826</v>
      </c>
      <c r="C47" s="58" t="n">
        <v>0.046</v>
      </c>
      <c r="D47" s="96" t="n">
        <v>0.0002676658</v>
      </c>
      <c r="E47" s="58" t="n">
        <v>0.041</v>
      </c>
      <c r="F47" s="58" t="n">
        <v>89.1304347826</v>
      </c>
      <c r="G47" s="58" t="n">
        <v>0</v>
      </c>
      <c r="H47" s="58" t="n">
        <v>0</v>
      </c>
      <c r="I47" s="58" t="n">
        <v>0.005</v>
      </c>
      <c r="J47" s="58" t="n">
        <v>10.8695652174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3</v>
      </c>
      <c r="C8" s="112" t="s">
        <v>120</v>
      </c>
      <c r="D8" s="112"/>
      <c r="E8" s="120"/>
    </row>
    <row r="9" customFormat="false" ht="12.75" hidden="false" customHeight="false" outlineLevel="0" collapsed="false">
      <c r="A9" s="121"/>
      <c r="B9" s="112" t="s">
        <v>404</v>
      </c>
      <c r="C9" s="112" t="s">
        <v>120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9</v>
      </c>
      <c r="B16" s="53" t="n">
        <v>901</v>
      </c>
      <c r="C16" s="96" t="n">
        <v>24.8457101696</v>
      </c>
      <c r="D16" s="96" t="n">
        <v>12.8762260166</v>
      </c>
      <c r="E16" s="96" t="n">
        <v>11.9694841529</v>
      </c>
    </row>
    <row r="17" customFormat="false" ht="15.75" hidden="false" customHeight="false" outlineLevel="0" collapsed="false">
      <c r="A17" s="122" t="s">
        <v>101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0</v>
      </c>
      <c r="B18" s="53" t="n">
        <v>902</v>
      </c>
      <c r="C18" s="96" t="n">
        <v>5.2814715137</v>
      </c>
      <c r="D18" s="96" t="n">
        <v>0.6085229455</v>
      </c>
      <c r="E18" s="96" t="n">
        <v>4.6729485682</v>
      </c>
    </row>
    <row r="19" customFormat="false" ht="15.75" hidden="false" customHeight="false" outlineLevel="0" collapsed="false">
      <c r="A19" s="123" t="s">
        <v>299</v>
      </c>
      <c r="B19" s="53" t="n">
        <v>903</v>
      </c>
      <c r="C19" s="96" t="n">
        <v>4.0267948496</v>
      </c>
      <c r="D19" s="59" t="s">
        <v>87</v>
      </c>
      <c r="E19" s="96" t="n">
        <v>4.0267948496</v>
      </c>
    </row>
    <row r="20" customFormat="false" ht="15.75" hidden="false" customHeight="false" outlineLevel="0" collapsed="false">
      <c r="A20" s="123" t="s">
        <v>411</v>
      </c>
      <c r="B20" s="53" t="n">
        <v>904</v>
      </c>
      <c r="C20" s="96" t="n">
        <v>3.0333663002</v>
      </c>
      <c r="D20" s="96" t="n">
        <v>3.0333663002</v>
      </c>
      <c r="E20" s="59" t="s">
        <v>87</v>
      </c>
    </row>
    <row r="21" customFormat="false" ht="15.75" hidden="false" customHeight="false" outlineLevel="0" collapsed="false">
      <c r="A21" s="123" t="s">
        <v>387</v>
      </c>
      <c r="B21" s="53" t="n">
        <v>905</v>
      </c>
      <c r="C21" s="96" t="n">
        <v>0.7071370726</v>
      </c>
      <c r="D21" s="96" t="n">
        <v>0.0076865062</v>
      </c>
      <c r="E21" s="96" t="n">
        <v>0.6994505664</v>
      </c>
    </row>
    <row r="22" customFormat="false" ht="15.75" hidden="false" customHeight="false" outlineLevel="0" collapsed="false">
      <c r="A22" s="124" t="s">
        <v>101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7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4</v>
      </c>
      <c r="B24" s="53" t="n">
        <v>907</v>
      </c>
      <c r="C24" s="96" t="n">
        <v>0</v>
      </c>
      <c r="D24" s="96" t="n">
        <v>0</v>
      </c>
      <c r="E24" s="59" t="s">
        <v>87</v>
      </c>
    </row>
    <row r="25" customFormat="false" ht="15.75" hidden="false" customHeight="false" outlineLevel="0" collapsed="false">
      <c r="A25" s="125" t="s">
        <v>305</v>
      </c>
      <c r="B25" s="53" t="n">
        <v>908</v>
      </c>
      <c r="C25" s="96" t="n">
        <v>0.6514905279</v>
      </c>
      <c r="D25" s="59" t="s">
        <v>87</v>
      </c>
      <c r="E25" s="96" t="n">
        <v>0.6514905279</v>
      </c>
    </row>
    <row r="26" customFormat="false" ht="15.75" hidden="false" customHeight="false" outlineLevel="0" collapsed="false">
      <c r="A26" s="123" t="s">
        <v>412</v>
      </c>
      <c r="B26" s="53" t="n">
        <v>909</v>
      </c>
      <c r="C26" s="96" t="n">
        <v>1.2391445085</v>
      </c>
      <c r="D26" s="59" t="s">
        <v>87</v>
      </c>
      <c r="E26" s="96" t="n">
        <v>1.2391445085</v>
      </c>
    </row>
    <row r="27" customFormat="false" ht="15.75" hidden="false" customHeight="false" outlineLevel="0" collapsed="false">
      <c r="A27" s="123" t="s">
        <v>316</v>
      </c>
      <c r="B27" s="53" t="n">
        <v>910</v>
      </c>
      <c r="C27" s="96" t="n">
        <v>9.6383071559</v>
      </c>
      <c r="D27" s="96" t="n">
        <v>9.0768061126</v>
      </c>
      <c r="E27" s="96" t="n">
        <v>0.5615010433</v>
      </c>
    </row>
    <row r="28" customFormat="false" ht="15.75" hidden="false" customHeight="false" outlineLevel="0" collapsed="false">
      <c r="A28" s="123" t="s">
        <v>315</v>
      </c>
      <c r="B28" s="53" t="n">
        <v>911</v>
      </c>
      <c r="C28" s="96" t="n">
        <v>0.1237718755</v>
      </c>
      <c r="D28" s="59" t="s">
        <v>87</v>
      </c>
      <c r="E28" s="96" t="n">
        <v>0.1237718755</v>
      </c>
    </row>
    <row r="29" customFormat="false" ht="15.75" hidden="false" customHeight="false" outlineLevel="0" collapsed="false">
      <c r="A29" s="123" t="s">
        <v>312</v>
      </c>
      <c r="B29" s="53" t="n">
        <v>912</v>
      </c>
      <c r="C29" s="96" t="n">
        <v>0.1446280527</v>
      </c>
      <c r="D29" s="59" t="s">
        <v>87</v>
      </c>
      <c r="E29" s="96" t="n">
        <v>0.1446280527</v>
      </c>
    </row>
    <row r="30" customFormat="false" ht="15" hidden="false" customHeight="false" outlineLevel="0" collapsed="false">
      <c r="A30" s="126" t="s">
        <v>413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4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5</v>
      </c>
      <c r="B32" s="53" t="n">
        <v>913</v>
      </c>
      <c r="C32" s="96" t="n">
        <v>123386.96051167</v>
      </c>
      <c r="D32" s="128"/>
      <c r="E32" s="128"/>
    </row>
    <row r="33" customFormat="false" ht="12.75" hidden="true" customHeight="false" outlineLevel="0" collapsed="false">
      <c r="A33" s="2" t="s">
        <v>305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6</v>
      </c>
      <c r="B34" s="2" t="n">
        <v>-1101</v>
      </c>
      <c r="C34" s="116" t="n">
        <v>1423.2474</v>
      </c>
      <c r="D34" s="117"/>
      <c r="E34" s="117"/>
    </row>
    <row r="35" customFormat="false" ht="12.75" hidden="true" customHeight="false" outlineLevel="0" collapsed="false">
      <c r="A35" s="2" t="s">
        <v>417</v>
      </c>
      <c r="B35" s="2" t="n">
        <v>-1102</v>
      </c>
      <c r="C35" s="116" t="n">
        <v>2865.91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9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0</v>
      </c>
      <c r="D13" s="49"/>
      <c r="E13" s="49"/>
      <c r="F13" s="49" t="s">
        <v>421</v>
      </c>
      <c r="G13" s="49"/>
      <c r="H13" s="49"/>
      <c r="I13" s="49" t="s">
        <v>422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3</v>
      </c>
      <c r="D14" s="49" t="s">
        <v>424</v>
      </c>
      <c r="E14" s="49" t="s">
        <v>425</v>
      </c>
      <c r="F14" s="49" t="s">
        <v>423</v>
      </c>
      <c r="G14" s="49" t="s">
        <v>424</v>
      </c>
      <c r="H14" s="49" t="s">
        <v>425</v>
      </c>
      <c r="I14" s="49" t="s">
        <v>423</v>
      </c>
      <c r="J14" s="49" t="s">
        <v>424</v>
      </c>
      <c r="K14" s="49" t="s">
        <v>425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6</v>
      </c>
      <c r="B16" s="53" t="n">
        <v>1001</v>
      </c>
      <c r="C16" s="96" t="n">
        <v>268.560155</v>
      </c>
      <c r="D16" s="96" t="n">
        <v>1603.3</v>
      </c>
      <c r="E16" s="96" t="n">
        <v>16.7504618599</v>
      </c>
      <c r="F16" s="96" t="n">
        <v>292.90308</v>
      </c>
      <c r="G16" s="96" t="n">
        <v>1689</v>
      </c>
      <c r="H16" s="96" t="n">
        <v>17.3418046181</v>
      </c>
      <c r="I16" s="96" t="n">
        <v>315.0922</v>
      </c>
      <c r="J16" s="96" t="n">
        <v>1848</v>
      </c>
      <c r="K16" s="96" t="n">
        <v>17.0504437229</v>
      </c>
      <c r="L16" s="2"/>
    </row>
    <row r="17" customFormat="false" ht="15.75" hidden="false" customHeight="false" outlineLevel="0" collapsed="false">
      <c r="A17" s="60" t="s">
        <v>427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8</v>
      </c>
      <c r="B18" s="53" t="n">
        <v>1002</v>
      </c>
      <c r="C18" s="96" t="n">
        <v>0.507307</v>
      </c>
      <c r="D18" s="96" t="n">
        <v>21.4</v>
      </c>
      <c r="E18" s="96" t="n">
        <v>2.3705934579</v>
      </c>
      <c r="F18" s="96" t="n">
        <v>1.017475</v>
      </c>
      <c r="G18" s="96" t="n">
        <v>23</v>
      </c>
      <c r="H18" s="96" t="n">
        <v>4.4238043478</v>
      </c>
      <c r="I18" s="96" t="n">
        <v>1.160872</v>
      </c>
      <c r="J18" s="96" t="n">
        <v>25</v>
      </c>
      <c r="K18" s="96" t="n">
        <v>4.643488</v>
      </c>
      <c r="L18" s="2"/>
    </row>
    <row r="19" customFormat="false" ht="15.75" hidden="false" customHeight="false" outlineLevel="0" collapsed="false">
      <c r="A19" s="100" t="s">
        <v>429</v>
      </c>
      <c r="B19" s="53" t="n">
        <v>1003</v>
      </c>
      <c r="C19" s="116" t="n">
        <v>0.012519</v>
      </c>
      <c r="D19" s="96" t="n">
        <v>0.1</v>
      </c>
      <c r="E19" s="96" t="n">
        <v>12.519</v>
      </c>
      <c r="F19" s="96" t="n">
        <v>0.010251</v>
      </c>
      <c r="G19" s="59"/>
      <c r="H19" s="59" t="s">
        <v>87</v>
      </c>
      <c r="I19" s="96" t="n">
        <v>-0.009827</v>
      </c>
      <c r="J19" s="59"/>
      <c r="K19" s="59" t="s">
        <v>87</v>
      </c>
      <c r="L19" s="2"/>
    </row>
    <row r="20" customFormat="false" ht="15.75" hidden="false" customHeight="false" outlineLevel="0" collapsed="false">
      <c r="A20" s="100" t="s">
        <v>430</v>
      </c>
      <c r="B20" s="53" t="n">
        <v>1004</v>
      </c>
      <c r="C20" s="96" t="n">
        <v>116.701284</v>
      </c>
      <c r="D20" s="96" t="n">
        <v>331.1</v>
      </c>
      <c r="E20" s="96" t="n">
        <v>35.2465369979</v>
      </c>
      <c r="F20" s="96" t="n">
        <v>144.343372</v>
      </c>
      <c r="G20" s="96" t="n">
        <v>304</v>
      </c>
      <c r="H20" s="96" t="n">
        <v>47.4813723684</v>
      </c>
      <c r="I20" s="96" t="n">
        <v>157.410908</v>
      </c>
      <c r="J20" s="96" t="n">
        <v>332</v>
      </c>
      <c r="K20" s="96" t="n">
        <v>47.4129240964</v>
      </c>
      <c r="L20" s="2"/>
    </row>
    <row r="21" customFormat="false" ht="15.75" hidden="false" customHeight="false" outlineLevel="0" collapsed="false">
      <c r="A21" s="100" t="s">
        <v>431</v>
      </c>
      <c r="B21" s="53" t="n">
        <v>1005</v>
      </c>
      <c r="C21" s="96" t="n">
        <v>59.421201</v>
      </c>
      <c r="D21" s="96" t="n">
        <v>531.1</v>
      </c>
      <c r="E21" s="96" t="n">
        <v>11.1883263039</v>
      </c>
      <c r="F21" s="96" t="n">
        <v>51.456805</v>
      </c>
      <c r="G21" s="96" t="n">
        <v>593</v>
      </c>
      <c r="H21" s="96" t="n">
        <v>8.6773701518</v>
      </c>
      <c r="I21" s="96" t="n">
        <v>49.101857</v>
      </c>
      <c r="J21" s="96" t="n">
        <v>745</v>
      </c>
      <c r="K21" s="96" t="n">
        <v>6.5908532886</v>
      </c>
      <c r="L21" s="2"/>
    </row>
    <row r="22" customFormat="false" ht="31.5" hidden="false" customHeight="false" outlineLevel="0" collapsed="false">
      <c r="A22" s="100" t="s">
        <v>432</v>
      </c>
      <c r="B22" s="53" t="n">
        <v>1006</v>
      </c>
      <c r="C22" s="96" t="n">
        <v>15.44585</v>
      </c>
      <c r="D22" s="96" t="n">
        <v>172.8</v>
      </c>
      <c r="E22" s="96" t="n">
        <v>8.9385706019</v>
      </c>
      <c r="F22" s="96" t="n">
        <v>18.782257</v>
      </c>
      <c r="G22" s="96" t="n">
        <v>198</v>
      </c>
      <c r="H22" s="96" t="n">
        <v>9.4859883838</v>
      </c>
      <c r="I22" s="96" t="n">
        <v>22.396468</v>
      </c>
      <c r="J22" s="96" t="n">
        <v>208</v>
      </c>
      <c r="K22" s="96" t="n">
        <v>10.7675326923</v>
      </c>
      <c r="L22" s="2"/>
    </row>
    <row r="23" customFormat="false" ht="15.75" hidden="false" customHeight="false" outlineLevel="0" collapsed="false">
      <c r="A23" s="100" t="s">
        <v>433</v>
      </c>
      <c r="B23" s="53" t="n">
        <v>1007</v>
      </c>
      <c r="C23" s="96" t="n">
        <v>11.274291</v>
      </c>
      <c r="D23" s="96" t="n">
        <v>70.7</v>
      </c>
      <c r="E23" s="96" t="n">
        <v>15.9466633663</v>
      </c>
      <c r="F23" s="96" t="n">
        <v>11.520014</v>
      </c>
      <c r="G23" s="96" t="n">
        <v>78</v>
      </c>
      <c r="H23" s="96" t="n">
        <v>14.7692487179</v>
      </c>
      <c r="I23" s="96" t="n">
        <v>16.001086</v>
      </c>
      <c r="J23" s="96" t="n">
        <v>68</v>
      </c>
      <c r="K23" s="96" t="n">
        <v>23.5310088235</v>
      </c>
      <c r="L23" s="2"/>
    </row>
    <row r="24" customFormat="false" ht="47.25" hidden="false" customHeight="false" outlineLevel="0" collapsed="false">
      <c r="A24" s="100" t="s">
        <v>434</v>
      </c>
      <c r="B24" s="53" t="n">
        <v>1008</v>
      </c>
      <c r="C24" s="96" t="n">
        <v>12.987154</v>
      </c>
      <c r="D24" s="96" t="n">
        <v>235.1</v>
      </c>
      <c r="E24" s="96" t="n">
        <v>5.5240978307</v>
      </c>
      <c r="F24" s="96" t="n">
        <v>12.339471</v>
      </c>
      <c r="G24" s="96" t="n">
        <v>247</v>
      </c>
      <c r="H24" s="96" t="n">
        <v>4.995737247</v>
      </c>
      <c r="I24" s="96" t="n">
        <v>13.888211</v>
      </c>
      <c r="J24" s="96" t="n">
        <v>238</v>
      </c>
      <c r="K24" s="96" t="n">
        <v>5.8353827731</v>
      </c>
      <c r="L24" s="2"/>
    </row>
    <row r="25" customFormat="false" ht="15.75" hidden="false" customHeight="false" outlineLevel="0" collapsed="false">
      <c r="A25" s="100" t="s">
        <v>435</v>
      </c>
      <c r="B25" s="53" t="n">
        <v>1009</v>
      </c>
      <c r="C25" s="96" t="n">
        <v>1.039373</v>
      </c>
      <c r="D25" s="96" t="n">
        <v>10.2</v>
      </c>
      <c r="E25" s="96" t="n">
        <v>10.1899313725</v>
      </c>
      <c r="F25" s="96" t="n">
        <v>1.185244</v>
      </c>
      <c r="G25" s="96" t="n">
        <v>10</v>
      </c>
      <c r="H25" s="96" t="n">
        <v>11.85244</v>
      </c>
      <c r="I25" s="96" t="n">
        <v>1.291443</v>
      </c>
      <c r="J25" s="96" t="n">
        <v>10</v>
      </c>
      <c r="K25" s="96" t="n">
        <v>12.91443</v>
      </c>
      <c r="L25" s="2"/>
    </row>
    <row r="26" customFormat="false" ht="15.75" hidden="false" customHeight="false" outlineLevel="0" collapsed="false">
      <c r="A26" s="100" t="s">
        <v>436</v>
      </c>
      <c r="B26" s="53" t="n">
        <v>1010</v>
      </c>
      <c r="C26" s="96" t="n">
        <v>15.338597</v>
      </c>
      <c r="D26" s="96" t="n">
        <v>118.5</v>
      </c>
      <c r="E26" s="96" t="n">
        <v>12.9439637131</v>
      </c>
      <c r="F26" s="96" t="n">
        <v>13.828397</v>
      </c>
      <c r="G26" s="96" t="n">
        <v>125</v>
      </c>
      <c r="H26" s="96" t="n">
        <v>11.0627176</v>
      </c>
      <c r="I26" s="96" t="n">
        <v>15.601789</v>
      </c>
      <c r="J26" s="96" t="n">
        <v>106</v>
      </c>
      <c r="K26" s="96" t="n">
        <v>14.7186688679</v>
      </c>
      <c r="L26" s="2"/>
    </row>
    <row r="27" customFormat="false" ht="31.5" hidden="false" customHeight="false" outlineLevel="0" collapsed="false">
      <c r="A27" s="61" t="s">
        <v>437</v>
      </c>
      <c r="B27" s="53" t="n">
        <v>1011</v>
      </c>
      <c r="C27" s="96" t="n">
        <v>11.569948</v>
      </c>
      <c r="D27" s="96" t="n">
        <v>103.1</v>
      </c>
      <c r="E27" s="96" t="n">
        <v>11.2220640155</v>
      </c>
      <c r="F27" s="96" t="n">
        <v>11.445653</v>
      </c>
      <c r="G27" s="96" t="n">
        <v>102</v>
      </c>
      <c r="H27" s="96" t="n">
        <v>11.2212284314</v>
      </c>
      <c r="I27" s="96" t="n">
        <v>12.079991</v>
      </c>
      <c r="J27" s="96" t="n">
        <v>107</v>
      </c>
      <c r="K27" s="96" t="n">
        <v>11.289711215</v>
      </c>
      <c r="L27" s="2"/>
    </row>
    <row r="28" customFormat="false" ht="31.5" hidden="false" customHeight="false" outlineLevel="0" collapsed="false">
      <c r="A28" s="100" t="s">
        <v>438</v>
      </c>
      <c r="B28" s="53" t="n">
        <v>1012</v>
      </c>
      <c r="C28" s="96" t="n">
        <v>1.815855</v>
      </c>
      <c r="D28" s="96" t="n">
        <v>5.3</v>
      </c>
      <c r="E28" s="96" t="n">
        <v>34.2614150943</v>
      </c>
      <c r="F28" s="96" t="n">
        <v>2.02981</v>
      </c>
      <c r="G28" s="96" t="n">
        <v>5</v>
      </c>
      <c r="H28" s="96" t="n">
        <v>40.5962</v>
      </c>
      <c r="I28" s="96" t="n">
        <v>2.266198</v>
      </c>
      <c r="J28" s="96" t="n">
        <v>6</v>
      </c>
      <c r="K28" s="96" t="n">
        <v>37.7699666667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0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1</v>
      </c>
      <c r="D4" s="49" t="s">
        <v>442</v>
      </c>
      <c r="E4" s="49" t="s">
        <v>44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3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4</v>
      </c>
      <c r="B7" s="134" t="s">
        <v>445</v>
      </c>
      <c r="C7" s="77" t="n">
        <v>400933</v>
      </c>
      <c r="D7" s="135"/>
      <c r="E7" s="135"/>
    </row>
    <row r="8" customFormat="false" ht="15.75" hidden="false" customHeight="false" outlineLevel="0" collapsed="false">
      <c r="A8" s="62" t="s">
        <v>144</v>
      </c>
      <c r="B8" s="134" t="s">
        <v>446</v>
      </c>
      <c r="C8" s="77" t="n">
        <v>2299839.182</v>
      </c>
      <c r="D8" s="135"/>
      <c r="E8" s="135"/>
    </row>
    <row r="9" customFormat="false" ht="15.75" hidden="false" customHeight="false" outlineLevel="0" collapsed="false">
      <c r="A9" s="136" t="s">
        <v>447</v>
      </c>
      <c r="B9" s="134" t="s">
        <v>448</v>
      </c>
      <c r="C9" s="77" t="n">
        <v>573.6218225988</v>
      </c>
      <c r="D9" s="135"/>
      <c r="E9" s="135"/>
    </row>
    <row r="10" customFormat="false" ht="31.5" hidden="false" customHeight="false" outlineLevel="0" collapsed="false">
      <c r="A10" s="62" t="s">
        <v>449</v>
      </c>
      <c r="B10" s="134" t="s">
        <v>450</v>
      </c>
      <c r="C10" s="77" t="n">
        <v>2048883.809</v>
      </c>
      <c r="D10" s="135"/>
      <c r="E10" s="135"/>
    </row>
    <row r="11" customFormat="false" ht="15.75" hidden="false" customHeight="false" outlineLevel="0" collapsed="false">
      <c r="A11" s="136" t="s">
        <v>451</v>
      </c>
      <c r="B11" s="134" t="s">
        <v>452</v>
      </c>
      <c r="C11" s="77" t="n">
        <v>89.0881338589</v>
      </c>
      <c r="D11" s="135"/>
      <c r="E11" s="135"/>
    </row>
    <row r="12" customFormat="false" ht="15.75" hidden="false" customHeight="false" outlineLevel="0" collapsed="false">
      <c r="A12" s="62" t="s">
        <v>146</v>
      </c>
      <c r="B12" s="134" t="s">
        <v>453</v>
      </c>
      <c r="C12" s="77" t="n">
        <v>27851.925</v>
      </c>
      <c r="D12" s="135"/>
      <c r="E12" s="135"/>
    </row>
    <row r="13" customFormat="false" ht="15.75" hidden="false" customHeight="false" outlineLevel="0" collapsed="false">
      <c r="A13" s="136" t="s">
        <v>451</v>
      </c>
      <c r="B13" s="134" t="s">
        <v>454</v>
      </c>
      <c r="C13" s="77" t="n">
        <v>1.2110379377</v>
      </c>
      <c r="D13" s="135"/>
      <c r="E13" s="135"/>
    </row>
    <row r="14" customFormat="false" ht="15.75" hidden="false" customHeight="false" outlineLevel="0" collapsed="false">
      <c r="A14" s="62" t="s">
        <v>455</v>
      </c>
      <c r="B14" s="134" t="s">
        <v>456</v>
      </c>
      <c r="C14" s="77" t="n">
        <v>212150.705</v>
      </c>
      <c r="D14" s="135"/>
      <c r="E14" s="135"/>
    </row>
    <row r="15" customFormat="false" ht="31.5" hidden="false" customHeight="false" outlineLevel="0" collapsed="false">
      <c r="A15" s="62" t="s">
        <v>147</v>
      </c>
      <c r="B15" s="134" t="s">
        <v>457</v>
      </c>
      <c r="C15" s="77" t="n">
        <v>11369.704</v>
      </c>
      <c r="D15" s="135"/>
      <c r="E15" s="135"/>
    </row>
    <row r="16" customFormat="false" ht="15.75" hidden="false" customHeight="false" outlineLevel="0" collapsed="false">
      <c r="A16" s="136" t="s">
        <v>458</v>
      </c>
      <c r="B16" s="134" t="s">
        <v>459</v>
      </c>
      <c r="C16" s="77" t="n">
        <v>5.3592581745</v>
      </c>
      <c r="D16" s="135"/>
      <c r="E16" s="135"/>
    </row>
    <row r="17" customFormat="false" ht="15.75" hidden="false" customHeight="false" outlineLevel="0" collapsed="false">
      <c r="A17" s="62" t="s">
        <v>148</v>
      </c>
      <c r="B17" s="134" t="s">
        <v>460</v>
      </c>
      <c r="C17" s="77" t="n">
        <v>212570.03</v>
      </c>
      <c r="D17" s="135"/>
      <c r="E17" s="135"/>
    </row>
    <row r="18" customFormat="false" ht="15.75" hidden="false" customHeight="false" outlineLevel="0" collapsed="false">
      <c r="A18" s="62" t="s">
        <v>461</v>
      </c>
      <c r="B18" s="134" t="s">
        <v>462</v>
      </c>
      <c r="C18" s="137" t="n">
        <f aca="false">(Раздел2!C22+Раздел11!C19)</f>
        <v>42443.269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34" t="s">
        <v>464</v>
      </c>
      <c r="C19" s="135"/>
      <c r="D19" s="135"/>
      <c r="E19" s="135"/>
    </row>
    <row r="20" customFormat="false" ht="15.75" hidden="false" customHeight="false" outlineLevel="0" collapsed="false">
      <c r="A20" s="57" t="s">
        <v>180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1</v>
      </c>
      <c r="B21" s="134" t="s">
        <v>465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6</v>
      </c>
      <c r="B22" s="134" t="s">
        <v>467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8</v>
      </c>
      <c r="B23" s="134" t="s">
        <v>469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2</v>
      </c>
      <c r="B24" s="134" t="s">
        <v>470</v>
      </c>
      <c r="C24" s="77" t="n">
        <v>22108</v>
      </c>
      <c r="D24" s="135"/>
      <c r="E24" s="135"/>
    </row>
    <row r="25" customFormat="false" ht="15.75" hidden="false" customHeight="false" outlineLevel="0" collapsed="false">
      <c r="A25" s="62" t="s">
        <v>471</v>
      </c>
      <c r="B25" s="134" t="s">
        <v>472</v>
      </c>
      <c r="C25" s="77" t="n">
        <v>123935.768</v>
      </c>
      <c r="D25" s="135"/>
      <c r="E25" s="135"/>
    </row>
    <row r="26" customFormat="false" ht="15.75" hidden="false" customHeight="false" outlineLevel="0" collapsed="false">
      <c r="A26" s="62" t="s">
        <v>473</v>
      </c>
      <c r="B26" s="134" t="s">
        <v>474</v>
      </c>
      <c r="C26" s="77" t="n">
        <v>3251</v>
      </c>
      <c r="D26" s="135"/>
      <c r="E26" s="135"/>
    </row>
    <row r="27" customFormat="false" ht="15.75" hidden="false" customHeight="false" outlineLevel="0" collapsed="false">
      <c r="A27" s="62" t="s">
        <v>475</v>
      </c>
      <c r="B27" s="134" t="s">
        <v>476</v>
      </c>
      <c r="C27" s="80" t="s">
        <v>87</v>
      </c>
      <c r="D27" s="135"/>
      <c r="E27" s="135"/>
    </row>
    <row r="28" customFormat="false" ht="15.75" hidden="false" customHeight="false" outlineLevel="0" collapsed="false">
      <c r="A28" s="62" t="s">
        <v>477</v>
      </c>
      <c r="B28" s="134" t="s">
        <v>478</v>
      </c>
      <c r="C28" s="77" t="n">
        <v>204.396</v>
      </c>
      <c r="D28" s="135"/>
      <c r="E28" s="135"/>
    </row>
    <row r="29" customFormat="false" ht="15.75" hidden="false" customHeight="false" outlineLevel="0" collapsed="false">
      <c r="A29" s="62" t="s">
        <v>184</v>
      </c>
      <c r="B29" s="134" t="s">
        <v>479</v>
      </c>
      <c r="C29" s="77" t="n">
        <v>133</v>
      </c>
      <c r="D29" s="135"/>
      <c r="E29" s="135"/>
    </row>
    <row r="30" customFormat="false" ht="15.75" hidden="false" customHeight="false" outlineLevel="0" collapsed="false">
      <c r="A30" s="62" t="s">
        <v>480</v>
      </c>
      <c r="B30" s="134" t="s">
        <v>481</v>
      </c>
      <c r="C30" s="77" t="n">
        <v>42.863</v>
      </c>
      <c r="D30" s="135"/>
      <c r="E30" s="135"/>
    </row>
    <row r="31" customFormat="false" ht="15.75" hidden="false" customHeight="false" outlineLevel="0" collapsed="false">
      <c r="A31" s="57" t="s">
        <v>194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2</v>
      </c>
      <c r="B32" s="134" t="s">
        <v>483</v>
      </c>
      <c r="C32" s="77" t="n">
        <v>17636.092</v>
      </c>
      <c r="D32" s="135"/>
      <c r="E32" s="135"/>
    </row>
    <row r="33" customFormat="false" ht="15.75" hidden="false" customHeight="false" outlineLevel="0" collapsed="false">
      <c r="A33" s="136" t="s">
        <v>484</v>
      </c>
      <c r="B33" s="134" t="s">
        <v>485</v>
      </c>
      <c r="C33" s="77" t="n">
        <v>120.637198583</v>
      </c>
      <c r="D33" s="135"/>
      <c r="E33" s="135"/>
    </row>
    <row r="34" customFormat="false" ht="15.75" hidden="false" customHeight="false" outlineLevel="0" collapsed="false">
      <c r="A34" s="57" t="s">
        <v>202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2</v>
      </c>
      <c r="B35" s="134" t="s">
        <v>486</v>
      </c>
      <c r="C35" s="77" t="n">
        <v>440.149</v>
      </c>
      <c r="D35" s="135"/>
      <c r="E35" s="135"/>
    </row>
    <row r="36" customFormat="false" ht="15.75" hidden="false" customHeight="false" outlineLevel="0" collapsed="false">
      <c r="A36" s="136" t="s">
        <v>484</v>
      </c>
      <c r="B36" s="134" t="s">
        <v>487</v>
      </c>
      <c r="C36" s="77" t="n">
        <v>106.2763941037</v>
      </c>
      <c r="D36" s="135"/>
      <c r="E36" s="135"/>
    </row>
    <row r="37" customFormat="false" ht="15.75" hidden="false" customHeight="false" outlineLevel="0" collapsed="false">
      <c r="A37" s="57" t="s">
        <v>488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9</v>
      </c>
      <c r="B38" s="134" t="s">
        <v>490</v>
      </c>
      <c r="C38" s="135"/>
      <c r="D38" s="135"/>
      <c r="E38" s="135"/>
    </row>
    <row r="39" customFormat="false" ht="15.75" hidden="false" customHeight="false" outlineLevel="0" collapsed="false">
      <c r="A39" s="136" t="s">
        <v>484</v>
      </c>
      <c r="B39" s="134" t="s">
        <v>491</v>
      </c>
      <c r="C39" s="135"/>
      <c r="D39" s="135"/>
      <c r="E39" s="135"/>
    </row>
    <row r="40" customFormat="false" ht="15.75" hidden="false" customHeight="false" outlineLevel="0" collapsed="false">
      <c r="A40" s="62" t="s">
        <v>482</v>
      </c>
      <c r="B40" s="134" t="s">
        <v>492</v>
      </c>
      <c r="C40" s="77" t="n">
        <v>57311.253</v>
      </c>
      <c r="D40" s="135"/>
      <c r="E40" s="135"/>
    </row>
    <row r="41" customFormat="false" ht="15.75" hidden="false" customHeight="false" outlineLevel="0" collapsed="false">
      <c r="A41" s="136" t="s">
        <v>484</v>
      </c>
      <c r="B41" s="134" t="s">
        <v>493</v>
      </c>
      <c r="C41" s="77" t="n">
        <v>101.7294498135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1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4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5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53" t="s">
        <v>52</v>
      </c>
      <c r="F17" s="49" t="s">
        <v>53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62</v>
      </c>
      <c r="F19" s="49" t="s">
        <v>63</v>
      </c>
      <c r="G19" s="49" t="s">
        <v>64</v>
      </c>
      <c r="H19" s="2"/>
    </row>
    <row r="20" customFormat="false" ht="47.25" hidden="false" customHeight="false" outlineLevel="0" collapsed="false">
      <c r="A20" s="52" t="s">
        <v>60</v>
      </c>
      <c r="B20" s="53" t="n">
        <v>5</v>
      </c>
      <c r="C20" s="49" t="s">
        <v>65</v>
      </c>
      <c r="D20" s="49" t="s">
        <v>56</v>
      </c>
      <c r="E20" s="53" t="s">
        <v>66</v>
      </c>
      <c r="F20" s="49" t="s">
        <v>67</v>
      </c>
      <c r="G20" s="49" t="s">
        <v>68</v>
      </c>
      <c r="H20" s="2"/>
    </row>
    <row r="21" customFormat="false" ht="47.2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53" t="s">
        <v>72</v>
      </c>
      <c r="F21" s="49" t="s">
        <v>73</v>
      </c>
      <c r="G21" s="49" t="s">
        <v>74</v>
      </c>
      <c r="H21" s="2"/>
    </row>
    <row r="22" customFormat="false" ht="47.2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53"/>
      <c r="F22" s="49" t="s">
        <v>77</v>
      </c>
      <c r="G22" s="49" t="s">
        <v>74</v>
      </c>
      <c r="H22" s="2"/>
    </row>
    <row r="23" customFormat="false" ht="47.25" hidden="false" customHeight="false" outlineLevel="0" collapsed="false">
      <c r="A23" s="52" t="s">
        <v>75</v>
      </c>
      <c r="B23" s="53" t="n">
        <v>8</v>
      </c>
      <c r="C23" s="49" t="s">
        <v>78</v>
      </c>
      <c r="D23" s="49" t="s">
        <v>71</v>
      </c>
      <c r="E23" s="53" t="s">
        <v>79</v>
      </c>
      <c r="F23" s="49" t="s">
        <v>80</v>
      </c>
      <c r="G23" s="49" t="s">
        <v>74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2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5</v>
      </c>
      <c r="B15" s="49" t="n">
        <v>101</v>
      </c>
      <c r="C15" s="58" t="n">
        <v>1423.2474</v>
      </c>
      <c r="D15" s="58" t="n">
        <v>113.2</v>
      </c>
    </row>
    <row r="16" customFormat="false" ht="15.75" hidden="false" customHeight="false" outlineLevel="0" collapsed="false">
      <c r="A16" s="57" t="s">
        <v>86</v>
      </c>
      <c r="B16" s="49" t="n">
        <v>102</v>
      </c>
      <c r="C16" s="58" t="n">
        <v>101</v>
      </c>
      <c r="D16" s="59" t="s">
        <v>87</v>
      </c>
    </row>
    <row r="17" customFormat="false" ht="15.75" hidden="false" customHeight="false" outlineLevel="0" collapsed="false">
      <c r="A17" s="57" t="s">
        <v>88</v>
      </c>
      <c r="B17" s="49" t="n">
        <v>103</v>
      </c>
      <c r="C17" s="58" t="n">
        <v>98.9</v>
      </c>
      <c r="D17" s="59" t="s">
        <v>87</v>
      </c>
    </row>
    <row r="18" customFormat="false" ht="31.5" hidden="false" customHeight="false" outlineLevel="0" collapsed="false">
      <c r="A18" s="57" t="s">
        <v>89</v>
      </c>
      <c r="B18" s="49" t="n">
        <v>104</v>
      </c>
      <c r="C18" s="58" t="n">
        <v>108.8</v>
      </c>
      <c r="D18" s="59" t="s">
        <v>87</v>
      </c>
    </row>
    <row r="19" customFormat="false" ht="31.5" hidden="false" customHeight="false" outlineLevel="0" collapsed="false">
      <c r="A19" s="57" t="s">
        <v>90</v>
      </c>
      <c r="B19" s="49" t="n">
        <v>105</v>
      </c>
      <c r="C19" s="58" t="n">
        <v>99.6</v>
      </c>
      <c r="D19" s="59" t="s">
        <v>87</v>
      </c>
    </row>
    <row r="20" customFormat="false" ht="31.5" hidden="false" customHeight="false" outlineLevel="0" collapsed="false">
      <c r="A20" s="57" t="s">
        <v>91</v>
      </c>
      <c r="B20" s="49" t="n">
        <v>106</v>
      </c>
      <c r="C20" s="58" t="n">
        <v>97.9</v>
      </c>
      <c r="D20" s="59" t="s">
        <v>87</v>
      </c>
    </row>
    <row r="21" customFormat="false" ht="31.5" hidden="false" customHeight="false" outlineLevel="0" collapsed="false">
      <c r="A21" s="57" t="s">
        <v>92</v>
      </c>
      <c r="B21" s="49" t="n">
        <v>107</v>
      </c>
      <c r="C21" s="58" t="n">
        <v>103.3</v>
      </c>
      <c r="D21" s="59" t="s">
        <v>87</v>
      </c>
    </row>
    <row r="22" customFormat="false" ht="47.25" hidden="false" customHeight="false" outlineLevel="0" collapsed="false">
      <c r="A22" s="57" t="s">
        <v>93</v>
      </c>
      <c r="B22" s="49" t="n">
        <v>108</v>
      </c>
      <c r="C22" s="58" t="n">
        <v>404.462</v>
      </c>
      <c r="D22" s="59" t="s">
        <v>87</v>
      </c>
    </row>
    <row r="23" customFormat="false" ht="47.25" hidden="false" customHeight="false" outlineLevel="0" collapsed="false">
      <c r="A23" s="57" t="s">
        <v>94</v>
      </c>
      <c r="B23" s="49" t="n">
        <v>109</v>
      </c>
      <c r="C23" s="58" t="n">
        <v>889.987</v>
      </c>
      <c r="D23" s="58" t="n">
        <v>115.3586468466</v>
      </c>
    </row>
    <row r="24" customFormat="false" ht="47.25" hidden="false" customHeight="false" outlineLevel="0" collapsed="false">
      <c r="A24" s="57" t="s">
        <v>95</v>
      </c>
      <c r="B24" s="49" t="n">
        <v>110</v>
      </c>
      <c r="C24" s="58" t="n">
        <v>163.098</v>
      </c>
      <c r="D24" s="58" t="n">
        <v>123.744707971</v>
      </c>
    </row>
    <row r="25" customFormat="false" ht="15.75" hidden="false" customHeight="false" outlineLevel="0" collapsed="false">
      <c r="A25" s="57" t="s">
        <v>96</v>
      </c>
      <c r="B25" s="49" t="n">
        <v>111</v>
      </c>
      <c r="C25" s="58" t="n">
        <v>88.8637</v>
      </c>
      <c r="D25" s="58" t="n">
        <v>112.0860173281</v>
      </c>
    </row>
    <row r="26" customFormat="false" ht="31.5" hidden="false" customHeight="false" outlineLevel="0" collapsed="false">
      <c r="A26" s="57" t="s">
        <v>97</v>
      </c>
      <c r="B26" s="49" t="n">
        <v>112</v>
      </c>
      <c r="C26" s="58" t="n">
        <v>138.0005</v>
      </c>
      <c r="D26" s="58" t="n">
        <v>105.4023069274</v>
      </c>
    </row>
    <row r="27" customFormat="false" ht="15.75" hidden="false" customHeight="false" outlineLevel="0" collapsed="false">
      <c r="A27" s="57" t="s">
        <v>98</v>
      </c>
      <c r="B27" s="49" t="n">
        <v>113</v>
      </c>
      <c r="C27" s="58" t="n">
        <v>473.3976</v>
      </c>
      <c r="D27" s="58" t="n">
        <v>96.4911215081</v>
      </c>
    </row>
    <row r="28" customFormat="false" ht="15.75" hidden="false" customHeight="false" outlineLevel="0" collapsed="false">
      <c r="A28" s="57" t="s">
        <v>99</v>
      </c>
      <c r="B28" s="49" t="n">
        <v>114</v>
      </c>
      <c r="C28" s="58" t="n">
        <v>395.7607</v>
      </c>
      <c r="D28" s="58" t="n">
        <v>98.7317030091</v>
      </c>
    </row>
    <row r="29" customFormat="false" ht="15.75" hidden="false" customHeight="false" outlineLevel="0" collapsed="false">
      <c r="A29" s="57" t="s">
        <v>100</v>
      </c>
      <c r="B29" s="49" t="n">
        <v>115</v>
      </c>
      <c r="C29" s="58" t="n">
        <v>8043.08</v>
      </c>
      <c r="D29" s="58" t="n">
        <v>86.9108748271</v>
      </c>
    </row>
    <row r="30" customFormat="false" ht="15.75" hidden="false" customHeight="false" outlineLevel="0" collapsed="false">
      <c r="A30" s="60" t="s">
        <v>101</v>
      </c>
      <c r="B30" s="49"/>
      <c r="C30" s="58"/>
      <c r="D30" s="58"/>
    </row>
    <row r="31" customFormat="false" ht="15.75" hidden="false" customHeight="false" outlineLevel="0" collapsed="false">
      <c r="A31" s="61" t="s">
        <v>102</v>
      </c>
      <c r="B31" s="49" t="n">
        <v>116</v>
      </c>
      <c r="C31" s="58" t="n">
        <v>6555.6</v>
      </c>
      <c r="D31" s="58" t="n">
        <v>84.3174831831</v>
      </c>
    </row>
    <row r="32" customFormat="false" ht="15.75" hidden="false" customHeight="false" outlineLevel="0" collapsed="false">
      <c r="A32" s="61" t="s">
        <v>103</v>
      </c>
      <c r="B32" s="49" t="n">
        <v>117</v>
      </c>
      <c r="C32" s="58" t="n">
        <v>1487.4</v>
      </c>
      <c r="D32" s="58" t="n">
        <v>100.5339641771</v>
      </c>
    </row>
    <row r="33" customFormat="false" ht="15.75" hidden="false" customHeight="false" outlineLevel="0" collapsed="false">
      <c r="A33" s="57" t="s">
        <v>104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5</v>
      </c>
      <c r="B34" s="49" t="n">
        <v>119</v>
      </c>
      <c r="C34" s="58" t="n">
        <v>490462.14</v>
      </c>
      <c r="D34" s="58" t="n">
        <v>138.0162798687</v>
      </c>
    </row>
    <row r="35" customFormat="false" ht="15.75" hidden="false" customHeight="false" outlineLevel="0" collapsed="false">
      <c r="A35" s="60" t="s">
        <v>101</v>
      </c>
      <c r="B35" s="49"/>
      <c r="C35" s="58"/>
      <c r="D35" s="58"/>
    </row>
    <row r="36" customFormat="false" ht="15.75" hidden="false" customHeight="false" outlineLevel="0" collapsed="false">
      <c r="A36" s="61" t="s">
        <v>106</v>
      </c>
      <c r="B36" s="49" t="n">
        <v>120</v>
      </c>
      <c r="C36" s="58" t="n">
        <v>399760.488</v>
      </c>
      <c r="D36" s="58" t="n">
        <v>133.8979199089</v>
      </c>
    </row>
    <row r="37" customFormat="false" ht="15.75" hidden="false" customHeight="false" outlineLevel="0" collapsed="false">
      <c r="A37" s="61" t="s">
        <v>107</v>
      </c>
      <c r="B37" s="49" t="n">
        <v>121</v>
      </c>
      <c r="C37" s="58" t="n">
        <v>90701.652</v>
      </c>
      <c r="D37" s="58" t="n">
        <v>159.6500295708</v>
      </c>
    </row>
    <row r="38" customFormat="false" ht="15.75" hidden="false" customHeight="false" outlineLevel="0" collapsed="false">
      <c r="A38" s="57" t="s">
        <v>108</v>
      </c>
      <c r="B38" s="49" t="n">
        <v>122</v>
      </c>
      <c r="C38" s="58" t="n">
        <v>394.4101</v>
      </c>
      <c r="D38" s="58" t="n">
        <v>108.3676117725</v>
      </c>
    </row>
    <row r="39" customFormat="false" ht="31.5" hidden="false" customHeight="false" outlineLevel="0" collapsed="false">
      <c r="A39" s="57" t="s">
        <v>109</v>
      </c>
      <c r="B39" s="49" t="n">
        <v>123</v>
      </c>
      <c r="C39" s="58" t="n">
        <v>318.276</v>
      </c>
      <c r="D39" s="58" t="n">
        <v>114.2785331892</v>
      </c>
    </row>
    <row r="40" customFormat="false" ht="15.75" hidden="false" customHeight="false" outlineLevel="0" collapsed="false">
      <c r="A40" s="57" t="s">
        <v>110</v>
      </c>
      <c r="B40" s="49" t="n">
        <v>124</v>
      </c>
      <c r="C40" s="58" t="n">
        <v>400.933</v>
      </c>
      <c r="D40" s="58" t="n">
        <v>111.9383649801</v>
      </c>
    </row>
    <row r="41" customFormat="false" ht="15.75" hidden="false" customHeight="false" outlineLevel="0" collapsed="false">
      <c r="A41" s="57" t="s">
        <v>111</v>
      </c>
      <c r="B41" s="49" t="n">
        <v>125</v>
      </c>
      <c r="C41" s="58" t="n">
        <v>82.657</v>
      </c>
      <c r="D41" s="58" t="n">
        <v>103.757029524</v>
      </c>
    </row>
    <row r="42" customFormat="false" ht="15.75" hidden="false" customHeight="false" outlineLevel="0" collapsed="false">
      <c r="A42" s="57" t="s">
        <v>112</v>
      </c>
      <c r="B42" s="49" t="n">
        <v>126</v>
      </c>
      <c r="C42" s="58" t="n">
        <v>70.7</v>
      </c>
      <c r="D42" s="59" t="s">
        <v>87</v>
      </c>
    </row>
    <row r="43" customFormat="false" ht="15.75" hidden="false" customHeight="false" outlineLevel="0" collapsed="false">
      <c r="A43" s="57" t="s">
        <v>113</v>
      </c>
      <c r="B43" s="49" t="n">
        <v>127</v>
      </c>
      <c r="C43" s="58" t="n">
        <v>29.3</v>
      </c>
      <c r="D43" s="59" t="s">
        <v>87</v>
      </c>
    </row>
    <row r="44" customFormat="false" ht="15.75" hidden="false" customHeight="false" outlineLevel="0" collapsed="false">
      <c r="A44" s="57" t="s">
        <v>114</v>
      </c>
      <c r="B44" s="49" t="n">
        <v>128</v>
      </c>
      <c r="C44" s="58" t="n">
        <v>467.633</v>
      </c>
      <c r="D44" s="58" t="n">
        <v>111.0063214066</v>
      </c>
    </row>
    <row r="45" customFormat="false" ht="15.75" hidden="false" customHeight="false" outlineLevel="0" collapsed="false">
      <c r="A45" s="62" t="s">
        <v>115</v>
      </c>
      <c r="B45" s="49" t="n">
        <v>129</v>
      </c>
      <c r="C45" s="58" t="n">
        <v>30.317</v>
      </c>
      <c r="D45" s="58" t="n">
        <v>87.3084898053</v>
      </c>
    </row>
    <row r="46" customFormat="false" ht="15.75" hidden="false" customHeight="false" outlineLevel="0" collapsed="false">
      <c r="A46" s="57" t="s">
        <v>116</v>
      </c>
      <c r="B46" s="49" t="n">
        <v>130</v>
      </c>
      <c r="C46" s="58" t="n">
        <v>510.797</v>
      </c>
      <c r="D46" s="58" t="n">
        <v>112.7171660778</v>
      </c>
    </row>
    <row r="47" customFormat="false" ht="15.75" hidden="false" customHeight="false" outlineLevel="0" collapsed="false">
      <c r="A47" s="62" t="s">
        <v>115</v>
      </c>
      <c r="B47" s="49" t="n">
        <v>131</v>
      </c>
      <c r="C47" s="58" t="n">
        <v>91.137</v>
      </c>
      <c r="D47" s="58" t="n">
        <v>138.5713634083</v>
      </c>
    </row>
    <row r="48" customFormat="false" ht="15.75" hidden="false" customHeight="false" outlineLevel="0" collapsed="false">
      <c r="A48" s="57" t="s">
        <v>117</v>
      </c>
      <c r="B48" s="49" t="n">
        <v>132</v>
      </c>
      <c r="C48" s="58" t="n">
        <v>110.6</v>
      </c>
      <c r="D48" s="59" t="s">
        <v>87</v>
      </c>
    </row>
    <row r="49" customFormat="false" ht="15.75" hidden="false" customHeight="false" outlineLevel="0" collapsed="false">
      <c r="A49" s="57" t="s">
        <v>118</v>
      </c>
      <c r="B49" s="49" t="n">
        <v>133</v>
      </c>
      <c r="C49" s="58" t="n">
        <v>96.2</v>
      </c>
      <c r="D49" s="59" t="s">
        <v>87</v>
      </c>
    </row>
    <row r="50" customFormat="false" ht="31.5" hidden="false" customHeight="false" outlineLevel="0" collapsed="false">
      <c r="A50" s="57" t="s">
        <v>119</v>
      </c>
      <c r="B50" s="49" t="n">
        <v>134</v>
      </c>
      <c r="C50" s="63" t="s">
        <v>120</v>
      </c>
      <c r="D50" s="64"/>
    </row>
    <row r="51" customFormat="false" ht="31.5" hidden="false" customHeight="false" outlineLevel="0" collapsed="false">
      <c r="A51" s="57" t="s">
        <v>121</v>
      </c>
      <c r="B51" s="49" t="n">
        <v>135</v>
      </c>
      <c r="C51" s="58" t="n">
        <v>35736.6</v>
      </c>
      <c r="D51" s="58" t="n">
        <v>104.5602434314</v>
      </c>
    </row>
    <row r="52" customFormat="false" ht="15.75" hidden="false" customHeight="false" outlineLevel="0" collapsed="false">
      <c r="A52" s="57" t="s">
        <v>122</v>
      </c>
      <c r="B52" s="49" t="n">
        <v>136</v>
      </c>
      <c r="C52" s="58" t="n">
        <v>93</v>
      </c>
      <c r="D52" s="59" t="s">
        <v>87</v>
      </c>
    </row>
    <row r="53" customFormat="false" ht="15.75" hidden="false" customHeight="false" outlineLevel="0" collapsed="false">
      <c r="A53" s="57" t="s">
        <v>123</v>
      </c>
      <c r="B53" s="49" t="n">
        <v>137</v>
      </c>
      <c r="C53" s="58" t="n">
        <v>105.73</v>
      </c>
      <c r="D53" s="58" t="n">
        <v>60.2038492199</v>
      </c>
    </row>
    <row r="54" customFormat="false" ht="31.5" hidden="false" customHeight="false" outlineLevel="0" collapsed="false">
      <c r="A54" s="57" t="s">
        <v>124</v>
      </c>
      <c r="B54" s="49" t="n">
        <v>138</v>
      </c>
      <c r="C54" s="58" t="n">
        <v>1500.8</v>
      </c>
      <c r="D54" s="58" t="n">
        <v>98.5</v>
      </c>
    </row>
    <row r="55" customFormat="false" ht="15.75" hidden="false" customHeight="false" outlineLevel="0" collapsed="false">
      <c r="A55" s="62" t="s">
        <v>125</v>
      </c>
      <c r="B55" s="49" t="n">
        <v>139</v>
      </c>
      <c r="C55" s="58" t="n">
        <v>1407.4</v>
      </c>
      <c r="D55" s="58" t="n">
        <v>97.1961325967</v>
      </c>
    </row>
    <row r="56" customFormat="false" ht="15.75" hidden="false" customHeight="false" outlineLevel="0" collapsed="false">
      <c r="A56" s="62" t="s">
        <v>126</v>
      </c>
      <c r="B56" s="49" t="n">
        <v>140</v>
      </c>
      <c r="C56" s="65" t="n">
        <v>93.3</v>
      </c>
      <c r="D56" s="58" t="n">
        <v>122.2804718218</v>
      </c>
    </row>
    <row r="57" customFormat="false" ht="15.75" hidden="false" customHeight="false" outlineLevel="0" collapsed="false">
      <c r="A57" s="57" t="s">
        <v>127</v>
      </c>
      <c r="B57" s="49" t="n">
        <v>141</v>
      </c>
      <c r="C57" s="66" t="n">
        <v>3298987</v>
      </c>
      <c r="D57" s="58" t="n">
        <v>100.8933022364</v>
      </c>
    </row>
    <row r="58" customFormat="false" ht="31.5" hidden="false" customHeight="false" outlineLevel="0" collapsed="false">
      <c r="A58" s="57" t="s">
        <v>128</v>
      </c>
      <c r="B58" s="49" t="n">
        <v>142</v>
      </c>
      <c r="C58" s="66" t="n">
        <v>78231</v>
      </c>
      <c r="D58" s="58" t="n">
        <v>102.6</v>
      </c>
    </row>
    <row r="59" customFormat="false" ht="15.75" hidden="false" customHeight="false" outlineLevel="0" collapsed="false">
      <c r="A59" s="57" t="s">
        <v>129</v>
      </c>
      <c r="B59" s="49" t="n">
        <v>143</v>
      </c>
      <c r="C59" s="66" t="n">
        <v>3220756</v>
      </c>
      <c r="D59" s="58" t="n">
        <v>100.8528836058</v>
      </c>
    </row>
    <row r="60" customFormat="false" ht="15.75" hidden="false" customHeight="false" outlineLevel="0" collapsed="false">
      <c r="A60" s="60" t="s">
        <v>130</v>
      </c>
      <c r="B60" s="49"/>
      <c r="C60" s="66"/>
      <c r="D60" s="58"/>
    </row>
    <row r="61" customFormat="false" ht="47.25" hidden="false" customHeight="false" outlineLevel="0" collapsed="false">
      <c r="A61" s="61" t="s">
        <v>131</v>
      </c>
      <c r="B61" s="49" t="n">
        <v>144</v>
      </c>
      <c r="C61" s="66" t="n">
        <v>70291</v>
      </c>
      <c r="D61" s="58" t="n">
        <v>98.4</v>
      </c>
    </row>
    <row r="62" customFormat="false" ht="15.75" hidden="false" customHeight="false" outlineLevel="0" collapsed="false">
      <c r="A62" s="67" t="s">
        <v>132</v>
      </c>
      <c r="B62" s="49" t="n">
        <v>145</v>
      </c>
      <c r="C62" s="66" t="n">
        <v>68474</v>
      </c>
      <c r="D62" s="58" t="n">
        <v>97.8</v>
      </c>
    </row>
    <row r="63" customFormat="false" ht="31.5" hidden="false" customHeight="false" outlineLevel="0" collapsed="false">
      <c r="A63" s="57" t="s">
        <v>133</v>
      </c>
      <c r="B63" s="49" t="n">
        <v>146</v>
      </c>
      <c r="C63" s="66" t="n">
        <v>101848</v>
      </c>
      <c r="D63" s="59" t="s">
        <v>87</v>
      </c>
    </row>
    <row r="64" customFormat="false" ht="15.75" hidden="false" customHeight="false" outlineLevel="0" collapsed="false">
      <c r="A64" s="57" t="s">
        <v>134</v>
      </c>
      <c r="B64" s="49" t="n">
        <v>147</v>
      </c>
      <c r="C64" s="68" t="s">
        <v>120</v>
      </c>
      <c r="D64" s="64"/>
    </row>
    <row r="65" customFormat="false" ht="31.5" hidden="false" customHeight="false" outlineLevel="0" collapsed="false">
      <c r="A65" s="57" t="s">
        <v>135</v>
      </c>
      <c r="B65" s="49" t="n">
        <v>148</v>
      </c>
      <c r="C65" s="68" t="s">
        <v>120</v>
      </c>
      <c r="D65" s="69"/>
    </row>
    <row r="66" customFormat="false" ht="15.75" hidden="false" customHeight="false" outlineLevel="0" collapsed="false">
      <c r="A66" s="57" t="s">
        <v>136</v>
      </c>
      <c r="B66" s="49" t="n">
        <v>149</v>
      </c>
      <c r="C66" s="66" t="n">
        <v>576</v>
      </c>
      <c r="D66" s="59" t="s">
        <v>87</v>
      </c>
    </row>
    <row r="67" customFormat="false" ht="15.75" hidden="false" customHeight="false" outlineLevel="0" collapsed="false">
      <c r="A67" s="60" t="s">
        <v>130</v>
      </c>
      <c r="B67" s="49"/>
      <c r="C67" s="66"/>
      <c r="D67" s="58"/>
    </row>
    <row r="68" customFormat="false" ht="31.5" hidden="false" customHeight="false" outlineLevel="0" collapsed="false">
      <c r="A68" s="61" t="s">
        <v>137</v>
      </c>
      <c r="B68" s="49" t="n">
        <v>150</v>
      </c>
      <c r="C68" s="66" t="n">
        <v>575</v>
      </c>
      <c r="D68" s="59" t="s">
        <v>87</v>
      </c>
    </row>
    <row r="69" customFormat="false" ht="15.75" hidden="false" customHeight="false" outlineLevel="0" collapsed="false">
      <c r="A69" s="57" t="s">
        <v>138</v>
      </c>
      <c r="B69" s="49" t="n">
        <v>151</v>
      </c>
      <c r="C69" s="58" t="n">
        <v>2865.91</v>
      </c>
      <c r="D69" s="58" t="n">
        <v>100.214352153</v>
      </c>
    </row>
    <row r="70" customFormat="false" ht="31.5" hidden="false" customHeight="false" outlineLevel="0" collapsed="false">
      <c r="A70" s="57" t="s">
        <v>139</v>
      </c>
      <c r="B70" s="49" t="n">
        <v>152</v>
      </c>
      <c r="C70" s="58" t="n">
        <v>67.7</v>
      </c>
      <c r="D70" s="59" t="s">
        <v>87</v>
      </c>
    </row>
    <row r="71" customFormat="false" ht="12.75" hidden="true" customHeight="false" outlineLevel="0" collapsed="false">
      <c r="A71" s="70" t="s">
        <v>140</v>
      </c>
      <c r="B71" s="71" t="n">
        <v>-101</v>
      </c>
      <c r="C71" s="72" t="n">
        <v>2366.8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1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3</v>
      </c>
      <c r="B15" s="49"/>
      <c r="C15" s="76"/>
      <c r="D15" s="76"/>
    </row>
    <row r="16" customFormat="false" ht="15.75" hidden="false" customHeight="false" outlineLevel="0" collapsed="false">
      <c r="A16" s="62" t="s">
        <v>144</v>
      </c>
      <c r="B16" s="49" t="n">
        <v>201</v>
      </c>
      <c r="C16" s="77" t="n">
        <v>2299839.182</v>
      </c>
      <c r="D16" s="77" t="n">
        <v>96.1134604191</v>
      </c>
    </row>
    <row r="17" customFormat="false" ht="31.5" hidden="false" customHeight="false" outlineLevel="0" collapsed="false">
      <c r="A17" s="62" t="s">
        <v>145</v>
      </c>
      <c r="B17" s="49" t="n">
        <v>202</v>
      </c>
      <c r="C17" s="77" t="n">
        <v>2048883.809</v>
      </c>
      <c r="D17" s="77" t="n">
        <v>98.6948446578</v>
      </c>
    </row>
    <row r="18" customFormat="false" ht="15.75" hidden="false" customHeight="false" outlineLevel="0" collapsed="false">
      <c r="A18" s="62" t="s">
        <v>146</v>
      </c>
      <c r="B18" s="49" t="n">
        <v>203</v>
      </c>
      <c r="C18" s="77" t="n">
        <v>27851.925</v>
      </c>
      <c r="D18" s="77" t="n">
        <v>86.6519541714</v>
      </c>
    </row>
    <row r="19" customFormat="false" ht="31.5" hidden="false" customHeight="false" outlineLevel="0" collapsed="false">
      <c r="A19" s="62" t="s">
        <v>147</v>
      </c>
      <c r="B19" s="49" t="n">
        <v>204</v>
      </c>
      <c r="C19" s="77" t="n">
        <v>11369.704</v>
      </c>
      <c r="D19" s="77" t="n">
        <v>209.7265865159</v>
      </c>
    </row>
    <row r="20" customFormat="false" ht="15.75" hidden="false" customHeight="false" outlineLevel="0" collapsed="false">
      <c r="A20" s="62" t="s">
        <v>148</v>
      </c>
      <c r="B20" s="49" t="n">
        <v>205</v>
      </c>
      <c r="C20" s="77" t="n">
        <v>212570.03</v>
      </c>
      <c r="D20" s="77" t="n">
        <v>75.6185230216</v>
      </c>
    </row>
    <row r="21" customFormat="false" ht="15.75" hidden="false" customHeight="false" outlineLevel="0" collapsed="false">
      <c r="A21" s="62" t="s">
        <v>149</v>
      </c>
      <c r="B21" s="49" t="n">
        <v>206</v>
      </c>
      <c r="C21" s="77" t="n">
        <v>88656.515</v>
      </c>
      <c r="D21" s="77" t="n">
        <v>123.6449185031</v>
      </c>
    </row>
    <row r="22" customFormat="false" ht="15.75" hidden="false" customHeight="false" outlineLevel="0" collapsed="false">
      <c r="A22" s="62" t="s">
        <v>150</v>
      </c>
      <c r="B22" s="49" t="n">
        <v>207</v>
      </c>
      <c r="C22" s="77" t="n">
        <v>42443.269</v>
      </c>
      <c r="D22" s="77" t="n">
        <v>75.580039695</v>
      </c>
    </row>
    <row r="23" customFormat="false" ht="15.75" hidden="false" customHeight="false" outlineLevel="0" collapsed="false">
      <c r="A23" s="61" t="s">
        <v>151</v>
      </c>
      <c r="B23" s="49"/>
      <c r="C23" s="77"/>
      <c r="D23" s="77"/>
    </row>
    <row r="24" customFormat="false" ht="15.75" hidden="false" customHeight="false" outlineLevel="0" collapsed="false">
      <c r="A24" s="67" t="s">
        <v>152</v>
      </c>
      <c r="B24" s="49" t="n">
        <v>208</v>
      </c>
      <c r="C24" s="77" t="n">
        <v>119308.506</v>
      </c>
      <c r="D24" s="77" t="n">
        <v>104.3650696838</v>
      </c>
    </row>
    <row r="25" customFormat="false" ht="15.75" hidden="false" customHeight="false" outlineLevel="0" collapsed="false">
      <c r="A25" s="67" t="s">
        <v>153</v>
      </c>
      <c r="B25" s="49" t="n">
        <v>209</v>
      </c>
      <c r="C25" s="77" t="n">
        <v>21475.532</v>
      </c>
      <c r="D25" s="77" t="n">
        <v>104.3650734447</v>
      </c>
    </row>
    <row r="26" customFormat="false" ht="15.75" hidden="false" customHeight="false" outlineLevel="0" collapsed="false">
      <c r="A26" s="57" t="s">
        <v>154</v>
      </c>
      <c r="B26" s="49"/>
      <c r="C26" s="77"/>
      <c r="D26" s="77"/>
    </row>
    <row r="27" customFormat="false" ht="15.75" hidden="false" customHeight="false" outlineLevel="0" collapsed="false">
      <c r="A27" s="62" t="s">
        <v>155</v>
      </c>
      <c r="B27" s="49" t="n">
        <v>210</v>
      </c>
      <c r="C27" s="77" t="n">
        <v>452563.454</v>
      </c>
      <c r="D27" s="77" t="n">
        <v>102.1743901602</v>
      </c>
    </row>
    <row r="28" customFormat="false" ht="15.75" hidden="false" customHeight="false" outlineLevel="0" collapsed="false">
      <c r="A28" s="78" t="s">
        <v>101</v>
      </c>
      <c r="B28" s="49"/>
      <c r="C28" s="77"/>
      <c r="D28" s="77"/>
    </row>
    <row r="29" customFormat="false" ht="31.5" hidden="false" customHeight="false" outlineLevel="0" collapsed="false">
      <c r="A29" s="67" t="s">
        <v>156</v>
      </c>
      <c r="B29" s="49" t="n">
        <v>211</v>
      </c>
      <c r="C29" s="77" t="n">
        <v>14403.28</v>
      </c>
      <c r="D29" s="77" t="n">
        <v>110.5271728262</v>
      </c>
    </row>
    <row r="30" customFormat="false" ht="31.5" hidden="false" customHeight="false" outlineLevel="0" collapsed="false">
      <c r="A30" s="67" t="s">
        <v>157</v>
      </c>
      <c r="B30" s="49" t="n">
        <v>212</v>
      </c>
      <c r="C30" s="77" t="n">
        <v>344073.656</v>
      </c>
      <c r="D30" s="77" t="n">
        <v>103.4939843975</v>
      </c>
    </row>
    <row r="31" customFormat="false" ht="15.75" hidden="false" customHeight="false" outlineLevel="0" collapsed="false">
      <c r="A31" s="62" t="s">
        <v>158</v>
      </c>
      <c r="B31" s="49" t="n">
        <v>213</v>
      </c>
      <c r="C31" s="77" t="n">
        <v>411021.72</v>
      </c>
      <c r="D31" s="77" t="n">
        <v>103.6193166775</v>
      </c>
    </row>
    <row r="32" customFormat="false" ht="15.75" hidden="false" customHeight="false" outlineLevel="0" collapsed="false">
      <c r="A32" s="78" t="s">
        <v>159</v>
      </c>
      <c r="B32" s="49"/>
      <c r="C32" s="77"/>
      <c r="D32" s="77"/>
    </row>
    <row r="33" customFormat="false" ht="31.5" hidden="false" customHeight="false" outlineLevel="0" collapsed="false">
      <c r="A33" s="79" t="s">
        <v>160</v>
      </c>
      <c r="B33" s="49" t="n">
        <v>214</v>
      </c>
      <c r="C33" s="77" t="n">
        <v>5513.283</v>
      </c>
      <c r="D33" s="77" t="n">
        <v>108.1826464163</v>
      </c>
    </row>
    <row r="34" customFormat="false" ht="47.25" hidden="false" customHeight="false" outlineLevel="0" collapsed="false">
      <c r="A34" s="67" t="s">
        <v>161</v>
      </c>
      <c r="B34" s="49" t="n">
        <v>215</v>
      </c>
      <c r="C34" s="77" t="n">
        <v>52719.518</v>
      </c>
      <c r="D34" s="77" t="n">
        <v>123.7626451155</v>
      </c>
    </row>
    <row r="35" customFormat="false" ht="15.75" hidden="false" customHeight="false" outlineLevel="0" collapsed="false">
      <c r="A35" s="62" t="s">
        <v>162</v>
      </c>
      <c r="B35" s="49" t="n">
        <v>216</v>
      </c>
      <c r="C35" s="77" t="n">
        <v>90.8207934969</v>
      </c>
      <c r="D35" s="80" t="s">
        <v>87</v>
      </c>
    </row>
    <row r="36" customFormat="false" ht="15.75" hidden="false" customHeight="false" outlineLevel="0" collapsed="false">
      <c r="A36" s="62" t="s">
        <v>163</v>
      </c>
      <c r="B36" s="49" t="n">
        <v>217</v>
      </c>
      <c r="C36" s="77" t="n">
        <v>100084.345</v>
      </c>
      <c r="D36" s="77" t="n">
        <v>106.0014677727</v>
      </c>
    </row>
    <row r="37" customFormat="false" ht="15.75" hidden="false" customHeight="false" outlineLevel="0" collapsed="false">
      <c r="A37" s="62" t="s">
        <v>164</v>
      </c>
      <c r="B37" s="49" t="n">
        <v>218</v>
      </c>
      <c r="C37" s="77" t="n">
        <v>58497.911</v>
      </c>
      <c r="D37" s="77" t="n">
        <v>121.6296843083</v>
      </c>
    </row>
    <row r="38" customFormat="false" ht="15.75" hidden="false" customHeight="false" outlineLevel="0" collapsed="false">
      <c r="A38" s="62" t="s">
        <v>165</v>
      </c>
      <c r="B38" s="49" t="n">
        <v>219</v>
      </c>
      <c r="C38" s="77" t="n">
        <v>56288.982</v>
      </c>
      <c r="D38" s="77" t="n">
        <v>117.0634174094</v>
      </c>
    </row>
    <row r="39" customFormat="false" ht="15.75" hidden="false" customHeight="false" outlineLevel="0" collapsed="false">
      <c r="A39" s="78" t="s">
        <v>101</v>
      </c>
      <c r="B39" s="49"/>
      <c r="C39" s="77"/>
      <c r="D39" s="77"/>
    </row>
    <row r="40" customFormat="false" ht="15.75" hidden="false" customHeight="false" outlineLevel="0" collapsed="false">
      <c r="A40" s="67" t="s">
        <v>166</v>
      </c>
      <c r="B40" s="49" t="n">
        <v>220</v>
      </c>
      <c r="C40" s="77" t="n">
        <v>41277.228</v>
      </c>
      <c r="D40" s="77" t="n">
        <v>132.2218181484</v>
      </c>
    </row>
    <row r="41" customFormat="false" ht="15.75" hidden="false" customHeight="false" outlineLevel="0" collapsed="false">
      <c r="A41" s="57" t="s">
        <v>167</v>
      </c>
      <c r="B41" s="49"/>
      <c r="C41" s="77"/>
      <c r="D41" s="77"/>
    </row>
    <row r="42" customFormat="false" ht="15.75" hidden="false" customHeight="false" outlineLevel="0" collapsed="false">
      <c r="A42" s="62" t="s">
        <v>168</v>
      </c>
      <c r="B42" s="49" t="n">
        <v>221</v>
      </c>
      <c r="C42" s="77" t="n">
        <v>444561.24706593</v>
      </c>
      <c r="D42" s="77" t="n">
        <v>105.3687804902</v>
      </c>
    </row>
    <row r="43" customFormat="false" ht="15.75" hidden="false" customHeight="false" outlineLevel="0" collapsed="false">
      <c r="A43" s="62" t="s">
        <v>169</v>
      </c>
      <c r="B43" s="49" t="n">
        <v>222</v>
      </c>
      <c r="C43" s="77" t="n">
        <v>57792.04135</v>
      </c>
      <c r="D43" s="77" t="n">
        <v>105.3692148391</v>
      </c>
    </row>
    <row r="44" customFormat="false" ht="15.75" hidden="false" customHeight="false" outlineLevel="0" collapsed="false">
      <c r="A44" s="62" t="s">
        <v>170</v>
      </c>
      <c r="B44" s="49" t="n">
        <v>223</v>
      </c>
      <c r="C44" s="77" t="n">
        <v>19465.40585331</v>
      </c>
      <c r="D44" s="77" t="n">
        <v>134.6085407259</v>
      </c>
    </row>
    <row r="45" customFormat="false" ht="15.75" hidden="false" customHeight="false" outlineLevel="0" collapsed="false">
      <c r="A45" s="62" t="s">
        <v>171</v>
      </c>
      <c r="B45" s="49" t="n">
        <v>224</v>
      </c>
      <c r="C45" s="77" t="n">
        <v>1750.39006</v>
      </c>
      <c r="D45" s="77" t="n">
        <v>134.501864774</v>
      </c>
    </row>
    <row r="46" customFormat="false" ht="15.75" hidden="false" customHeight="false" outlineLevel="0" collapsed="false">
      <c r="A46" s="62" t="s">
        <v>172</v>
      </c>
      <c r="B46" s="49" t="n">
        <v>225</v>
      </c>
      <c r="C46" s="77" t="n">
        <v>135.71386979</v>
      </c>
      <c r="D46" s="77" t="n">
        <v>136.9756395913</v>
      </c>
    </row>
    <row r="47" customFormat="false" ht="15.75" hidden="false" customHeight="false" outlineLevel="0" collapsed="false">
      <c r="A47" s="62" t="s">
        <v>173</v>
      </c>
      <c r="B47" s="49" t="n">
        <v>226</v>
      </c>
      <c r="C47" s="77" t="n">
        <v>20.182403</v>
      </c>
      <c r="D47" s="77" t="n">
        <v>136.1800733976</v>
      </c>
    </row>
    <row r="48" customFormat="false" ht="15.75" hidden="false" customHeight="false" outlineLevel="0" collapsed="false">
      <c r="A48" s="62" t="s">
        <v>174</v>
      </c>
      <c r="B48" s="49" t="n">
        <v>227</v>
      </c>
      <c r="C48" s="77" t="n">
        <v>540.89699697</v>
      </c>
      <c r="D48" s="77" t="n">
        <v>111.0359881897</v>
      </c>
    </row>
    <row r="49" customFormat="false" ht="15.75" hidden="false" customHeight="false" outlineLevel="0" collapsed="false">
      <c r="A49" s="62" t="s">
        <v>175</v>
      </c>
      <c r="B49" s="49" t="n">
        <v>228</v>
      </c>
      <c r="C49" s="77" t="n">
        <v>161.833596</v>
      </c>
      <c r="D49" s="77" t="n">
        <v>113.0230769935</v>
      </c>
    </row>
    <row r="50" customFormat="false" ht="15.75" hidden="false" customHeight="false" outlineLevel="0" collapsed="false">
      <c r="A50" s="62" t="s">
        <v>176</v>
      </c>
      <c r="B50" s="49" t="n">
        <v>229</v>
      </c>
      <c r="C50" s="77" t="n">
        <v>75.82525039</v>
      </c>
      <c r="D50" s="77" t="n">
        <v>104.3023146293</v>
      </c>
    </row>
    <row r="51" customFormat="false" ht="15.75" hidden="false" customHeight="false" outlineLevel="0" collapsed="false">
      <c r="A51" s="62" t="s">
        <v>177</v>
      </c>
      <c r="B51" s="49" t="n">
        <v>230</v>
      </c>
      <c r="C51" s="77" t="n">
        <v>26.49073</v>
      </c>
      <c r="D51" s="77" t="n">
        <v>106.3693743987</v>
      </c>
    </row>
    <row r="52" customFormat="false" ht="15.75" hidden="false" customHeight="false" outlineLevel="0" collapsed="false">
      <c r="A52" s="62" t="s">
        <v>178</v>
      </c>
      <c r="B52" s="49" t="n">
        <v>231</v>
      </c>
      <c r="C52" s="77" t="n">
        <v>209.89530117</v>
      </c>
      <c r="D52" s="77" t="n">
        <v>172.2206100805</v>
      </c>
    </row>
    <row r="53" customFormat="false" ht="15.75" hidden="false" customHeight="false" outlineLevel="0" collapsed="false">
      <c r="A53" s="62" t="s">
        <v>179</v>
      </c>
      <c r="B53" s="49" t="n">
        <v>232</v>
      </c>
      <c r="C53" s="77" t="n">
        <v>29.041503</v>
      </c>
      <c r="D53" s="77" t="n">
        <v>163.0541413356</v>
      </c>
    </row>
    <row r="54" customFormat="false" ht="15.75" hidden="false" customHeight="false" outlineLevel="0" collapsed="false">
      <c r="A54" s="57" t="s">
        <v>180</v>
      </c>
      <c r="B54" s="49"/>
      <c r="C54" s="77"/>
      <c r="D54" s="77"/>
    </row>
    <row r="55" customFormat="false" ht="15.75" hidden="false" customHeight="false" outlineLevel="0" collapsed="false">
      <c r="A55" s="62" t="s">
        <v>181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2</v>
      </c>
      <c r="B56" s="49" t="n">
        <v>234</v>
      </c>
      <c r="C56" s="77" t="n">
        <v>22108</v>
      </c>
      <c r="D56" s="77" t="n">
        <v>99.7158450228</v>
      </c>
    </row>
    <row r="57" customFormat="false" ht="15.75" hidden="false" customHeight="false" outlineLevel="0" collapsed="false">
      <c r="A57" s="62" t="s">
        <v>183</v>
      </c>
      <c r="B57" s="49" t="n">
        <v>235</v>
      </c>
      <c r="C57" s="77" t="n">
        <v>3251</v>
      </c>
      <c r="D57" s="77" t="n">
        <v>96.4116251483</v>
      </c>
    </row>
    <row r="58" customFormat="false" ht="15.75" hidden="false" customHeight="false" outlineLevel="0" collapsed="false">
      <c r="A58" s="62" t="s">
        <v>184</v>
      </c>
      <c r="B58" s="49" t="n">
        <v>236</v>
      </c>
      <c r="C58" s="77" t="n">
        <v>133</v>
      </c>
      <c r="D58" s="77" t="n">
        <v>88.6666666667</v>
      </c>
    </row>
    <row r="59" customFormat="false" ht="15.75" hidden="false" customHeight="false" outlineLevel="0" collapsed="false">
      <c r="A59" s="62" t="s">
        <v>185</v>
      </c>
      <c r="B59" s="49" t="n">
        <v>237</v>
      </c>
      <c r="C59" s="77" t="n">
        <v>136718.33</v>
      </c>
      <c r="D59" s="77" t="n">
        <v>116.9993927459</v>
      </c>
    </row>
    <row r="60" customFormat="false" ht="15.75" hidden="false" customHeight="false" outlineLevel="0" collapsed="false">
      <c r="A60" s="62" t="s">
        <v>186</v>
      </c>
      <c r="B60" s="49" t="n">
        <v>238</v>
      </c>
      <c r="C60" s="77" t="n">
        <v>123472.168</v>
      </c>
      <c r="D60" s="77" t="n">
        <v>116.7995344068</v>
      </c>
    </row>
    <row r="61" customFormat="false" ht="15.75" hidden="false" customHeight="false" outlineLevel="0" collapsed="false">
      <c r="A61" s="62" t="s">
        <v>187</v>
      </c>
      <c r="B61" s="49" t="n">
        <v>239</v>
      </c>
      <c r="C61" s="77" t="n">
        <v>212.194</v>
      </c>
      <c r="D61" s="77" t="n">
        <v>22.3068828456</v>
      </c>
    </row>
    <row r="62" customFormat="false" ht="15.75" hidden="false" customHeight="false" outlineLevel="0" collapsed="false">
      <c r="A62" s="62" t="s">
        <v>188</v>
      </c>
      <c r="B62" s="49" t="n">
        <v>240</v>
      </c>
      <c r="C62" s="77" t="n">
        <v>48</v>
      </c>
      <c r="D62" s="77" t="n">
        <v>75.9613862953</v>
      </c>
    </row>
    <row r="63" customFormat="false" ht="31.5" hidden="false" customHeight="false" outlineLevel="0" collapsed="false">
      <c r="A63" s="57" t="s">
        <v>189</v>
      </c>
      <c r="B63" s="49"/>
      <c r="C63" s="77"/>
      <c r="D63" s="77"/>
    </row>
    <row r="64" customFormat="false" ht="15.75" hidden="false" customHeight="false" outlineLevel="0" collapsed="false">
      <c r="A64" s="62" t="s">
        <v>190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91</v>
      </c>
      <c r="B65" s="49" t="n">
        <v>242</v>
      </c>
      <c r="C65" s="81" t="n">
        <v>17100638</v>
      </c>
      <c r="D65" s="77" t="n">
        <v>15.0624093371</v>
      </c>
    </row>
    <row r="66" customFormat="false" ht="78.75" hidden="false" customHeight="false" outlineLevel="0" collapsed="false">
      <c r="A66" s="62" t="s">
        <v>192</v>
      </c>
      <c r="B66" s="49" t="n">
        <v>243</v>
      </c>
      <c r="C66" s="81" t="n">
        <v>1508859</v>
      </c>
      <c r="D66" s="77" t="n">
        <v>106.2039757362</v>
      </c>
    </row>
    <row r="67" customFormat="false" ht="78.75" hidden="false" customHeight="false" outlineLevel="0" collapsed="false">
      <c r="A67" s="62" t="s">
        <v>193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4</v>
      </c>
      <c r="B68" s="49"/>
      <c r="C68" s="77"/>
      <c r="D68" s="77"/>
    </row>
    <row r="69" customFormat="false" ht="15.75" hidden="false" customHeight="false" outlineLevel="0" collapsed="false">
      <c r="A69" s="62" t="s">
        <v>195</v>
      </c>
      <c r="B69" s="49" t="n">
        <v>245</v>
      </c>
      <c r="C69" s="81" t="n">
        <v>11520</v>
      </c>
      <c r="D69" s="77" t="n">
        <v>99.3788819876</v>
      </c>
    </row>
    <row r="70" customFormat="false" ht="15.75" hidden="false" customHeight="false" outlineLevel="0" collapsed="false">
      <c r="A70" s="62" t="s">
        <v>196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7</v>
      </c>
      <c r="B71" s="49" t="n">
        <v>247</v>
      </c>
      <c r="C71" s="77" t="n">
        <v>1231516.697</v>
      </c>
      <c r="D71" s="77" t="n">
        <v>118.0574471732</v>
      </c>
    </row>
    <row r="72" customFormat="false" ht="15.75" hidden="false" customHeight="false" outlineLevel="0" collapsed="false">
      <c r="A72" s="62" t="s">
        <v>198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9</v>
      </c>
      <c r="B73" s="49" t="n">
        <v>249</v>
      </c>
      <c r="C73" s="77" t="n">
        <v>909909.197</v>
      </c>
      <c r="D73" s="77" t="n">
        <v>106.4927999154</v>
      </c>
    </row>
    <row r="74" customFormat="false" ht="15.75" hidden="false" customHeight="false" outlineLevel="0" collapsed="false">
      <c r="A74" s="78" t="s">
        <v>101</v>
      </c>
      <c r="B74" s="49"/>
      <c r="C74" s="81"/>
      <c r="D74" s="77"/>
    </row>
    <row r="75" customFormat="false" ht="15.75" hidden="false" customHeight="false" outlineLevel="0" collapsed="false">
      <c r="A75" s="67" t="s">
        <v>200</v>
      </c>
      <c r="B75" s="49" t="n">
        <v>250</v>
      </c>
      <c r="C75" s="77" t="n">
        <v>909909.197</v>
      </c>
      <c r="D75" s="77" t="n">
        <v>106.4927999154</v>
      </c>
    </row>
    <row r="76" customFormat="false" ht="15.75" hidden="false" customHeight="false" outlineLevel="0" collapsed="false">
      <c r="A76" s="67" t="s">
        <v>201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63</v>
      </c>
      <c r="B77" s="49" t="n">
        <v>252</v>
      </c>
      <c r="C77" s="77" t="n">
        <v>18078.557</v>
      </c>
      <c r="D77" s="77" t="n">
        <v>108.9474051182</v>
      </c>
    </row>
    <row r="78" customFormat="false" ht="15.75" hidden="false" customHeight="false" outlineLevel="0" collapsed="false">
      <c r="A78" s="57" t="s">
        <v>202</v>
      </c>
      <c r="B78" s="49"/>
      <c r="C78" s="81"/>
      <c r="D78" s="77"/>
    </row>
    <row r="79" customFormat="false" ht="31.5" hidden="false" customHeight="false" outlineLevel="0" collapsed="false">
      <c r="A79" s="62" t="s">
        <v>203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4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5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6</v>
      </c>
      <c r="B82" s="49" t="n">
        <v>256</v>
      </c>
      <c r="C82" s="76" t="n">
        <v>0</v>
      </c>
      <c r="D82" s="80" t="s">
        <v>87</v>
      </c>
    </row>
    <row r="83" customFormat="false" ht="15.75" hidden="false" customHeight="false" outlineLevel="0" collapsed="false">
      <c r="A83" s="62" t="s">
        <v>207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8</v>
      </c>
      <c r="B84" s="49"/>
      <c r="C84" s="76"/>
      <c r="D84" s="77"/>
    </row>
    <row r="85" customFormat="false" ht="15.75" hidden="false" customHeight="false" outlineLevel="0" collapsed="false">
      <c r="A85" s="62" t="s">
        <v>195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0</v>
      </c>
      <c r="B86" s="49"/>
      <c r="C86" s="81"/>
      <c r="D86" s="77"/>
    </row>
    <row r="87" customFormat="false" ht="15.75" hidden="false" customHeight="false" outlineLevel="0" collapsed="false">
      <c r="A87" s="67" t="s">
        <v>209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0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1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2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3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2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4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5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6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5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7</v>
      </c>
      <c r="B97" s="49"/>
      <c r="C97" s="81"/>
      <c r="D97" s="77"/>
    </row>
    <row r="98" customFormat="false" ht="15.75" hidden="false" customHeight="false" outlineLevel="0" collapsed="false">
      <c r="A98" s="62" t="s">
        <v>195</v>
      </c>
      <c r="B98" s="49" t="n">
        <v>269</v>
      </c>
      <c r="C98" s="81" t="n">
        <v>744309</v>
      </c>
      <c r="D98" s="77" t="n">
        <v>99.9912678304</v>
      </c>
    </row>
    <row r="99" customFormat="false" ht="15.75" hidden="false" customHeight="false" outlineLevel="0" collapsed="false">
      <c r="A99" s="78" t="s">
        <v>130</v>
      </c>
      <c r="B99" s="49"/>
      <c r="C99" s="76"/>
      <c r="D99" s="76"/>
    </row>
    <row r="100" customFormat="false" ht="15.75" hidden="false" customHeight="false" outlineLevel="0" collapsed="false">
      <c r="A100" s="67" t="s">
        <v>209</v>
      </c>
      <c r="B100" s="49" t="n">
        <v>270</v>
      </c>
      <c r="C100" s="81" t="n">
        <v>9276</v>
      </c>
      <c r="D100" s="77" t="n">
        <v>99.5278969957</v>
      </c>
    </row>
    <row r="101" customFormat="false" ht="15.75" hidden="false" customHeight="false" outlineLevel="0" collapsed="false">
      <c r="A101" s="67" t="s">
        <v>210</v>
      </c>
      <c r="B101" s="49" t="n">
        <v>271</v>
      </c>
      <c r="C101" s="81" t="n">
        <v>735033</v>
      </c>
      <c r="D101" s="77" t="n">
        <v>99.997143067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81" t="n">
        <v>1190675</v>
      </c>
      <c r="D102" s="77" t="n">
        <v>101.5098489725</v>
      </c>
    </row>
    <row r="103" customFormat="false" ht="15.75" hidden="false" customHeight="false" outlineLevel="0" collapsed="false">
      <c r="A103" s="78" t="s">
        <v>130</v>
      </c>
      <c r="B103" s="49"/>
      <c r="C103" s="77"/>
      <c r="D103" s="77"/>
    </row>
    <row r="104" customFormat="false" ht="15.75" hidden="false" customHeight="false" outlineLevel="0" collapsed="false">
      <c r="A104" s="67" t="s">
        <v>219</v>
      </c>
      <c r="B104" s="49" t="n">
        <v>273</v>
      </c>
      <c r="C104" s="81" t="n">
        <v>100422</v>
      </c>
      <c r="D104" s="77" t="n">
        <v>96.4891041162</v>
      </c>
    </row>
    <row r="105" customFormat="false" ht="15.75" hidden="false" customHeight="false" outlineLevel="0" collapsed="false">
      <c r="A105" s="67" t="s">
        <v>220</v>
      </c>
      <c r="B105" s="49" t="n">
        <v>274</v>
      </c>
      <c r="C105" s="81" t="n">
        <v>1090253</v>
      </c>
      <c r="D105" s="77" t="n">
        <v>101.9987108109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81" t="n">
        <v>1167040</v>
      </c>
      <c r="D106" s="77" t="n">
        <v>101.4961251029</v>
      </c>
    </row>
    <row r="107" customFormat="false" ht="15.75" hidden="false" customHeight="false" outlineLevel="0" collapsed="false">
      <c r="A107" s="67" t="s">
        <v>222</v>
      </c>
      <c r="B107" s="49" t="n">
        <v>276</v>
      </c>
      <c r="C107" s="81" t="n">
        <v>98362</v>
      </c>
      <c r="D107" s="77" t="n">
        <v>96.4579206464</v>
      </c>
    </row>
    <row r="108" customFormat="false" ht="15.75" hidden="false" customHeight="false" outlineLevel="0" collapsed="false">
      <c r="A108" s="67" t="s">
        <v>223</v>
      </c>
      <c r="B108" s="49" t="n">
        <v>277</v>
      </c>
      <c r="C108" s="81" t="n">
        <v>1068678</v>
      </c>
      <c r="D108" s="77" t="n">
        <v>101.9864237978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81" t="n">
        <v>1065595</v>
      </c>
      <c r="D109" s="77" t="n">
        <v>98.4743610596</v>
      </c>
    </row>
    <row r="110" customFormat="false" ht="15.75" hidden="false" customHeight="false" outlineLevel="0" collapsed="false">
      <c r="A110" s="78" t="s">
        <v>130</v>
      </c>
      <c r="B110" s="49"/>
      <c r="C110" s="77"/>
      <c r="D110" s="77"/>
    </row>
    <row r="111" customFormat="false" ht="15.75" hidden="false" customHeight="false" outlineLevel="0" collapsed="false">
      <c r="A111" s="67" t="s">
        <v>219</v>
      </c>
      <c r="B111" s="49" t="n">
        <v>279</v>
      </c>
      <c r="C111" s="81" t="n">
        <v>72220</v>
      </c>
      <c r="D111" s="77" t="n">
        <v>96.1433497078</v>
      </c>
    </row>
    <row r="112" customFormat="false" ht="15.75" hidden="false" customHeight="false" outlineLevel="0" collapsed="false">
      <c r="A112" s="67" t="s">
        <v>220</v>
      </c>
      <c r="B112" s="49" t="n">
        <v>280</v>
      </c>
      <c r="C112" s="81" t="n">
        <v>993375</v>
      </c>
      <c r="D112" s="77" t="n">
        <v>98.6482447142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81" t="n">
        <v>1045223</v>
      </c>
      <c r="D113" s="77" t="n">
        <v>98.5377106796</v>
      </c>
    </row>
    <row r="114" customFormat="false" ht="15.75" hidden="false" customHeight="false" outlineLevel="0" collapsed="false">
      <c r="A114" s="67" t="s">
        <v>219</v>
      </c>
      <c r="B114" s="49" t="n">
        <v>282</v>
      </c>
      <c r="C114" s="81" t="n">
        <v>70570</v>
      </c>
      <c r="D114" s="77" t="n">
        <v>96.0488887074</v>
      </c>
    </row>
    <row r="115" customFormat="false" ht="15.75" hidden="false" customHeight="false" outlineLevel="0" collapsed="false">
      <c r="A115" s="67" t="s">
        <v>220</v>
      </c>
      <c r="B115" s="49" t="n">
        <v>283</v>
      </c>
      <c r="C115" s="81" t="n">
        <v>974653</v>
      </c>
      <c r="D115" s="77" t="n">
        <v>98.7229314234</v>
      </c>
    </row>
    <row r="116" customFormat="false" ht="15.75" hidden="false" customHeight="false" outlineLevel="0" collapsed="false">
      <c r="A116" s="62" t="s">
        <v>216</v>
      </c>
      <c r="B116" s="49" t="n">
        <v>284</v>
      </c>
      <c r="C116" s="77" t="n">
        <v>2461.704</v>
      </c>
      <c r="D116" s="77" t="n">
        <v>111.416192231</v>
      </c>
    </row>
    <row r="117" customFormat="false" ht="15.75" hidden="false" customHeight="false" outlineLevel="0" collapsed="false">
      <c r="A117" s="78" t="s">
        <v>159</v>
      </c>
      <c r="B117" s="49"/>
      <c r="C117" s="77"/>
      <c r="D117" s="77"/>
    </row>
    <row r="118" customFormat="false" ht="15.75" hidden="false" customHeight="false" outlineLevel="0" collapsed="false">
      <c r="A118" s="67" t="s">
        <v>226</v>
      </c>
      <c r="B118" s="49" t="n">
        <v>285</v>
      </c>
      <c r="C118" s="77" t="n">
        <v>511.237</v>
      </c>
      <c r="D118" s="77" t="n">
        <v>109.9004260698</v>
      </c>
    </row>
    <row r="119" customFormat="false" ht="15.75" hidden="false" customHeight="false" outlineLevel="0" collapsed="false">
      <c r="A119" s="67" t="s">
        <v>227</v>
      </c>
      <c r="B119" s="49" t="n">
        <v>286</v>
      </c>
      <c r="C119" s="77" t="n">
        <v>1950.467</v>
      </c>
      <c r="D119" s="77" t="n">
        <v>111.8204307209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7" t="n">
        <v>2393.049</v>
      </c>
      <c r="D120" s="77" t="n">
        <v>111.4495408913</v>
      </c>
    </row>
    <row r="121" customFormat="false" ht="15.75" hidden="false" customHeight="false" outlineLevel="0" collapsed="false">
      <c r="A121" s="67" t="s">
        <v>229</v>
      </c>
      <c r="B121" s="49" t="n">
        <v>288</v>
      </c>
      <c r="C121" s="77" t="n">
        <v>463.416</v>
      </c>
      <c r="D121" s="77" t="n">
        <v>110.0442156355</v>
      </c>
    </row>
    <row r="122" customFormat="false" ht="15.75" hidden="false" customHeight="false" outlineLevel="0" collapsed="false">
      <c r="A122" s="67" t="s">
        <v>230</v>
      </c>
      <c r="B122" s="49" t="n">
        <v>289</v>
      </c>
      <c r="C122" s="77" t="n">
        <v>1929.633</v>
      </c>
      <c r="D122" s="77" t="n">
        <v>111.7924020008</v>
      </c>
    </row>
    <row r="123" customFormat="false" ht="15.75" hidden="false" customHeight="false" outlineLevel="0" collapsed="false">
      <c r="A123" s="57" t="s">
        <v>231</v>
      </c>
      <c r="B123" s="49"/>
      <c r="C123" s="77"/>
      <c r="D123" s="77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81" t="n">
        <v>152</v>
      </c>
      <c r="D124" s="77" t="n">
        <v>98.7012987013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7" t="n">
        <v>2.331</v>
      </c>
      <c r="D125" s="77" t="n">
        <v>112.0673076923</v>
      </c>
    </row>
    <row r="126" customFormat="false" ht="31.5" hidden="false" customHeight="false" outlineLevel="0" collapsed="false">
      <c r="A126" s="57" t="s">
        <v>234</v>
      </c>
      <c r="B126" s="49"/>
      <c r="C126" s="77"/>
      <c r="D126" s="77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81" t="n">
        <v>51838</v>
      </c>
      <c r="D127" s="77" t="n">
        <v>109.0247544535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80" t="s">
        <v>87</v>
      </c>
      <c r="D128" s="80" t="s">
        <v>87</v>
      </c>
    </row>
    <row r="129" customFormat="false" ht="15.75" hidden="false" customHeight="false" outlineLevel="0" collapsed="false">
      <c r="A129" s="82" t="s">
        <v>101</v>
      </c>
      <c r="B129" s="49"/>
      <c r="C129" s="77"/>
      <c r="D129" s="77"/>
    </row>
    <row r="130" customFormat="false" ht="15.75" hidden="false" customHeight="false" outlineLevel="0" collapsed="false">
      <c r="A130" s="83" t="s">
        <v>237</v>
      </c>
      <c r="B130" s="49" t="n">
        <v>294</v>
      </c>
      <c r="C130" s="77" t="n">
        <v>68139.667</v>
      </c>
      <c r="D130" s="77" t="n">
        <v>105.1687806662</v>
      </c>
    </row>
    <row r="131" customFormat="false" ht="15.75" hidden="false" customHeight="false" outlineLevel="0" collapsed="false">
      <c r="A131" s="83" t="s">
        <v>238</v>
      </c>
      <c r="B131" s="49" t="n">
        <v>295</v>
      </c>
      <c r="C131" s="77" t="n">
        <v>6255.003</v>
      </c>
      <c r="D131" s="77" t="n">
        <v>113.2911768403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7" t="n">
        <v>3564.081</v>
      </c>
      <c r="D132" s="77" t="n">
        <v>105.8656683123</v>
      </c>
    </row>
    <row r="133" customFormat="false" ht="15.75" hidden="false" customHeight="false" outlineLevel="0" collapsed="false">
      <c r="A133" s="82" t="s">
        <v>101</v>
      </c>
      <c r="B133" s="49"/>
      <c r="C133" s="77"/>
      <c r="D133" s="77"/>
    </row>
    <row r="134" customFormat="false" ht="15.75" hidden="false" customHeight="false" outlineLevel="0" collapsed="false">
      <c r="A134" s="83" t="s">
        <v>240</v>
      </c>
      <c r="B134" s="49" t="n">
        <v>297</v>
      </c>
      <c r="C134" s="77" t="n">
        <v>2748.691</v>
      </c>
      <c r="D134" s="77" t="n">
        <v>103.344077463</v>
      </c>
    </row>
    <row r="135" customFormat="false" ht="15.75" hidden="false" customHeight="false" outlineLevel="0" collapsed="false">
      <c r="A135" s="83" t="s">
        <v>241</v>
      </c>
      <c r="B135" s="49" t="n">
        <v>298</v>
      </c>
      <c r="C135" s="77" t="n">
        <v>815.39</v>
      </c>
      <c r="D135" s="77" t="n">
        <v>115.353818295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7" t="n">
        <v>363.383</v>
      </c>
      <c r="D136" s="77" t="n">
        <v>115.5993217686</v>
      </c>
    </row>
    <row r="137" customFormat="false" ht="15.75" hidden="false" customHeight="false" outlineLevel="0" collapsed="false">
      <c r="A137" s="57" t="s">
        <v>243</v>
      </c>
      <c r="B137" s="49"/>
      <c r="C137" s="77"/>
      <c r="D137" s="77"/>
    </row>
    <row r="138" customFormat="false" ht="15.75" hidden="false" customHeight="false" outlineLevel="0" collapsed="false">
      <c r="A138" s="62" t="s">
        <v>195</v>
      </c>
      <c r="B138" s="49" t="n">
        <v>2100</v>
      </c>
      <c r="C138" s="81" t="n">
        <v>46363</v>
      </c>
      <c r="D138" s="77" t="n">
        <v>96.8195297164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7" t="n">
        <v>23608.602</v>
      </c>
      <c r="D139" s="77" t="n">
        <v>101.8800155198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7" t="n">
        <v>2003.824</v>
      </c>
      <c r="D140" s="77" t="n">
        <v>99.2586648438</v>
      </c>
    </row>
    <row r="141" customFormat="false" ht="15.75" hidden="false" customHeight="false" outlineLevel="0" collapsed="false">
      <c r="A141" s="57" t="s">
        <v>246</v>
      </c>
      <c r="B141" s="49"/>
      <c r="C141" s="77"/>
      <c r="D141" s="77"/>
    </row>
    <row r="142" customFormat="false" ht="15.75" hidden="false" customHeight="false" outlineLevel="0" collapsed="false">
      <c r="A142" s="62" t="s">
        <v>195</v>
      </c>
      <c r="B142" s="49" t="n">
        <v>2103</v>
      </c>
      <c r="C142" s="81" t="n">
        <v>1294</v>
      </c>
      <c r="D142" s="77" t="n">
        <v>114.6147032772</v>
      </c>
    </row>
    <row r="143" customFormat="false" ht="15.75" hidden="false" customHeight="false" outlineLevel="0" collapsed="false">
      <c r="A143" s="62" t="s">
        <v>199</v>
      </c>
      <c r="B143" s="49" t="n">
        <v>2104</v>
      </c>
      <c r="C143" s="77" t="n">
        <v>1422.928</v>
      </c>
      <c r="D143" s="77" t="n">
        <v>135.0732688531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7" t="n">
        <v>53.028</v>
      </c>
      <c r="D144" s="77" t="n">
        <v>141.1407734689</v>
      </c>
    </row>
    <row r="145" customFormat="false" ht="15.75" hidden="false" customHeight="false" outlineLevel="0" collapsed="false">
      <c r="A145" s="57" t="s">
        <v>248</v>
      </c>
      <c r="B145" s="49"/>
      <c r="C145" s="77"/>
      <c r="D145" s="77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81" t="n">
        <v>1719</v>
      </c>
      <c r="D146" s="77" t="n">
        <v>142.4192212096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81" t="n">
        <v>1497</v>
      </c>
      <c r="D147" s="77" t="n">
        <v>104.6121593291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1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3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6"/>
      <c r="D15" s="77"/>
    </row>
    <row r="16" customFormat="false" ht="15.75" hidden="false" customHeight="false" outlineLevel="0" collapsed="false">
      <c r="A16" s="62" t="s">
        <v>255</v>
      </c>
      <c r="B16" s="49" t="n">
        <v>301</v>
      </c>
      <c r="C16" s="77" t="n">
        <v>2344.662</v>
      </c>
      <c r="D16" s="77" t="n">
        <v>204.0245177975</v>
      </c>
    </row>
    <row r="17" customFormat="false" ht="15.75" hidden="false" customHeight="false" outlineLevel="0" collapsed="false">
      <c r="A17" s="78" t="s">
        <v>130</v>
      </c>
      <c r="B17" s="49"/>
      <c r="C17" s="77"/>
      <c r="D17" s="77"/>
    </row>
    <row r="18" customFormat="false" ht="47.25" hidden="false" customHeight="false" outlineLevel="0" collapsed="false">
      <c r="A18" s="67" t="s">
        <v>256</v>
      </c>
      <c r="B18" s="49" t="n">
        <v>302</v>
      </c>
      <c r="C18" s="77" t="n">
        <v>70.721</v>
      </c>
      <c r="D18" s="77" t="n">
        <v>108.8601554683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7" t="n">
        <v>5719.811</v>
      </c>
      <c r="D19" s="77" t="n">
        <v>181.4856615244</v>
      </c>
    </row>
    <row r="20" customFormat="false" ht="15.75" hidden="false" customHeight="false" outlineLevel="0" collapsed="false">
      <c r="A20" s="78" t="s">
        <v>101</v>
      </c>
      <c r="B20" s="49"/>
      <c r="C20" s="77"/>
      <c r="D20" s="77"/>
    </row>
    <row r="21" customFormat="false" ht="47.25" hidden="false" customHeight="false" outlineLevel="0" collapsed="false">
      <c r="A21" s="67" t="s">
        <v>258</v>
      </c>
      <c r="B21" s="49" t="n">
        <v>304</v>
      </c>
      <c r="C21" s="77" t="n">
        <v>2784.256</v>
      </c>
      <c r="D21" s="77" t="n">
        <v>1164.6487969749</v>
      </c>
    </row>
    <row r="22" customFormat="false" ht="31.5" hidden="false" customHeight="false" outlineLevel="0" collapsed="false">
      <c r="A22" s="67" t="s">
        <v>259</v>
      </c>
      <c r="B22" s="49" t="n">
        <v>305</v>
      </c>
      <c r="C22" s="77" t="n">
        <v>2935.555</v>
      </c>
      <c r="D22" s="77" t="n">
        <v>100.7882658632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1</v>
      </c>
      <c r="B24" s="49"/>
      <c r="C24" s="77"/>
      <c r="D24" s="77"/>
    </row>
    <row r="25" customFormat="false" ht="15.75" hidden="false" customHeight="false" outlineLevel="0" collapsed="false">
      <c r="A25" s="67" t="s">
        <v>261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2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0</v>
      </c>
      <c r="B27" s="49"/>
      <c r="C27" s="77"/>
      <c r="D27" s="77"/>
    </row>
    <row r="28" customFormat="false" ht="47.25" hidden="false" customHeight="false" outlineLevel="0" collapsed="false">
      <c r="A28" s="67" t="s">
        <v>263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7" t="n">
        <v>207.008</v>
      </c>
      <c r="D29" s="77" t="n">
        <v>124.2231850314</v>
      </c>
    </row>
    <row r="30" customFormat="false" ht="15.75" hidden="false" customHeight="false" outlineLevel="0" collapsed="false">
      <c r="A30" s="78" t="s">
        <v>101</v>
      </c>
      <c r="B30" s="49"/>
      <c r="C30" s="77"/>
      <c r="D30" s="77"/>
    </row>
    <row r="31" customFormat="false" ht="15.75" hidden="false" customHeight="false" outlineLevel="0" collapsed="false">
      <c r="A31" s="67" t="s">
        <v>265</v>
      </c>
      <c r="B31" s="49" t="n">
        <v>311</v>
      </c>
      <c r="C31" s="77" t="n">
        <v>64.438</v>
      </c>
      <c r="D31" s="77" t="n">
        <v>112.0972792429</v>
      </c>
    </row>
    <row r="32" customFormat="false" ht="15.75" hidden="false" customHeight="false" outlineLevel="0" collapsed="false">
      <c r="A32" s="67" t="s">
        <v>266</v>
      </c>
      <c r="B32" s="49" t="n">
        <v>312</v>
      </c>
      <c r="C32" s="77" t="n">
        <v>142.57</v>
      </c>
      <c r="D32" s="77" t="n">
        <v>130.6088422287</v>
      </c>
    </row>
    <row r="33" customFormat="false" ht="15.75" hidden="false" customHeight="false" outlineLevel="0" collapsed="false">
      <c r="A33" s="78" t="s">
        <v>267</v>
      </c>
      <c r="B33" s="49"/>
      <c r="C33" s="77"/>
      <c r="D33" s="77"/>
    </row>
    <row r="34" customFormat="false" ht="15.75" hidden="false" customHeight="false" outlineLevel="0" collapsed="false">
      <c r="A34" s="67" t="s">
        <v>268</v>
      </c>
      <c r="B34" s="49" t="n">
        <v>313</v>
      </c>
      <c r="C34" s="77" t="n">
        <v>64.438</v>
      </c>
      <c r="D34" s="77" t="n">
        <v>113.3707144758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81" t="n">
        <v>636960</v>
      </c>
      <c r="D15" s="77" t="n">
        <v>96.0031832254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81" t="n">
        <v>40172</v>
      </c>
      <c r="D16" s="77" t="n">
        <v>106.900130392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7" t="n">
        <v>3500.709</v>
      </c>
      <c r="D17" s="77" t="n">
        <v>98.4368027341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7" t="n">
        <v>87.1430100568</v>
      </c>
      <c r="D18" s="77" t="n">
        <v>92.0829585269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81" t="n">
        <v>475</v>
      </c>
      <c r="D19" s="77" t="n">
        <v>74.9211356467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81" t="n">
        <v>473</v>
      </c>
      <c r="D20" s="77" t="n">
        <v>74.9603803487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7" t="n">
        <v>3129.139</v>
      </c>
      <c r="D21" s="77" t="n">
        <v>93.7711061772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7" t="n">
        <v>6615.5158562368</v>
      </c>
      <c r="D22" s="77" t="n">
        <v>125.0942240969</v>
      </c>
    </row>
    <row r="23" customFormat="false" ht="15.75" hidden="false" customHeight="false" outlineLevel="0" collapsed="false">
      <c r="A23" s="52" t="s">
        <v>278</v>
      </c>
      <c r="B23" s="49" t="n">
        <v>409</v>
      </c>
      <c r="C23" s="81" t="n">
        <v>418</v>
      </c>
      <c r="D23" s="76" t="n">
        <v>74.6428571429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81" t="n">
        <v>416</v>
      </c>
      <c r="D24" s="76" t="n">
        <v>74.6858168761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7" t="n">
        <v>3024.066</v>
      </c>
      <c r="D25" s="76" t="n">
        <v>92.5880646669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7" t="n">
        <v>7269.3894230769</v>
      </c>
      <c r="D26" s="77" t="n">
        <v>123.9700769699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81" t="n">
        <v>636485</v>
      </c>
      <c r="D27" s="77" t="n">
        <v>96.0233478767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81" t="n">
        <v>39699</v>
      </c>
      <c r="D28" s="77" t="n">
        <v>107.4455992205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7" t="n">
        <v>371.57</v>
      </c>
      <c r="D29" s="77" t="n">
        <v>169.4314741181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7" t="n">
        <v>9.3596816041</v>
      </c>
      <c r="D30" s="77" t="n">
        <v>157.6904734557</v>
      </c>
    </row>
    <row r="31" customFormat="false" ht="12.75" hidden="true" customHeight="false" outlineLevel="0" collapsed="false">
      <c r="A31" s="88" t="s">
        <v>285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9</v>
      </c>
      <c r="D13" s="93"/>
      <c r="E13" s="93"/>
      <c r="F13" s="93" t="s">
        <v>101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0</v>
      </c>
      <c r="D14" s="93" t="s">
        <v>291</v>
      </c>
      <c r="E14" s="93" t="s">
        <v>292</v>
      </c>
      <c r="F14" s="93" t="s">
        <v>293</v>
      </c>
      <c r="G14" s="93"/>
      <c r="H14" s="93"/>
      <c r="I14" s="93" t="s">
        <v>294</v>
      </c>
      <c r="J14" s="93"/>
      <c r="K14" s="93"/>
      <c r="L14" s="93" t="s">
        <v>295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0</v>
      </c>
      <c r="G15" s="93" t="s">
        <v>291</v>
      </c>
      <c r="H15" s="93" t="s">
        <v>292</v>
      </c>
      <c r="I15" s="93" t="s">
        <v>290</v>
      </c>
      <c r="J15" s="93" t="s">
        <v>291</v>
      </c>
      <c r="K15" s="93" t="s">
        <v>292</v>
      </c>
      <c r="L15" s="93" t="s">
        <v>296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0</v>
      </c>
      <c r="M16" s="49" t="s">
        <v>291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7</v>
      </c>
      <c r="B18" s="53" t="n">
        <v>501</v>
      </c>
      <c r="C18" s="96" t="n">
        <v>353615.924</v>
      </c>
      <c r="D18" s="96" t="n">
        <v>112.1464636886</v>
      </c>
      <c r="E18" s="97" t="n">
        <v>100</v>
      </c>
      <c r="F18" s="96" t="n">
        <v>183260.552</v>
      </c>
      <c r="G18" s="96" t="n">
        <v>108.7993639857</v>
      </c>
      <c r="H18" s="97" t="n">
        <v>100</v>
      </c>
      <c r="I18" s="96" t="n">
        <v>170355.372</v>
      </c>
      <c r="J18" s="96" t="n">
        <v>115.9849234295</v>
      </c>
      <c r="K18" s="97" t="n">
        <v>100</v>
      </c>
      <c r="L18" s="96" t="n">
        <v>28658.86</v>
      </c>
      <c r="M18" s="96" t="n">
        <v>85.3192226913</v>
      </c>
    </row>
    <row r="19" customFormat="false" ht="15.75" hidden="false" customHeight="false" outlineLevel="0" collapsed="false">
      <c r="A19" s="98" t="s">
        <v>298</v>
      </c>
      <c r="B19" s="53" t="n">
        <v>502</v>
      </c>
      <c r="C19" s="96" t="n">
        <v>75168.406</v>
      </c>
      <c r="D19" s="96" t="n">
        <v>133.8200412873</v>
      </c>
      <c r="E19" s="96" t="n">
        <v>21.2570760812</v>
      </c>
      <c r="F19" s="96" t="n">
        <v>8660.787</v>
      </c>
      <c r="G19" s="96" t="n">
        <v>133.906248478</v>
      </c>
      <c r="H19" s="96" t="n">
        <v>4.7259417837</v>
      </c>
      <c r="I19" s="96" t="n">
        <v>66507.619</v>
      </c>
      <c r="J19" s="96" t="n">
        <v>133.8088233409</v>
      </c>
      <c r="K19" s="96" t="n">
        <v>39.0405176069</v>
      </c>
      <c r="L19" s="96" t="n">
        <v>6650.763</v>
      </c>
      <c r="M19" s="96" t="n">
        <v>133.8088266272</v>
      </c>
    </row>
    <row r="20" customFormat="false" ht="31.5" hidden="false" customHeight="false" outlineLevel="0" collapsed="false">
      <c r="A20" s="98" t="s">
        <v>299</v>
      </c>
      <c r="B20" s="53" t="n">
        <v>503</v>
      </c>
      <c r="C20" s="96" t="n">
        <v>57311.253</v>
      </c>
      <c r="D20" s="96" t="n">
        <v>101.7294498135</v>
      </c>
      <c r="E20" s="96" t="n">
        <v>16.2072036665</v>
      </c>
      <c r="F20" s="59" t="s">
        <v>87</v>
      </c>
      <c r="G20" s="59" t="s">
        <v>87</v>
      </c>
      <c r="H20" s="59" t="s">
        <v>87</v>
      </c>
      <c r="I20" s="96" t="n">
        <v>57311.253</v>
      </c>
      <c r="J20" s="96" t="n">
        <v>101.9444912908</v>
      </c>
      <c r="K20" s="96" t="n">
        <v>33.6421753697</v>
      </c>
      <c r="L20" s="96" t="n">
        <v>17160.09</v>
      </c>
      <c r="M20" s="96" t="n">
        <v>72.0100380459</v>
      </c>
    </row>
    <row r="21" customFormat="false" ht="63" hidden="false" customHeight="false" outlineLevel="0" collapsed="false">
      <c r="A21" s="98" t="s">
        <v>300</v>
      </c>
      <c r="B21" s="53" t="n">
        <v>504</v>
      </c>
      <c r="C21" s="96" t="n">
        <v>43172.307</v>
      </c>
      <c r="D21" s="96" t="n">
        <v>94.1090490988</v>
      </c>
      <c r="E21" s="96" t="n">
        <v>12.2088130285</v>
      </c>
      <c r="F21" s="96" t="n">
        <v>43172.307</v>
      </c>
      <c r="G21" s="96" t="n">
        <v>94.1090490988</v>
      </c>
      <c r="H21" s="96" t="n">
        <v>23.5578833136</v>
      </c>
      <c r="I21" s="59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63" hidden="false" customHeight="false" outlineLevel="0" collapsed="false">
      <c r="A22" s="98" t="s">
        <v>301</v>
      </c>
      <c r="B22" s="53" t="n">
        <v>505</v>
      </c>
      <c r="C22" s="96" t="n">
        <v>1617.176</v>
      </c>
      <c r="D22" s="96" t="n">
        <v>260.7360113505</v>
      </c>
      <c r="E22" s="96" t="n">
        <v>0.4573255587</v>
      </c>
      <c r="F22" s="96" t="n">
        <v>1617.176</v>
      </c>
      <c r="G22" s="96" t="n">
        <v>260.7360113505</v>
      </c>
      <c r="H22" s="96" t="n">
        <v>0.8824463216</v>
      </c>
      <c r="I22" s="59" t="s">
        <v>87</v>
      </c>
      <c r="J22" s="59" t="s">
        <v>87</v>
      </c>
      <c r="K22" s="59" t="s">
        <v>87</v>
      </c>
      <c r="L22" s="59" t="s">
        <v>87</v>
      </c>
      <c r="M22" s="59" t="s">
        <v>87</v>
      </c>
    </row>
    <row r="23" customFormat="false" ht="63" hidden="false" customHeight="false" outlineLevel="0" collapsed="false">
      <c r="A23" s="62" t="s">
        <v>302</v>
      </c>
      <c r="B23" s="53" t="n">
        <v>506</v>
      </c>
      <c r="C23" s="96" t="n">
        <v>10064.31</v>
      </c>
      <c r="D23" s="96" t="n">
        <v>81.2677081274</v>
      </c>
      <c r="E23" s="96" t="n">
        <v>2.8461133441</v>
      </c>
      <c r="F23" s="96" t="n">
        <v>109.398</v>
      </c>
      <c r="G23" s="96" t="n">
        <v>3.5165916082</v>
      </c>
      <c r="H23" s="96" t="n">
        <v>0.0596953348</v>
      </c>
      <c r="I23" s="96" t="n">
        <v>9954.912</v>
      </c>
      <c r="J23" s="96" t="n">
        <v>107.3510276997</v>
      </c>
      <c r="K23" s="96" t="n">
        <v>5.843614958</v>
      </c>
      <c r="L23" s="96" t="n">
        <v>0</v>
      </c>
      <c r="M23" s="59" t="s">
        <v>87</v>
      </c>
    </row>
    <row r="24" customFormat="false" ht="15.75" hidden="false" customHeight="false" outlineLevel="0" collapsed="false">
      <c r="A24" s="78" t="s">
        <v>101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3</v>
      </c>
      <c r="B25" s="53" t="n">
        <v>507</v>
      </c>
      <c r="C25" s="96" t="n">
        <v>0.136</v>
      </c>
      <c r="D25" s="96" t="n">
        <v>15.1111111111</v>
      </c>
      <c r="E25" s="96" t="n">
        <v>3.84598E-005</v>
      </c>
      <c r="F25" s="96" t="n">
        <v>0.068</v>
      </c>
      <c r="G25" s="96" t="n">
        <v>8.5</v>
      </c>
      <c r="H25" s="96" t="n">
        <v>3.71056E-005</v>
      </c>
      <c r="I25" s="96" t="n">
        <v>0.068</v>
      </c>
      <c r="J25" s="96" t="n">
        <v>68</v>
      </c>
      <c r="K25" s="96" t="n">
        <v>3.99166E-005</v>
      </c>
      <c r="L25" s="96" t="n">
        <v>0</v>
      </c>
      <c r="M25" s="59" t="s">
        <v>87</v>
      </c>
    </row>
    <row r="26" customFormat="false" ht="15.75" hidden="false" customHeight="false" outlineLevel="0" collapsed="false">
      <c r="A26" s="99" t="s">
        <v>304</v>
      </c>
      <c r="B26" s="53" t="n">
        <v>508</v>
      </c>
      <c r="C26" s="96" t="n">
        <v>0</v>
      </c>
      <c r="D26" s="96" t="n">
        <v>0</v>
      </c>
      <c r="E26" s="59" t="s">
        <v>87</v>
      </c>
      <c r="F26" s="96" t="n">
        <v>0</v>
      </c>
      <c r="G26" s="96" t="n">
        <v>0</v>
      </c>
      <c r="H26" s="59" t="s">
        <v>87</v>
      </c>
      <c r="I26" s="59" t="s">
        <v>87</v>
      </c>
      <c r="J26" s="59" t="s">
        <v>87</v>
      </c>
      <c r="K26" s="59" t="s">
        <v>87</v>
      </c>
      <c r="L26" s="59" t="s">
        <v>87</v>
      </c>
      <c r="M26" s="59" t="s">
        <v>87</v>
      </c>
    </row>
    <row r="27" customFormat="false" ht="15.75" hidden="false" customHeight="false" outlineLevel="0" collapsed="false">
      <c r="A27" s="99" t="s">
        <v>305</v>
      </c>
      <c r="B27" s="53" t="n">
        <v>509</v>
      </c>
      <c r="C27" s="96" t="n">
        <v>9272.322</v>
      </c>
      <c r="D27" s="96" t="n">
        <v>96.4813820915</v>
      </c>
      <c r="E27" s="96" t="n">
        <v>2.6221449235</v>
      </c>
      <c r="F27" s="59" t="s">
        <v>87</v>
      </c>
      <c r="G27" s="59" t="s">
        <v>87</v>
      </c>
      <c r="H27" s="59" t="s">
        <v>87</v>
      </c>
      <c r="I27" s="96" t="n">
        <v>9272.322</v>
      </c>
      <c r="J27" s="96" t="n">
        <v>134.0019033043</v>
      </c>
      <c r="K27" s="96" t="n">
        <v>5.4429290319</v>
      </c>
      <c r="L27" s="96" t="n">
        <v>0</v>
      </c>
      <c r="M27" s="59" t="s">
        <v>87</v>
      </c>
    </row>
    <row r="28" customFormat="false" ht="15.75" hidden="false" customHeight="false" outlineLevel="0" collapsed="false">
      <c r="A28" s="99" t="s">
        <v>306</v>
      </c>
      <c r="B28" s="53" t="n">
        <v>510</v>
      </c>
      <c r="C28" s="96" t="n">
        <v>298.656</v>
      </c>
      <c r="D28" s="96" t="n">
        <v>14.8180269721</v>
      </c>
      <c r="E28" s="96" t="n">
        <v>0.084457735</v>
      </c>
      <c r="F28" s="59" t="s">
        <v>87</v>
      </c>
      <c r="G28" s="59" t="s">
        <v>87</v>
      </c>
      <c r="H28" s="59" t="s">
        <v>87</v>
      </c>
      <c r="I28" s="96" t="n">
        <v>298.656</v>
      </c>
      <c r="J28" s="96" t="n">
        <v>14.8180269721</v>
      </c>
      <c r="K28" s="96" t="n">
        <v>0.1753135205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7</v>
      </c>
      <c r="B29" s="53" t="n">
        <v>511</v>
      </c>
      <c r="C29" s="96" t="n">
        <v>733.31</v>
      </c>
      <c r="D29" s="96" t="n">
        <v>104.9644517031</v>
      </c>
      <c r="E29" s="96" t="n">
        <v>0.2073747109</v>
      </c>
      <c r="F29" s="96" t="n">
        <v>439.986</v>
      </c>
      <c r="G29" s="96" t="n">
        <v>104.9642513783</v>
      </c>
      <c r="H29" s="96" t="n">
        <v>0.2400876758</v>
      </c>
      <c r="I29" s="96" t="n">
        <v>293.324</v>
      </c>
      <c r="J29" s="96" t="n">
        <v>104.9647521918</v>
      </c>
      <c r="K29" s="96" t="n">
        <v>0.1721835928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8</v>
      </c>
      <c r="B30" s="53" t="n">
        <v>512</v>
      </c>
      <c r="C30" s="96" t="n">
        <v>0</v>
      </c>
      <c r="D30" s="96" t="n">
        <v>0</v>
      </c>
      <c r="E30" s="59" t="s">
        <v>87</v>
      </c>
      <c r="F30" s="96" t="n">
        <v>0</v>
      </c>
      <c r="G30" s="96" t="n">
        <v>0</v>
      </c>
      <c r="H30" s="59" t="s">
        <v>87</v>
      </c>
      <c r="I30" s="59" t="s">
        <v>87</v>
      </c>
      <c r="J30" s="59" t="s">
        <v>87</v>
      </c>
      <c r="K30" s="59" t="s">
        <v>87</v>
      </c>
      <c r="L30" s="59" t="s">
        <v>87</v>
      </c>
      <c r="M30" s="59" t="s">
        <v>87</v>
      </c>
    </row>
    <row r="31" customFormat="false" ht="15.75" hidden="false" customHeight="false" outlineLevel="0" collapsed="false">
      <c r="A31" s="98" t="s">
        <v>309</v>
      </c>
      <c r="B31" s="53" t="n">
        <v>513</v>
      </c>
      <c r="C31" s="96" t="n">
        <v>21901.069</v>
      </c>
      <c r="D31" s="96" t="n">
        <v>117.4491976574</v>
      </c>
      <c r="E31" s="96" t="n">
        <v>6.193462317</v>
      </c>
      <c r="F31" s="59" t="s">
        <v>87</v>
      </c>
      <c r="G31" s="59" t="s">
        <v>87</v>
      </c>
      <c r="H31" s="59" t="s">
        <v>87</v>
      </c>
      <c r="I31" s="96" t="n">
        <v>21901.069</v>
      </c>
      <c r="J31" s="96" t="n">
        <v>117.4491976574</v>
      </c>
      <c r="K31" s="96" t="n">
        <v>12.856107056</v>
      </c>
      <c r="L31" s="96" t="n">
        <v>2201.729</v>
      </c>
      <c r="M31" s="96" t="n">
        <v>99.9496104799</v>
      </c>
    </row>
    <row r="32" customFormat="false" ht="31.5" hidden="false" customHeight="false" outlineLevel="0" collapsed="false">
      <c r="A32" s="100" t="s">
        <v>310</v>
      </c>
      <c r="B32" s="53" t="n">
        <v>514</v>
      </c>
      <c r="C32" s="96" t="n">
        <v>440.149</v>
      </c>
      <c r="D32" s="96" t="n">
        <v>106.2763941037</v>
      </c>
      <c r="E32" s="96" t="n">
        <v>0.1244709217</v>
      </c>
      <c r="F32" s="59" t="s">
        <v>87</v>
      </c>
      <c r="G32" s="59" t="s">
        <v>87</v>
      </c>
      <c r="H32" s="59" t="s">
        <v>87</v>
      </c>
      <c r="I32" s="96" t="n">
        <v>440.149</v>
      </c>
      <c r="J32" s="96" t="n">
        <v>106.2763941037</v>
      </c>
      <c r="K32" s="96" t="n">
        <v>0.2583710715</v>
      </c>
      <c r="L32" s="96" t="n">
        <v>440.149</v>
      </c>
      <c r="M32" s="96" t="n">
        <v>106.2763941037</v>
      </c>
    </row>
    <row r="33" customFormat="false" ht="31.5" hidden="false" customHeight="false" outlineLevel="0" collapsed="false">
      <c r="A33" s="100" t="s">
        <v>311</v>
      </c>
      <c r="B33" s="53" t="n">
        <v>515</v>
      </c>
      <c r="C33" s="96" t="n">
        <v>17636.092</v>
      </c>
      <c r="D33" s="96" t="n">
        <v>120.637198583</v>
      </c>
      <c r="E33" s="96" t="n">
        <v>4.9873579788</v>
      </c>
      <c r="F33" s="59" t="s">
        <v>87</v>
      </c>
      <c r="G33" s="59" t="s">
        <v>87</v>
      </c>
      <c r="H33" s="59" t="s">
        <v>87</v>
      </c>
      <c r="I33" s="96" t="n">
        <v>17636.092</v>
      </c>
      <c r="J33" s="96" t="n">
        <v>120.637198583</v>
      </c>
      <c r="K33" s="96" t="n">
        <v>10.3525305912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2</v>
      </c>
      <c r="B34" s="53" t="n">
        <v>516</v>
      </c>
      <c r="C34" s="96" t="n">
        <v>2058.415</v>
      </c>
      <c r="D34" s="96" t="n">
        <v>112.9906458435</v>
      </c>
      <c r="E34" s="96" t="n">
        <v>0.5821047244</v>
      </c>
      <c r="F34" s="59" t="s">
        <v>87</v>
      </c>
      <c r="G34" s="59" t="s">
        <v>87</v>
      </c>
      <c r="H34" s="59" t="s">
        <v>87</v>
      </c>
      <c r="I34" s="96" t="n">
        <v>2058.415</v>
      </c>
      <c r="J34" s="96" t="n">
        <v>112.9906458435</v>
      </c>
      <c r="K34" s="96" t="n">
        <v>1.2083064806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5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3</v>
      </c>
      <c r="B36" s="53" t="n">
        <v>517</v>
      </c>
      <c r="C36" s="101" t="n">
        <v>491.415</v>
      </c>
      <c r="D36" s="96" t="n">
        <v>108.8991417308</v>
      </c>
      <c r="E36" s="96" t="n">
        <v>0.138968572</v>
      </c>
      <c r="F36" s="59" t="s">
        <v>87</v>
      </c>
      <c r="G36" s="59" t="s">
        <v>87</v>
      </c>
      <c r="H36" s="59" t="s">
        <v>87</v>
      </c>
      <c r="I36" s="101" t="n">
        <v>491.415</v>
      </c>
      <c r="J36" s="96" t="n">
        <v>108.8991417308</v>
      </c>
      <c r="K36" s="101" t="n">
        <v>0.2884646338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4</v>
      </c>
      <c r="B37" s="53" t="n">
        <v>518</v>
      </c>
      <c r="C37" s="96" t="n">
        <v>1567</v>
      </c>
      <c r="D37" s="96" t="n">
        <v>114.3378329077</v>
      </c>
      <c r="E37" s="96" t="n">
        <v>0.4431361524</v>
      </c>
      <c r="F37" s="59" t="s">
        <v>87</v>
      </c>
      <c r="G37" s="59" t="s">
        <v>87</v>
      </c>
      <c r="H37" s="59" t="s">
        <v>87</v>
      </c>
      <c r="I37" s="96" t="n">
        <v>1567</v>
      </c>
      <c r="J37" s="96" t="n">
        <v>114.3378329077</v>
      </c>
      <c r="K37" s="96" t="n">
        <v>0.9198418468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5</v>
      </c>
      <c r="B38" s="53" t="n">
        <v>519</v>
      </c>
      <c r="C38" s="96" t="n">
        <v>1761.58</v>
      </c>
      <c r="D38" s="96" t="n">
        <v>98.4846960111</v>
      </c>
      <c r="E38" s="96" t="n">
        <v>0.4981619549</v>
      </c>
      <c r="F38" s="59" t="s">
        <v>87</v>
      </c>
      <c r="G38" s="59" t="s">
        <v>87</v>
      </c>
      <c r="H38" s="59" t="s">
        <v>87</v>
      </c>
      <c r="I38" s="96" t="n">
        <v>1761.58</v>
      </c>
      <c r="J38" s="96" t="n">
        <v>98.4846960111</v>
      </c>
      <c r="K38" s="96" t="n">
        <v>1.0340619021</v>
      </c>
      <c r="L38" s="96" t="n">
        <v>1761.58</v>
      </c>
      <c r="M38" s="96" t="n">
        <v>98.4846960111</v>
      </c>
    </row>
    <row r="39" customFormat="false" ht="31.5" hidden="false" customHeight="false" outlineLevel="0" collapsed="false">
      <c r="A39" s="98" t="s">
        <v>316</v>
      </c>
      <c r="B39" s="53" t="n">
        <v>520</v>
      </c>
      <c r="C39" s="96" t="n">
        <v>137176.956</v>
      </c>
      <c r="D39" s="96" t="n">
        <v>115.9138032718</v>
      </c>
      <c r="E39" s="96" t="n">
        <v>38.7926410237</v>
      </c>
      <c r="F39" s="96" t="n">
        <v>129185.407</v>
      </c>
      <c r="G39" s="96" t="n">
        <v>115.5604880252</v>
      </c>
      <c r="H39" s="96" t="n">
        <v>70.4927523082</v>
      </c>
      <c r="I39" s="96" t="n">
        <v>7991.549</v>
      </c>
      <c r="J39" s="96" t="n">
        <v>121.9405603876</v>
      </c>
      <c r="K39" s="96" t="n">
        <v>4.6911047807</v>
      </c>
      <c r="L39" s="96" t="n">
        <v>0</v>
      </c>
      <c r="M39" s="59" t="s">
        <v>87</v>
      </c>
    </row>
    <row r="40" customFormat="false" ht="15.75" hidden="false" customHeight="false" outlineLevel="0" collapsed="false">
      <c r="A40" s="78" t="s">
        <v>101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7</v>
      </c>
      <c r="B41" s="53" t="n">
        <v>521</v>
      </c>
      <c r="C41" s="96" t="n">
        <v>123935.768</v>
      </c>
      <c r="D41" s="96" t="n">
        <v>116.2632819669</v>
      </c>
      <c r="E41" s="96" t="n">
        <v>35.0481297895</v>
      </c>
      <c r="F41" s="96" t="n">
        <v>123935.768</v>
      </c>
      <c r="G41" s="96" t="n">
        <v>116.2632819669</v>
      </c>
      <c r="H41" s="96" t="n">
        <v>67.628175648</v>
      </c>
      <c r="I41" s="59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47.25" hidden="false" customHeight="false" outlineLevel="0" collapsed="false">
      <c r="A42" s="99" t="s">
        <v>318</v>
      </c>
      <c r="B42" s="53" t="n">
        <v>522</v>
      </c>
      <c r="C42" s="96" t="n">
        <v>204.396</v>
      </c>
      <c r="D42" s="96" t="n">
        <v>19.4014663391</v>
      </c>
      <c r="E42" s="96" t="n">
        <v>0.0578016956</v>
      </c>
      <c r="F42" s="96" t="n">
        <v>204.396</v>
      </c>
      <c r="G42" s="96" t="n">
        <v>19.4014663391</v>
      </c>
      <c r="H42" s="96" t="n">
        <v>0.1115330047</v>
      </c>
      <c r="I42" s="59" t="s">
        <v>87</v>
      </c>
      <c r="J42" s="59" t="s">
        <v>87</v>
      </c>
      <c r="K42" s="59" t="s">
        <v>87</v>
      </c>
      <c r="L42" s="59" t="s">
        <v>87</v>
      </c>
      <c r="M42" s="59" t="s">
        <v>87</v>
      </c>
    </row>
    <row r="43" customFormat="false" ht="47.25" hidden="false" customHeight="false" outlineLevel="0" collapsed="false">
      <c r="A43" s="99" t="s">
        <v>319</v>
      </c>
      <c r="B43" s="53" t="n">
        <v>523</v>
      </c>
      <c r="C43" s="96" t="n">
        <v>42.863</v>
      </c>
      <c r="D43" s="96" t="n">
        <v>65.916710239</v>
      </c>
      <c r="E43" s="96" t="n">
        <v>0.0121213433</v>
      </c>
      <c r="F43" s="96" t="n">
        <v>42.863</v>
      </c>
      <c r="G43" s="96" t="n">
        <v>65.916710239</v>
      </c>
      <c r="H43" s="96" t="n">
        <v>0.0233891034</v>
      </c>
      <c r="I43" s="59" t="s">
        <v>87</v>
      </c>
      <c r="J43" s="59" t="s">
        <v>87</v>
      </c>
      <c r="K43" s="59" t="s">
        <v>87</v>
      </c>
      <c r="L43" s="59" t="s">
        <v>87</v>
      </c>
      <c r="M43" s="59" t="s">
        <v>87</v>
      </c>
    </row>
    <row r="44" customFormat="false" ht="78.75" hidden="false" customHeight="false" outlineLevel="0" collapsed="false">
      <c r="A44" s="99" t="s">
        <v>320</v>
      </c>
      <c r="B44" s="53" t="n">
        <v>524</v>
      </c>
      <c r="C44" s="96" t="n">
        <v>11970.941</v>
      </c>
      <c r="D44" s="96" t="n">
        <v>123.2653059123</v>
      </c>
      <c r="E44" s="96" t="n">
        <v>3.3852946622</v>
      </c>
      <c r="F44" s="96" t="n">
        <v>4788.379</v>
      </c>
      <c r="G44" s="96" t="n">
        <v>123.2653411114</v>
      </c>
      <c r="H44" s="96" t="n">
        <v>2.6128803759</v>
      </c>
      <c r="I44" s="96" t="n">
        <v>7182.562</v>
      </c>
      <c r="J44" s="96" t="n">
        <v>123.2652824462</v>
      </c>
      <c r="K44" s="96" t="n">
        <v>4.2162227793</v>
      </c>
      <c r="L44" s="96" t="n">
        <v>0</v>
      </c>
      <c r="M44" s="59" t="s">
        <v>87</v>
      </c>
    </row>
    <row r="45" customFormat="false" ht="15.75" hidden="false" customHeight="false" outlineLevel="0" collapsed="false">
      <c r="A45" s="98" t="s">
        <v>321</v>
      </c>
      <c r="B45" s="53" t="n">
        <v>525</v>
      </c>
      <c r="C45" s="96" t="n">
        <v>70.837</v>
      </c>
      <c r="D45" s="96" t="n">
        <v>100.291656638</v>
      </c>
      <c r="E45" s="96" t="n">
        <v>0.0200321861</v>
      </c>
      <c r="F45" s="96" t="n">
        <v>70.837</v>
      </c>
      <c r="G45" s="96" t="n">
        <v>100.291656638</v>
      </c>
      <c r="H45" s="96" t="n">
        <v>0.0386537087</v>
      </c>
      <c r="I45" s="59" t="s">
        <v>87</v>
      </c>
      <c r="J45" s="59" t="s">
        <v>87</v>
      </c>
      <c r="K45" s="59" t="s">
        <v>87</v>
      </c>
      <c r="L45" s="59" t="s">
        <v>87</v>
      </c>
      <c r="M45" s="59" t="s">
        <v>87</v>
      </c>
    </row>
    <row r="46" customFormat="false" ht="47.25" hidden="false" customHeight="false" outlineLevel="0" collapsed="false">
      <c r="A46" s="98" t="s">
        <v>322</v>
      </c>
      <c r="B46" s="53" t="n">
        <v>526</v>
      </c>
      <c r="C46" s="96" t="n">
        <v>2.386</v>
      </c>
      <c r="D46" s="96" t="n">
        <v>107.139649753</v>
      </c>
      <c r="E46" s="96" t="n">
        <v>0.0006747434</v>
      </c>
      <c r="F46" s="96" t="n">
        <v>0.478</v>
      </c>
      <c r="G46" s="96" t="n">
        <v>107.6576576577</v>
      </c>
      <c r="H46" s="96" t="n">
        <v>0.0002608308</v>
      </c>
      <c r="I46" s="96" t="n">
        <v>1.908</v>
      </c>
      <c r="J46" s="96" t="n">
        <v>107.0106561974</v>
      </c>
      <c r="K46" s="96" t="n">
        <v>0.0011200116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3</v>
      </c>
      <c r="B47" s="53" t="n">
        <v>527</v>
      </c>
      <c r="C47" s="58" t="n">
        <v>3891.059</v>
      </c>
      <c r="D47" s="58" t="n">
        <v>103.3505413404</v>
      </c>
      <c r="E47" s="58" t="n">
        <v>1.1003630594</v>
      </c>
      <c r="F47" s="59" t="s">
        <v>87</v>
      </c>
      <c r="G47" s="53" t="s">
        <v>87</v>
      </c>
      <c r="H47" s="53" t="s">
        <v>87</v>
      </c>
      <c r="I47" s="58" t="n">
        <v>3891.059</v>
      </c>
      <c r="J47" s="58" t="n">
        <v>103.3505413404</v>
      </c>
      <c r="K47" s="58" t="n">
        <v>2.2840835333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4</v>
      </c>
      <c r="B48" s="53" t="n">
        <v>528</v>
      </c>
      <c r="C48" s="58" t="n">
        <v>2005.16</v>
      </c>
      <c r="D48" s="58" t="n">
        <v>100.2359981984</v>
      </c>
      <c r="E48" s="58" t="n">
        <v>0.5670445995</v>
      </c>
      <c r="F48" s="59" t="s">
        <v>87</v>
      </c>
      <c r="G48" s="53" t="s">
        <v>87</v>
      </c>
      <c r="H48" s="53" t="s">
        <v>87</v>
      </c>
      <c r="I48" s="58" t="n">
        <v>2005.16</v>
      </c>
      <c r="J48" s="58" t="n">
        <v>100.2359981984</v>
      </c>
      <c r="K48" s="58" t="n">
        <v>1.177045359</v>
      </c>
      <c r="L48" s="96" t="n">
        <v>2005.16</v>
      </c>
      <c r="M48" s="58" t="n">
        <v>100.2359981984</v>
      </c>
    </row>
    <row r="49" customFormat="false" ht="31.5" hidden="false" customHeight="false" outlineLevel="0" collapsed="false">
      <c r="A49" s="98" t="s">
        <v>325</v>
      </c>
      <c r="B49" s="53" t="n">
        <v>529</v>
      </c>
      <c r="C49" s="96" t="n">
        <v>47.121</v>
      </c>
      <c r="D49" s="58" t="n">
        <v>160.7347523537</v>
      </c>
      <c r="E49" s="58" t="n">
        <v>0.0133254746</v>
      </c>
      <c r="F49" s="59" t="s">
        <v>87</v>
      </c>
      <c r="G49" s="59" t="s">
        <v>87</v>
      </c>
      <c r="H49" s="53" t="s">
        <v>87</v>
      </c>
      <c r="I49" s="96" t="n">
        <v>47.121</v>
      </c>
      <c r="J49" s="58" t="n">
        <v>160.7347523537</v>
      </c>
      <c r="K49" s="58" t="n">
        <v>0.0276604133</v>
      </c>
      <c r="L49" s="96" t="n">
        <v>47.115</v>
      </c>
      <c r="M49" s="58" t="n">
        <v>160.6759199263</v>
      </c>
    </row>
    <row r="50" customFormat="false" ht="31.5" hidden="false" customHeight="false" outlineLevel="0" collapsed="false">
      <c r="A50" s="98" t="s">
        <v>326</v>
      </c>
      <c r="B50" s="53" t="n">
        <v>530</v>
      </c>
      <c r="C50" s="96" t="n">
        <v>0.657</v>
      </c>
      <c r="D50" s="96" t="n">
        <v>4692.8571428571</v>
      </c>
      <c r="E50" s="96" t="n">
        <v>0.0001857948</v>
      </c>
      <c r="F50" s="96" t="n">
        <v>0.657</v>
      </c>
      <c r="G50" s="96" t="n">
        <v>4692.8571428571</v>
      </c>
      <c r="H50" s="96" t="n">
        <v>0.000358506</v>
      </c>
      <c r="I50" s="59" t="s">
        <v>87</v>
      </c>
      <c r="J50" s="59" t="s">
        <v>87</v>
      </c>
      <c r="K50" s="59" t="s">
        <v>87</v>
      </c>
      <c r="L50" s="59" t="s">
        <v>87</v>
      </c>
      <c r="M50" s="59" t="s">
        <v>87</v>
      </c>
    </row>
    <row r="51" customFormat="false" ht="15.75" hidden="false" customHeight="false" outlineLevel="0" collapsed="false">
      <c r="A51" s="98" t="s">
        <v>327</v>
      </c>
      <c r="B51" s="53" t="n">
        <v>531</v>
      </c>
      <c r="C51" s="96" t="n">
        <v>1192.06</v>
      </c>
      <c r="D51" s="96" t="n">
        <v>99.9657852454</v>
      </c>
      <c r="E51" s="96" t="n">
        <v>0.3371058595</v>
      </c>
      <c r="F51" s="96" t="n">
        <v>443.505</v>
      </c>
      <c r="G51" s="96" t="n">
        <v>88.0144870014</v>
      </c>
      <c r="H51" s="96" t="n">
        <v>0.2420078927</v>
      </c>
      <c r="I51" s="96" t="n">
        <v>748.555</v>
      </c>
      <c r="J51" s="96" t="n">
        <v>108.7118483578</v>
      </c>
      <c r="K51" s="96" t="n">
        <v>0.4394079219</v>
      </c>
      <c r="L51" s="96" t="n">
        <v>594.003</v>
      </c>
      <c r="M51" s="96" t="n">
        <v>106.62948416</v>
      </c>
    </row>
    <row r="52" customFormat="false" ht="24" hidden="true" customHeight="false" outlineLevel="0" collapsed="false">
      <c r="A52" s="103" t="s">
        <v>328</v>
      </c>
      <c r="B52" s="104" t="n">
        <v>-501</v>
      </c>
      <c r="C52" s="105" t="n">
        <v>1192.468</v>
      </c>
      <c r="D52" s="106"/>
      <c r="E52" s="106"/>
      <c r="F52" s="105" t="n">
        <v>503.9</v>
      </c>
      <c r="G52" s="106"/>
      <c r="H52" s="106"/>
      <c r="I52" s="105" t="n">
        <v>688.568</v>
      </c>
      <c r="J52" s="106"/>
      <c r="K52" s="106"/>
      <c r="L52" s="105" t="n">
        <v>557.072</v>
      </c>
      <c r="M52" s="106"/>
    </row>
    <row r="53" customFormat="false" ht="24" hidden="true" customHeight="false" outlineLevel="0" collapsed="false">
      <c r="A53" s="103" t="s">
        <v>329</v>
      </c>
      <c r="B53" s="104" t="n">
        <v>-502</v>
      </c>
      <c r="C53" s="105" t="n">
        <v>9272.322</v>
      </c>
      <c r="D53" s="107" t="n">
        <v>9610.478</v>
      </c>
      <c r="E53" s="106"/>
      <c r="F53" s="105" t="n">
        <v>0</v>
      </c>
      <c r="G53" s="107" t="n">
        <v>2690.933</v>
      </c>
      <c r="H53" s="106"/>
      <c r="I53" s="105" t="n">
        <v>9272.322</v>
      </c>
      <c r="J53" s="107" t="n">
        <v>6919.545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1</v>
      </c>
      <c r="D13" s="93" t="s">
        <v>332</v>
      </c>
      <c r="E13" s="93" t="s">
        <v>333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4</v>
      </c>
      <c r="F14" s="93" t="s">
        <v>335</v>
      </c>
      <c r="G14" s="93"/>
      <c r="H14" s="93"/>
      <c r="I14" s="93"/>
      <c r="J14" s="93"/>
      <c r="K14" s="93"/>
      <c r="L14" s="93"/>
      <c r="M14" s="93" t="s">
        <v>336</v>
      </c>
      <c r="N14" s="93" t="s">
        <v>337</v>
      </c>
      <c r="O14" s="93" t="s">
        <v>338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9</v>
      </c>
      <c r="G15" s="93"/>
      <c r="H15" s="93" t="s">
        <v>340</v>
      </c>
      <c r="I15" s="93" t="s">
        <v>341</v>
      </c>
      <c r="J15" s="93" t="s">
        <v>342</v>
      </c>
      <c r="K15" s="93" t="s">
        <v>343</v>
      </c>
      <c r="L15" s="93" t="s">
        <v>344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0</v>
      </c>
      <c r="G16" s="49" t="s">
        <v>345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6</v>
      </c>
      <c r="B18" s="53" t="n">
        <v>601</v>
      </c>
      <c r="C18" s="96" t="n">
        <v>353177.621</v>
      </c>
      <c r="D18" s="97" t="n">
        <v>100</v>
      </c>
      <c r="E18" s="96" t="n">
        <v>325453.62</v>
      </c>
      <c r="F18" s="96" t="n">
        <v>75215.548</v>
      </c>
      <c r="G18" s="96" t="n">
        <v>8692.945</v>
      </c>
      <c r="H18" s="96" t="n">
        <v>57282.901</v>
      </c>
      <c r="I18" s="96" t="n">
        <v>44782.427</v>
      </c>
      <c r="J18" s="96" t="n">
        <v>10064.31</v>
      </c>
      <c r="K18" s="96" t="n">
        <v>137176.862</v>
      </c>
      <c r="L18" s="96" t="n">
        <v>931.572</v>
      </c>
      <c r="M18" s="96" t="n">
        <v>19577.834</v>
      </c>
      <c r="N18" s="96" t="n">
        <v>2144.17</v>
      </c>
      <c r="O18" s="96" t="n">
        <v>6001.997</v>
      </c>
    </row>
    <row r="19" customFormat="false" ht="15.75" hidden="false" customHeight="false" outlineLevel="0" collapsed="false">
      <c r="A19" s="60" t="s">
        <v>101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7</v>
      </c>
      <c r="B20" s="53" t="n">
        <v>602</v>
      </c>
      <c r="C20" s="96" t="n">
        <v>1178.347</v>
      </c>
      <c r="D20" s="96" t="n">
        <v>0.3336414682</v>
      </c>
      <c r="E20" s="96" t="n">
        <v>841.396</v>
      </c>
      <c r="F20" s="96" t="n">
        <v>145.84</v>
      </c>
      <c r="G20" s="96" t="n">
        <v>15.23</v>
      </c>
      <c r="H20" s="96" t="n">
        <v>1140.107</v>
      </c>
      <c r="I20" s="96" t="n">
        <v>-453.505</v>
      </c>
      <c r="J20" s="96" t="n">
        <v>0</v>
      </c>
      <c r="K20" s="96" t="n">
        <v>0.063</v>
      </c>
      <c r="L20" s="96" t="n">
        <v>8.891</v>
      </c>
      <c r="M20" s="96" t="n">
        <v>93.783</v>
      </c>
      <c r="N20" s="96" t="n">
        <v>64.921</v>
      </c>
      <c r="O20" s="96" t="n">
        <v>178.247</v>
      </c>
    </row>
    <row r="21" customFormat="false" ht="31.5" hidden="false" customHeight="false" outlineLevel="0" collapsed="false">
      <c r="A21" s="100" t="s">
        <v>348</v>
      </c>
      <c r="B21" s="53" t="n">
        <v>603</v>
      </c>
      <c r="C21" s="96" t="n">
        <v>3.53</v>
      </c>
      <c r="D21" s="96" t="n">
        <v>0.0009994971</v>
      </c>
      <c r="E21" s="96" t="n">
        <v>-4.176</v>
      </c>
      <c r="F21" s="96" t="n">
        <v>0.209</v>
      </c>
      <c r="G21" s="96" t="n">
        <v>0.02</v>
      </c>
      <c r="H21" s="96" t="n">
        <v>14.561</v>
      </c>
      <c r="I21" s="96" t="n">
        <v>-21.427</v>
      </c>
      <c r="J21" s="96" t="n">
        <v>0</v>
      </c>
      <c r="K21" s="96" t="n">
        <v>0</v>
      </c>
      <c r="L21" s="96" t="n">
        <v>2.481</v>
      </c>
      <c r="M21" s="96" t="n">
        <v>1.893</v>
      </c>
      <c r="N21" s="96" t="n">
        <v>1.194</v>
      </c>
      <c r="O21" s="96" t="n">
        <v>4.619</v>
      </c>
    </row>
    <row r="22" customFormat="false" ht="31.5" hidden="false" customHeight="false" outlineLevel="0" collapsed="false">
      <c r="A22" s="100" t="s">
        <v>349</v>
      </c>
      <c r="B22" s="53" t="n">
        <v>604</v>
      </c>
      <c r="C22" s="96" t="n">
        <v>188337.222</v>
      </c>
      <c r="D22" s="96" t="n">
        <v>53.3264880903</v>
      </c>
      <c r="E22" s="96" t="n">
        <v>182832.931</v>
      </c>
      <c r="F22" s="96" t="n">
        <v>20316.342</v>
      </c>
      <c r="G22" s="96" t="n">
        <v>2406.999</v>
      </c>
      <c r="H22" s="96" t="n">
        <v>3268.409</v>
      </c>
      <c r="I22" s="96" t="n">
        <v>26831.948</v>
      </c>
      <c r="J22" s="96" t="n">
        <v>96.084</v>
      </c>
      <c r="K22" s="96" t="n">
        <v>132319.636</v>
      </c>
      <c r="L22" s="96" t="n">
        <v>0.512</v>
      </c>
      <c r="M22" s="96" t="n">
        <v>5468.868</v>
      </c>
      <c r="N22" s="96" t="n">
        <v>30.285</v>
      </c>
      <c r="O22" s="96" t="n">
        <v>5.138</v>
      </c>
    </row>
    <row r="23" customFormat="false" ht="15.75" hidden="false" customHeight="false" outlineLevel="0" collapsed="false">
      <c r="A23" s="82" t="s">
        <v>130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0</v>
      </c>
      <c r="B24" s="53" t="n">
        <v>605</v>
      </c>
      <c r="C24" s="96" t="n">
        <v>172691.52</v>
      </c>
      <c r="D24" s="96" t="n">
        <v>48.8965069505</v>
      </c>
      <c r="E24" s="96" t="n">
        <v>167680.638</v>
      </c>
      <c r="F24" s="96" t="n">
        <v>8924.091</v>
      </c>
      <c r="G24" s="96" t="n">
        <v>1235.19</v>
      </c>
      <c r="H24" s="96" t="n">
        <v>1828.68</v>
      </c>
      <c r="I24" s="96" t="n">
        <v>32180.889</v>
      </c>
      <c r="J24" s="96" t="n">
        <v>96.084</v>
      </c>
      <c r="K24" s="96" t="n">
        <v>124653.248</v>
      </c>
      <c r="L24" s="96" t="n">
        <v>-2.354</v>
      </c>
      <c r="M24" s="96" t="n">
        <v>4990.721</v>
      </c>
      <c r="N24" s="96" t="n">
        <v>17.476</v>
      </c>
      <c r="O24" s="96" t="n">
        <v>2.685</v>
      </c>
    </row>
    <row r="25" customFormat="false" ht="15.75" hidden="false" customHeight="false" outlineLevel="0" collapsed="false">
      <c r="A25" s="110" t="s">
        <v>130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1</v>
      </c>
      <c r="B26" s="53" t="n">
        <v>606</v>
      </c>
      <c r="C26" s="96" t="n">
        <v>168517.235</v>
      </c>
      <c r="D26" s="96" t="n">
        <v>47.7145846679</v>
      </c>
      <c r="E26" s="96" t="n">
        <v>163631.418</v>
      </c>
      <c r="F26" s="96" t="n">
        <v>8199.345</v>
      </c>
      <c r="G26" s="96" t="n">
        <v>1132.013</v>
      </c>
      <c r="H26" s="96" t="n">
        <v>1516.414</v>
      </c>
      <c r="I26" s="96" t="n">
        <v>29684.91</v>
      </c>
      <c r="J26" s="96" t="n">
        <v>96.084</v>
      </c>
      <c r="K26" s="96" t="n">
        <v>124137.024</v>
      </c>
      <c r="L26" s="96" t="n">
        <v>-2.359</v>
      </c>
      <c r="M26" s="96" t="n">
        <v>4882.699</v>
      </c>
      <c r="N26" s="96" t="n">
        <v>0.724</v>
      </c>
      <c r="O26" s="96" t="n">
        <v>2.394</v>
      </c>
    </row>
    <row r="27" customFormat="false" ht="63" hidden="false" customHeight="false" outlineLevel="0" collapsed="false">
      <c r="A27" s="102" t="s">
        <v>352</v>
      </c>
      <c r="B27" s="53" t="n">
        <v>607</v>
      </c>
      <c r="C27" s="96" t="n">
        <v>15645.696</v>
      </c>
      <c r="D27" s="96" t="n">
        <v>4.4299794409</v>
      </c>
      <c r="E27" s="96" t="n">
        <v>15152.29</v>
      </c>
      <c r="F27" s="96" t="n">
        <v>11392.25</v>
      </c>
      <c r="G27" s="96" t="n">
        <v>1171.809</v>
      </c>
      <c r="H27" s="96" t="n">
        <v>1439.728</v>
      </c>
      <c r="I27" s="96" t="n">
        <v>-5348.942</v>
      </c>
      <c r="J27" s="96" t="n">
        <v>0</v>
      </c>
      <c r="K27" s="96" t="n">
        <v>7666.387</v>
      </c>
      <c r="L27" s="96" t="n">
        <v>2.867</v>
      </c>
      <c r="M27" s="96" t="n">
        <v>478.145</v>
      </c>
      <c r="N27" s="96" t="n">
        <v>12.809</v>
      </c>
      <c r="O27" s="96" t="n">
        <v>2.452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3</v>
      </c>
      <c r="B29" s="53" t="n">
        <v>608</v>
      </c>
      <c r="C29" s="96" t="n">
        <v>15418.113</v>
      </c>
      <c r="D29" s="96" t="n">
        <v>4.36554076</v>
      </c>
      <c r="E29" s="96" t="n">
        <v>14947.112</v>
      </c>
      <c r="F29" s="96" t="n">
        <v>11368.169</v>
      </c>
      <c r="G29" s="96" t="n">
        <v>1169.368</v>
      </c>
      <c r="H29" s="96" t="n">
        <v>1381.329</v>
      </c>
      <c r="I29" s="96" t="n">
        <v>-5449.078</v>
      </c>
      <c r="J29" s="96" t="n">
        <v>0</v>
      </c>
      <c r="K29" s="96" t="n">
        <v>7644.259</v>
      </c>
      <c r="L29" s="96" t="n">
        <v>2.433</v>
      </c>
      <c r="M29" s="96" t="n">
        <v>465.927</v>
      </c>
      <c r="N29" s="96" t="n">
        <v>4.558</v>
      </c>
      <c r="O29" s="96" t="n">
        <v>0.516</v>
      </c>
    </row>
    <row r="30" customFormat="false" ht="31.5" hidden="false" customHeight="false" outlineLevel="0" collapsed="false">
      <c r="A30" s="100" t="s">
        <v>354</v>
      </c>
      <c r="B30" s="53" t="n">
        <v>609</v>
      </c>
      <c r="C30" s="96" t="n">
        <v>47926.995</v>
      </c>
      <c r="D30" s="96" t="n">
        <v>13.5702242017</v>
      </c>
      <c r="E30" s="96" t="n">
        <v>43359.373</v>
      </c>
      <c r="F30" s="96" t="n">
        <v>37506.149</v>
      </c>
      <c r="G30" s="96" t="n">
        <v>4685.584</v>
      </c>
      <c r="H30" s="96" t="n">
        <v>11891.081</v>
      </c>
      <c r="I30" s="96" t="n">
        <v>-20853.076</v>
      </c>
      <c r="J30" s="96" t="n">
        <v>10254.101</v>
      </c>
      <c r="K30" s="96" t="n">
        <v>4555.693</v>
      </c>
      <c r="L30" s="96" t="n">
        <v>5.425</v>
      </c>
      <c r="M30" s="96" t="n">
        <v>3950.005</v>
      </c>
      <c r="N30" s="96" t="n">
        <v>266.777</v>
      </c>
      <c r="O30" s="96" t="n">
        <v>350.84</v>
      </c>
    </row>
    <row r="31" customFormat="false" ht="15.75" hidden="false" customHeight="false" outlineLevel="0" collapsed="false">
      <c r="A31" s="82" t="s">
        <v>130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5</v>
      </c>
      <c r="B32" s="53" t="n">
        <v>610</v>
      </c>
      <c r="C32" s="96" t="n">
        <v>2905.047</v>
      </c>
      <c r="D32" s="96" t="n">
        <v>0.8225456052</v>
      </c>
      <c r="E32" s="96" t="n">
        <v>2728.143</v>
      </c>
      <c r="F32" s="96" t="n">
        <v>310.773</v>
      </c>
      <c r="G32" s="96" t="n">
        <v>22.834</v>
      </c>
      <c r="H32" s="96" t="n">
        <v>479.395</v>
      </c>
      <c r="I32" s="96" t="n">
        <v>950.141</v>
      </c>
      <c r="J32" s="96" t="n">
        <v>987.533</v>
      </c>
      <c r="K32" s="96" t="n">
        <v>0.032</v>
      </c>
      <c r="L32" s="96" t="n">
        <v>0.269</v>
      </c>
      <c r="M32" s="96" t="n">
        <v>67.845</v>
      </c>
      <c r="N32" s="96" t="n">
        <v>13.097</v>
      </c>
      <c r="O32" s="96" t="n">
        <v>95.962</v>
      </c>
    </row>
    <row r="33" customFormat="false" ht="78.75" hidden="false" customHeight="false" outlineLevel="0" collapsed="false">
      <c r="A33" s="102" t="s">
        <v>356</v>
      </c>
      <c r="B33" s="53" t="n">
        <v>611</v>
      </c>
      <c r="C33" s="96" t="n">
        <v>-5.064</v>
      </c>
      <c r="D33" s="59" t="s">
        <v>87</v>
      </c>
      <c r="E33" s="96" t="n">
        <v>-160.593</v>
      </c>
      <c r="F33" s="96" t="n">
        <v>30.478</v>
      </c>
      <c r="G33" s="96" t="n">
        <v>0.92</v>
      </c>
      <c r="H33" s="96" t="n">
        <v>286.354</v>
      </c>
      <c r="I33" s="96" t="n">
        <v>-480.277</v>
      </c>
      <c r="J33" s="96" t="n">
        <v>0</v>
      </c>
      <c r="K33" s="96" t="n">
        <v>0</v>
      </c>
      <c r="L33" s="96" t="n">
        <v>2.852</v>
      </c>
      <c r="M33" s="96" t="n">
        <v>93.409</v>
      </c>
      <c r="N33" s="96" t="n">
        <v>20.868</v>
      </c>
      <c r="O33" s="96" t="n">
        <v>41.252</v>
      </c>
    </row>
    <row r="34" customFormat="false" ht="31.5" hidden="false" customHeight="false" outlineLevel="0" collapsed="false">
      <c r="A34" s="102" t="s">
        <v>357</v>
      </c>
      <c r="B34" s="53" t="n">
        <v>612</v>
      </c>
      <c r="C34" s="96" t="n">
        <v>11176.398</v>
      </c>
      <c r="D34" s="96" t="n">
        <v>3.1645261012</v>
      </c>
      <c r="E34" s="96" t="n">
        <v>11003.606</v>
      </c>
      <c r="F34" s="96" t="n">
        <v>-8.435</v>
      </c>
      <c r="G34" s="96" t="n">
        <v>-1.017</v>
      </c>
      <c r="H34" s="96" t="n">
        <v>203.986</v>
      </c>
      <c r="I34" s="96" t="n">
        <v>1541.32</v>
      </c>
      <c r="J34" s="96" t="n">
        <v>9266.431</v>
      </c>
      <c r="K34" s="96" t="n">
        <v>0</v>
      </c>
      <c r="L34" s="96" t="n">
        <v>0.304</v>
      </c>
      <c r="M34" s="96" t="n">
        <v>135.146</v>
      </c>
      <c r="N34" s="96" t="n">
        <v>37.656</v>
      </c>
      <c r="O34" s="96" t="n">
        <v>-0.01</v>
      </c>
    </row>
    <row r="35" customFormat="false" ht="94.5" hidden="false" customHeight="false" outlineLevel="0" collapsed="false">
      <c r="A35" s="102" t="s">
        <v>358</v>
      </c>
      <c r="B35" s="53" t="n">
        <v>613</v>
      </c>
      <c r="C35" s="96" t="n">
        <v>18098.208</v>
      </c>
      <c r="D35" s="96" t="n">
        <v>5.1243926353</v>
      </c>
      <c r="E35" s="96" t="n">
        <v>15374.181</v>
      </c>
      <c r="F35" s="96" t="n">
        <v>35570.361</v>
      </c>
      <c r="G35" s="96" t="n">
        <v>4503.014</v>
      </c>
      <c r="H35" s="96" t="n">
        <v>5809.406</v>
      </c>
      <c r="I35" s="96" t="n">
        <v>-30552.802</v>
      </c>
      <c r="J35" s="96" t="n">
        <v>0</v>
      </c>
      <c r="K35" s="96" t="n">
        <v>4546.991</v>
      </c>
      <c r="L35" s="96" t="n">
        <v>0.225</v>
      </c>
      <c r="M35" s="96" t="n">
        <v>2646.445</v>
      </c>
      <c r="N35" s="96" t="n">
        <v>53.734</v>
      </c>
      <c r="O35" s="96" t="n">
        <v>23.848</v>
      </c>
    </row>
    <row r="36" customFormat="false" ht="31.5" hidden="false" customHeight="false" outlineLevel="0" collapsed="false">
      <c r="A36" s="102" t="s">
        <v>359</v>
      </c>
      <c r="B36" s="53" t="n">
        <v>614</v>
      </c>
      <c r="C36" s="96" t="n">
        <v>6453.03</v>
      </c>
      <c r="D36" s="96" t="n">
        <v>1.8271344548</v>
      </c>
      <c r="E36" s="96" t="n">
        <v>6256.005</v>
      </c>
      <c r="F36" s="96" t="n">
        <v>381.331</v>
      </c>
      <c r="G36" s="96" t="n">
        <v>24.974</v>
      </c>
      <c r="H36" s="96" t="n">
        <v>2438.982</v>
      </c>
      <c r="I36" s="96" t="n">
        <v>3435.179</v>
      </c>
      <c r="J36" s="96" t="n">
        <v>0</v>
      </c>
      <c r="K36" s="96" t="n">
        <v>0</v>
      </c>
      <c r="L36" s="96" t="n">
        <v>0.513</v>
      </c>
      <c r="M36" s="96" t="n">
        <v>100.208</v>
      </c>
      <c r="N36" s="96" t="n">
        <v>50.585</v>
      </c>
      <c r="O36" s="96" t="n">
        <v>46.232</v>
      </c>
    </row>
    <row r="37" customFormat="false" ht="63" hidden="false" customHeight="false" outlineLevel="0" collapsed="false">
      <c r="A37" s="100" t="s">
        <v>360</v>
      </c>
      <c r="B37" s="53" t="n">
        <v>615</v>
      </c>
      <c r="C37" s="96" t="n">
        <v>32827.753</v>
      </c>
      <c r="D37" s="96" t="n">
        <v>9.2949697399</v>
      </c>
      <c r="E37" s="96" t="n">
        <v>29196.766</v>
      </c>
      <c r="F37" s="96" t="n">
        <v>5881.592</v>
      </c>
      <c r="G37" s="96" t="n">
        <v>934.314</v>
      </c>
      <c r="H37" s="96" t="n">
        <v>3067.137</v>
      </c>
      <c r="I37" s="96" t="n">
        <v>20189.622</v>
      </c>
      <c r="J37" s="96" t="n">
        <v>0</v>
      </c>
      <c r="K37" s="96" t="n">
        <v>0.001</v>
      </c>
      <c r="L37" s="96" t="n">
        <v>58.414</v>
      </c>
      <c r="M37" s="96" t="n">
        <v>3504.243</v>
      </c>
      <c r="N37" s="96" t="n">
        <v>71.785</v>
      </c>
      <c r="O37" s="96" t="n">
        <v>54.959</v>
      </c>
    </row>
    <row r="38" customFormat="false" ht="15.75" hidden="false" customHeight="false" outlineLevel="0" collapsed="false">
      <c r="A38" s="100" t="s">
        <v>361</v>
      </c>
      <c r="B38" s="53" t="n">
        <v>616</v>
      </c>
      <c r="C38" s="96" t="n">
        <v>13276.113</v>
      </c>
      <c r="D38" s="96" t="n">
        <v>3.759047066</v>
      </c>
      <c r="E38" s="96" t="n">
        <v>12441.979</v>
      </c>
      <c r="F38" s="96" t="n">
        <v>1757.429</v>
      </c>
      <c r="G38" s="96" t="n">
        <v>157.319</v>
      </c>
      <c r="H38" s="96" t="n">
        <v>4267.556</v>
      </c>
      <c r="I38" s="96" t="n">
        <v>6406.946</v>
      </c>
      <c r="J38" s="96" t="n">
        <v>0</v>
      </c>
      <c r="K38" s="96" t="n">
        <v>9.899</v>
      </c>
      <c r="L38" s="96" t="n">
        <v>0.149</v>
      </c>
      <c r="M38" s="96" t="n">
        <v>391.791</v>
      </c>
      <c r="N38" s="96" t="n">
        <v>65.097</v>
      </c>
      <c r="O38" s="96" t="n">
        <v>377.246</v>
      </c>
    </row>
    <row r="39" customFormat="false" ht="110.25" hidden="false" customHeight="false" outlineLevel="0" collapsed="false">
      <c r="A39" s="100" t="s">
        <v>362</v>
      </c>
      <c r="B39" s="53" t="n">
        <v>617</v>
      </c>
      <c r="C39" s="96" t="n">
        <v>15698.467</v>
      </c>
      <c r="D39" s="96" t="n">
        <v>4.4449212143</v>
      </c>
      <c r="E39" s="96" t="n">
        <v>12337.728</v>
      </c>
      <c r="F39" s="96" t="n">
        <v>3330.313</v>
      </c>
      <c r="G39" s="96" t="n">
        <v>236.256</v>
      </c>
      <c r="H39" s="96" t="n">
        <v>4167.387</v>
      </c>
      <c r="I39" s="96" t="n">
        <v>4777.143</v>
      </c>
      <c r="J39" s="96" t="n">
        <v>43.741</v>
      </c>
      <c r="K39" s="96" t="n">
        <v>15.587</v>
      </c>
      <c r="L39" s="96" t="n">
        <v>3.557</v>
      </c>
      <c r="M39" s="96" t="n">
        <v>568.654</v>
      </c>
      <c r="N39" s="96" t="n">
        <v>225.625</v>
      </c>
      <c r="O39" s="96" t="n">
        <v>2566.46</v>
      </c>
    </row>
    <row r="40" customFormat="false" ht="15.75" hidden="false" customHeight="false" outlineLevel="0" collapsed="false">
      <c r="A40" s="100" t="s">
        <v>363</v>
      </c>
      <c r="B40" s="53" t="n">
        <v>618</v>
      </c>
      <c r="C40" s="96" t="n">
        <v>1430.766</v>
      </c>
      <c r="D40" s="96" t="n">
        <v>0.4051123047</v>
      </c>
      <c r="E40" s="96" t="n">
        <v>1200.068</v>
      </c>
      <c r="F40" s="96" t="n">
        <v>49.557</v>
      </c>
      <c r="G40" s="96" t="n">
        <v>3.66</v>
      </c>
      <c r="H40" s="96" t="n">
        <v>480.679</v>
      </c>
      <c r="I40" s="96" t="n">
        <v>668.834</v>
      </c>
      <c r="J40" s="96" t="n">
        <v>0.939</v>
      </c>
      <c r="K40" s="96" t="n">
        <v>0</v>
      </c>
      <c r="L40" s="96" t="n">
        <v>0.059</v>
      </c>
      <c r="M40" s="96" t="n">
        <v>35.257</v>
      </c>
      <c r="N40" s="96" t="n">
        <v>10.008</v>
      </c>
      <c r="O40" s="96" t="n">
        <v>185.433</v>
      </c>
    </row>
    <row r="41" customFormat="false" ht="15.75" hidden="false" customHeight="false" outlineLevel="0" collapsed="false">
      <c r="A41" s="100" t="s">
        <v>364</v>
      </c>
      <c r="B41" s="53" t="n">
        <v>619</v>
      </c>
      <c r="C41" s="96" t="n">
        <v>13858.269</v>
      </c>
      <c r="D41" s="96" t="n">
        <v>3.9238808396</v>
      </c>
      <c r="E41" s="96" t="n">
        <v>11129.975</v>
      </c>
      <c r="F41" s="96" t="n">
        <v>1252.085</v>
      </c>
      <c r="G41" s="96" t="n">
        <v>58.289</v>
      </c>
      <c r="H41" s="96" t="n">
        <v>6302.773</v>
      </c>
      <c r="I41" s="96" t="n">
        <v>3862.58</v>
      </c>
      <c r="J41" s="96" t="n">
        <v>-330.556</v>
      </c>
      <c r="K41" s="96" t="n">
        <v>40.772</v>
      </c>
      <c r="L41" s="96" t="n">
        <v>2.321</v>
      </c>
      <c r="M41" s="96" t="n">
        <v>2264.565</v>
      </c>
      <c r="N41" s="96" t="n">
        <v>139.998</v>
      </c>
      <c r="O41" s="96" t="n">
        <v>323.731</v>
      </c>
    </row>
    <row r="42" customFormat="false" ht="31.5" hidden="false" customHeight="false" outlineLevel="0" collapsed="false">
      <c r="A42" s="100" t="s">
        <v>365</v>
      </c>
      <c r="B42" s="53" t="n">
        <v>620</v>
      </c>
      <c r="C42" s="96" t="n">
        <v>2528.681</v>
      </c>
      <c r="D42" s="96" t="n">
        <v>0.715979963</v>
      </c>
      <c r="E42" s="96" t="n">
        <v>2053.126</v>
      </c>
      <c r="F42" s="96" t="n">
        <v>-62.831</v>
      </c>
      <c r="G42" s="96" t="n">
        <v>21.476</v>
      </c>
      <c r="H42" s="96" t="n">
        <v>1764.868</v>
      </c>
      <c r="I42" s="96" t="n">
        <v>351.088</v>
      </c>
      <c r="J42" s="96" t="n">
        <v>0</v>
      </c>
      <c r="K42" s="96" t="n">
        <v>0</v>
      </c>
      <c r="L42" s="96" t="n">
        <v>0.001</v>
      </c>
      <c r="M42" s="96" t="n">
        <v>437.21</v>
      </c>
      <c r="N42" s="96" t="n">
        <v>15.002</v>
      </c>
      <c r="O42" s="96" t="n">
        <v>23.343</v>
      </c>
    </row>
    <row r="43" customFormat="false" ht="63" hidden="false" customHeight="false" outlineLevel="0" collapsed="false">
      <c r="A43" s="100" t="s">
        <v>366</v>
      </c>
      <c r="B43" s="53" t="n">
        <v>621</v>
      </c>
      <c r="C43" s="96" t="n">
        <v>16037.206</v>
      </c>
      <c r="D43" s="96" t="n">
        <v>4.5408330105</v>
      </c>
      <c r="E43" s="96" t="n">
        <v>12981.736</v>
      </c>
      <c r="F43" s="96" t="n">
        <v>4714.75</v>
      </c>
      <c r="G43" s="96" t="n">
        <v>150.492</v>
      </c>
      <c r="H43" s="96" t="n">
        <v>5910.553</v>
      </c>
      <c r="I43" s="96" t="n">
        <v>2119.638</v>
      </c>
      <c r="J43" s="96" t="n">
        <v>0</v>
      </c>
      <c r="K43" s="96" t="n">
        <v>235.095</v>
      </c>
      <c r="L43" s="96" t="n">
        <v>1.7</v>
      </c>
      <c r="M43" s="96" t="n">
        <v>1205.426</v>
      </c>
      <c r="N43" s="96" t="n">
        <v>274.461</v>
      </c>
      <c r="O43" s="96" t="n">
        <v>1575.583</v>
      </c>
    </row>
    <row r="44" customFormat="false" ht="94.5" hidden="false" customHeight="false" outlineLevel="0" collapsed="false">
      <c r="A44" s="100" t="s">
        <v>367</v>
      </c>
      <c r="B44" s="53" t="n">
        <v>622</v>
      </c>
      <c r="C44" s="96" t="n">
        <v>7765.257</v>
      </c>
      <c r="D44" s="96" t="n">
        <v>2.1986831946</v>
      </c>
      <c r="E44" s="96" t="n">
        <v>7636.268</v>
      </c>
      <c r="F44" s="96" t="n">
        <v>28.919</v>
      </c>
      <c r="G44" s="96" t="n">
        <v>-0.212</v>
      </c>
      <c r="H44" s="96" t="n">
        <v>7374.544</v>
      </c>
      <c r="I44" s="96" t="n">
        <v>232.231</v>
      </c>
      <c r="J44" s="96" t="n">
        <v>0</v>
      </c>
      <c r="K44" s="96" t="n">
        <v>0.112</v>
      </c>
      <c r="L44" s="96" t="n">
        <v>0.462</v>
      </c>
      <c r="M44" s="96" t="n">
        <v>104.533</v>
      </c>
      <c r="N44" s="96" t="n">
        <v>22.011</v>
      </c>
      <c r="O44" s="96" t="n">
        <v>2.445</v>
      </c>
    </row>
    <row r="45" customFormat="false" ht="15.75" hidden="false" customHeight="false" outlineLevel="0" collapsed="false">
      <c r="A45" s="100" t="s">
        <v>368</v>
      </c>
      <c r="B45" s="53" t="n">
        <v>623</v>
      </c>
      <c r="C45" s="96" t="n">
        <v>6174.23</v>
      </c>
      <c r="D45" s="96" t="n">
        <v>1.7481940058</v>
      </c>
      <c r="E45" s="96" t="n">
        <v>5677.783</v>
      </c>
      <c r="F45" s="96" t="n">
        <v>98.563</v>
      </c>
      <c r="G45" s="96" t="n">
        <v>10.229</v>
      </c>
      <c r="H45" s="96" t="n">
        <v>5472.304</v>
      </c>
      <c r="I45" s="96" t="n">
        <v>106.876</v>
      </c>
      <c r="J45" s="96" t="n">
        <v>0</v>
      </c>
      <c r="K45" s="96" t="n">
        <v>0</v>
      </c>
      <c r="L45" s="96" t="n">
        <v>0.04</v>
      </c>
      <c r="M45" s="96" t="n">
        <v>259.642</v>
      </c>
      <c r="N45" s="96" t="n">
        <v>205.33</v>
      </c>
      <c r="O45" s="96" t="n">
        <v>31.475</v>
      </c>
    </row>
    <row r="46" customFormat="false" ht="47.25" hidden="false" customHeight="false" outlineLevel="0" collapsed="false">
      <c r="A46" s="100" t="s">
        <v>369</v>
      </c>
      <c r="B46" s="53" t="n">
        <v>624</v>
      </c>
      <c r="C46" s="96" t="n">
        <v>5017.951</v>
      </c>
      <c r="D46" s="96" t="n">
        <v>1.4208009516</v>
      </c>
      <c r="E46" s="96" t="n">
        <v>4795.151</v>
      </c>
      <c r="F46" s="96" t="n">
        <v>53.964</v>
      </c>
      <c r="G46" s="96" t="n">
        <v>5.217</v>
      </c>
      <c r="H46" s="96" t="n">
        <v>4628.168</v>
      </c>
      <c r="I46" s="96" t="n">
        <v>112.71</v>
      </c>
      <c r="J46" s="96" t="n">
        <v>0</v>
      </c>
      <c r="K46" s="96" t="n">
        <v>0.004</v>
      </c>
      <c r="L46" s="96" t="n">
        <v>0.305</v>
      </c>
      <c r="M46" s="96" t="n">
        <v>104.804</v>
      </c>
      <c r="N46" s="96" t="n">
        <v>31.738</v>
      </c>
      <c r="O46" s="96" t="n">
        <v>86.258</v>
      </c>
    </row>
    <row r="47" customFormat="false" ht="63" hidden="false" customHeight="false" outlineLevel="0" collapsed="false">
      <c r="A47" s="100" t="s">
        <v>370</v>
      </c>
      <c r="B47" s="53" t="n">
        <v>625</v>
      </c>
      <c r="C47" s="96" t="n">
        <v>2327.31</v>
      </c>
      <c r="D47" s="96" t="n">
        <v>0.6589630434</v>
      </c>
      <c r="E47" s="96" t="n">
        <v>2056.179</v>
      </c>
      <c r="F47" s="96" t="n">
        <v>96.472</v>
      </c>
      <c r="G47" s="96" t="n">
        <v>7.477</v>
      </c>
      <c r="H47" s="96" t="n">
        <v>1536.399</v>
      </c>
      <c r="I47" s="96" t="n">
        <v>419.455</v>
      </c>
      <c r="J47" s="96" t="n">
        <v>0</v>
      </c>
      <c r="K47" s="96" t="n">
        <v>0</v>
      </c>
      <c r="L47" s="96" t="n">
        <v>3.853</v>
      </c>
      <c r="M47" s="96" t="n">
        <v>87.485</v>
      </c>
      <c r="N47" s="96" t="n">
        <v>16.256</v>
      </c>
      <c r="O47" s="96" t="n">
        <v>167.39</v>
      </c>
    </row>
    <row r="48" customFormat="false" ht="47.25" hidden="false" customHeight="false" outlineLevel="0" collapsed="false">
      <c r="A48" s="100" t="s">
        <v>371</v>
      </c>
      <c r="B48" s="53" t="n">
        <v>626</v>
      </c>
      <c r="C48" s="96" t="n">
        <v>0.372</v>
      </c>
      <c r="D48" s="96" t="n">
        <v>0.0001053294</v>
      </c>
      <c r="E48" s="96" t="n">
        <v>0.085</v>
      </c>
      <c r="F48" s="96" t="n">
        <v>0</v>
      </c>
      <c r="G48" s="96" t="n">
        <v>0</v>
      </c>
      <c r="H48" s="96" t="n">
        <v>0.084</v>
      </c>
      <c r="I48" s="96" t="n">
        <v>0.001</v>
      </c>
      <c r="J48" s="96" t="n">
        <v>0</v>
      </c>
      <c r="K48" s="96" t="n">
        <v>0</v>
      </c>
      <c r="L48" s="96" t="n">
        <v>0</v>
      </c>
      <c r="M48" s="96" t="n">
        <v>0.008</v>
      </c>
      <c r="N48" s="96" t="n">
        <v>0.031</v>
      </c>
      <c r="O48" s="96" t="n">
        <v>0.248</v>
      </c>
    </row>
    <row r="49" customFormat="false" ht="47.25" hidden="false" customHeight="false" outlineLevel="0" collapsed="false">
      <c r="A49" s="100" t="s">
        <v>372</v>
      </c>
      <c r="B49" s="53" t="n">
        <v>627</v>
      </c>
      <c r="C49" s="96" t="n">
        <v>1342.773</v>
      </c>
      <c r="D49" s="96" t="n">
        <v>0.3801976456</v>
      </c>
      <c r="E49" s="96" t="n">
        <v>1243.562</v>
      </c>
      <c r="F49" s="96" t="n">
        <v>46.195</v>
      </c>
      <c r="G49" s="96" t="n">
        <v>0.595</v>
      </c>
      <c r="H49" s="96" t="n">
        <v>325.172</v>
      </c>
      <c r="I49" s="96" t="n">
        <v>31.363</v>
      </c>
      <c r="J49" s="96" t="n">
        <v>0.001</v>
      </c>
      <c r="K49" s="96" t="n">
        <v>0</v>
      </c>
      <c r="L49" s="96" t="n">
        <v>840.831</v>
      </c>
      <c r="M49" s="96" t="n">
        <v>23.325</v>
      </c>
      <c r="N49" s="96" t="n">
        <v>7.304</v>
      </c>
      <c r="O49" s="96" t="n">
        <v>68.58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03Z</dcterms:modified>
  <cp:revision>0</cp:revision>
  <dc:subject/>
  <dc:title/>
</cp:coreProperties>
</file>