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Хабаровский край</t>
  </si>
  <si>
    <t xml:space="preserve">ОБЛАСТНОЙ (РЕСПУБЛИКАНСКИЙ, КРАЕВОЙ) ЦЕНТР</t>
  </si>
  <si>
    <t xml:space="preserve">г. Хабаров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. г. Хабаровск, ул. Шеронова, д. 22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Шпорт Вячеслав Иванович</t>
  </si>
  <si>
    <t xml:space="preserve">680000, г.Хабаровск ул.Карла Маркса, д.56</t>
  </si>
  <si>
    <t xml:space="preserve">main@adm.khv.ru</t>
  </si>
  <si>
    <t xml:space="preserve">(4212) 32-51-21</t>
  </si>
  <si>
    <t xml:space="preserve">(4212) 32-87-56</t>
  </si>
  <si>
    <t xml:space="preserve">Заместитель главы администрации субъекта Российской Федерации</t>
  </si>
  <si>
    <t xml:space="preserve">Щетнев Сергей Вениаминович</t>
  </si>
  <si>
    <t xml:space="preserve">(4212) 30-65-35</t>
  </si>
  <si>
    <t xml:space="preserve">(4212) 32-53-90</t>
  </si>
  <si>
    <t xml:space="preserve">Шихалев Василий Михайлович</t>
  </si>
  <si>
    <t xml:space="preserve">v.m.shikhalev@adm.khv.ru</t>
  </si>
  <si>
    <t xml:space="preserve">(4212) 40-21-96</t>
  </si>
  <si>
    <t xml:space="preserve">(4212) 31-61-08</t>
  </si>
  <si>
    <t xml:space="preserve">Руководитель Управления ФНС России по субъекту Российской Федерации</t>
  </si>
  <si>
    <t xml:space="preserve">Ефремов Сергей Викторович</t>
  </si>
  <si>
    <t xml:space="preserve">680000,г.Хабаровск ул.Дзержинского, д.41</t>
  </si>
  <si>
    <t xml:space="preserve">u27@r27.nalog.ru</t>
  </si>
  <si>
    <t xml:space="preserve">(4212) 97-23-01</t>
  </si>
  <si>
    <t xml:space="preserve">(4212) 97-67-08</t>
  </si>
  <si>
    <t xml:space="preserve">Заместитель Руководителя Управления ФНС России по субъекту Российской Федерации</t>
  </si>
  <si>
    <t xml:space="preserve">Себякин Константин Иванович</t>
  </si>
  <si>
    <t xml:space="preserve">(4212) 97-23-05</t>
  </si>
  <si>
    <t xml:space="preserve">(4212) 97-72-16</t>
  </si>
  <si>
    <t xml:space="preserve">Кабанова Елена Борисовна</t>
  </si>
  <si>
    <t xml:space="preserve">Раздел 1.Социально-экономическая характеристика региона</t>
  </si>
  <si>
    <t xml:space="preserve">ПЛОЩАДЬ ТЕРРИТОРИИ РЕГИОНА   787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49.29 млрд. руб.</t>
  </si>
  <si>
    <t xml:space="preserve">- Численность населения региона  1 333.6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1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4</v>
      </c>
      <c r="E14" s="49"/>
      <c r="F14" s="49"/>
      <c r="G14" s="48" t="s">
        <v>287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8</v>
      </c>
      <c r="B17" s="53" t="n">
        <v>701</v>
      </c>
      <c r="C17" s="96" t="n">
        <v>10328.955</v>
      </c>
      <c r="D17" s="96" t="n">
        <v>3641.734</v>
      </c>
      <c r="E17" s="96" t="n">
        <v>106.368</v>
      </c>
      <c r="F17" s="96" t="n">
        <v>6084.281</v>
      </c>
      <c r="G17" s="96" t="n">
        <v>310.894</v>
      </c>
      <c r="H17" s="96" t="n">
        <v>528.315</v>
      </c>
      <c r="I17" s="96" t="n">
        <v>2.22</v>
      </c>
      <c r="J17" s="96" t="n">
        <v>756.123</v>
      </c>
    </row>
    <row r="18" customFormat="false" ht="15.75" hidden="false" customHeight="false" outlineLevel="0" collapsed="false">
      <c r="A18" s="60" t="s">
        <v>98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9</v>
      </c>
      <c r="B19" s="53" t="n">
        <v>702</v>
      </c>
      <c r="C19" s="96" t="n">
        <v>7690.998</v>
      </c>
      <c r="D19" s="96" t="n">
        <v>2370.08</v>
      </c>
      <c r="E19" s="96" t="n">
        <v>88.756</v>
      </c>
      <c r="F19" s="96" t="n">
        <v>4778.229</v>
      </c>
      <c r="G19" s="96" t="n">
        <v>-281.01</v>
      </c>
      <c r="H19" s="96" t="n">
        <v>264.484</v>
      </c>
      <c r="I19" s="96" t="n">
        <v>0.096</v>
      </c>
      <c r="J19" s="96" t="n">
        <v>430.009</v>
      </c>
    </row>
    <row r="20" customFormat="false" ht="31.5" hidden="false" customHeight="false" outlineLevel="0" collapsed="false">
      <c r="A20" s="114" t="s">
        <v>380</v>
      </c>
      <c r="B20" s="53" t="n">
        <v>703</v>
      </c>
      <c r="C20" s="96" t="n">
        <v>74.4605625642</v>
      </c>
      <c r="D20" s="96" t="n">
        <v>65.0810849996</v>
      </c>
      <c r="E20" s="96" t="n">
        <v>83.4423886883</v>
      </c>
      <c r="F20" s="96" t="n">
        <v>78.5339960465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82" t="s">
        <v>98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1</v>
      </c>
      <c r="B22" s="53" t="n">
        <v>704</v>
      </c>
      <c r="C22" s="96" t="n">
        <v>1027.426</v>
      </c>
      <c r="D22" s="96" t="n">
        <v>342.705</v>
      </c>
      <c r="E22" s="96" t="n">
        <v>0.284</v>
      </c>
      <c r="F22" s="96" t="n">
        <v>566.344</v>
      </c>
      <c r="G22" s="96" t="n">
        <v>-456.963</v>
      </c>
      <c r="H22" s="96" t="n">
        <v>-31.126</v>
      </c>
      <c r="I22" s="96" t="n">
        <v>-0.038</v>
      </c>
      <c r="J22" s="96" t="n">
        <v>-229.19</v>
      </c>
    </row>
    <row r="23" customFormat="false" ht="15.75" hidden="false" customHeight="false" outlineLevel="0" collapsed="false">
      <c r="A23" s="115" t="s">
        <v>382</v>
      </c>
      <c r="B23" s="53" t="n">
        <v>705</v>
      </c>
      <c r="C23" s="96" t="n">
        <v>116.34</v>
      </c>
      <c r="D23" s="96" t="n">
        <v>35.327</v>
      </c>
      <c r="E23" s="96" t="n">
        <v>0.048</v>
      </c>
      <c r="F23" s="96" t="n">
        <v>68.277</v>
      </c>
      <c r="G23" s="96" t="n">
        <v>-78.699</v>
      </c>
      <c r="H23" s="96" t="n">
        <v>-0.85</v>
      </c>
      <c r="I23" s="96" t="n">
        <v>-0.01</v>
      </c>
      <c r="J23" s="96" t="n">
        <v>-46.28</v>
      </c>
    </row>
    <row r="24" customFormat="false" ht="15.75" hidden="false" customHeight="false" outlineLevel="0" collapsed="false">
      <c r="A24" s="102" t="s">
        <v>338</v>
      </c>
      <c r="B24" s="53" t="n">
        <v>706</v>
      </c>
      <c r="C24" s="96" t="n">
        <v>5684.795</v>
      </c>
      <c r="D24" s="96" t="n">
        <v>1822.027</v>
      </c>
      <c r="E24" s="96" t="n">
        <v>81.591</v>
      </c>
      <c r="F24" s="96" t="n">
        <v>3481.93</v>
      </c>
      <c r="G24" s="96" t="n">
        <v>98.351</v>
      </c>
      <c r="H24" s="96" t="n">
        <v>344.93</v>
      </c>
      <c r="I24" s="96" t="n">
        <v>-5.868</v>
      </c>
      <c r="J24" s="96" t="n">
        <v>518.7</v>
      </c>
    </row>
    <row r="25" customFormat="false" ht="31.5" hidden="false" customHeight="false" outlineLevel="0" collapsed="false">
      <c r="A25" s="102" t="s">
        <v>313</v>
      </c>
      <c r="B25" s="53" t="n">
        <v>707</v>
      </c>
      <c r="C25" s="96" t="n">
        <v>7.67</v>
      </c>
      <c r="D25" s="96" t="n">
        <v>2.956</v>
      </c>
      <c r="E25" s="96" t="n">
        <v>0.012</v>
      </c>
      <c r="F25" s="96" t="n">
        <v>4.714</v>
      </c>
      <c r="G25" s="96" t="n">
        <v>-43.534</v>
      </c>
      <c r="H25" s="96" t="n">
        <v>0.817</v>
      </c>
      <c r="I25" s="96" t="n">
        <v>0.012</v>
      </c>
      <c r="J25" s="96" t="n">
        <v>-44.351</v>
      </c>
    </row>
    <row r="26" customFormat="false" ht="15.75" hidden="false" customHeight="false" outlineLevel="0" collapsed="false">
      <c r="A26" s="102" t="s">
        <v>383</v>
      </c>
      <c r="B26" s="53" t="n">
        <v>708</v>
      </c>
      <c r="C26" s="96" t="n">
        <v>885.725</v>
      </c>
      <c r="D26" s="59" t="s">
        <v>84</v>
      </c>
      <c r="E26" s="59" t="s">
        <v>84</v>
      </c>
      <c r="F26" s="59" t="s">
        <v>84</v>
      </c>
      <c r="G26" s="96" t="n">
        <v>89.75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102" t="s">
        <v>384</v>
      </c>
      <c r="B27" s="53" t="n">
        <v>709</v>
      </c>
      <c r="C27" s="96" t="n">
        <v>42.997</v>
      </c>
      <c r="D27" s="96" t="n">
        <v>5.689</v>
      </c>
      <c r="E27" s="96" t="n">
        <v>0</v>
      </c>
      <c r="F27" s="96" t="n">
        <v>37.308</v>
      </c>
      <c r="G27" s="96" t="n">
        <v>3.762</v>
      </c>
      <c r="H27" s="96" t="n">
        <v>-32.701</v>
      </c>
      <c r="I27" s="96" t="n">
        <v>0</v>
      </c>
      <c r="J27" s="96" t="n">
        <v>36.463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4</v>
      </c>
      <c r="B29" s="53" t="n">
        <v>710</v>
      </c>
      <c r="C29" s="96" t="n">
        <v>42.553</v>
      </c>
      <c r="D29" s="96" t="n">
        <v>5.245</v>
      </c>
      <c r="E29" s="96" t="n">
        <v>0</v>
      </c>
      <c r="F29" s="96" t="n">
        <v>37.308</v>
      </c>
      <c r="G29" s="96" t="n">
        <v>3.775</v>
      </c>
      <c r="H29" s="96" t="n">
        <v>-33.145</v>
      </c>
      <c r="I29" s="96" t="n">
        <v>0</v>
      </c>
      <c r="J29" s="96" t="n">
        <v>36.92</v>
      </c>
    </row>
    <row r="30" customFormat="false" ht="15.75" hidden="false" customHeight="false" outlineLevel="0" collapsed="false">
      <c r="A30" s="111" t="s">
        <v>302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5</v>
      </c>
      <c r="B31" s="53" t="n">
        <v>712</v>
      </c>
      <c r="C31" s="96" t="n">
        <v>1853.254</v>
      </c>
      <c r="D31" s="96" t="n">
        <v>844.158</v>
      </c>
      <c r="E31" s="96" t="n">
        <v>16.154</v>
      </c>
      <c r="F31" s="96" t="n">
        <v>985.407</v>
      </c>
      <c r="G31" s="96" t="n">
        <v>458.048</v>
      </c>
      <c r="H31" s="96" t="n">
        <v>202.211</v>
      </c>
      <c r="I31" s="96" t="n">
        <v>2.22</v>
      </c>
      <c r="J31" s="96" t="n">
        <v>245.024</v>
      </c>
    </row>
    <row r="32" customFormat="false" ht="31.5" hidden="false" customHeight="false" outlineLevel="0" collapsed="false">
      <c r="A32" s="114" t="s">
        <v>380</v>
      </c>
      <c r="B32" s="53" t="n">
        <v>713</v>
      </c>
      <c r="C32" s="96" t="n">
        <v>17.942318463</v>
      </c>
      <c r="D32" s="96" t="n">
        <v>23.1801114524</v>
      </c>
      <c r="E32" s="96" t="n">
        <v>15.1868983153</v>
      </c>
      <c r="F32" s="96" t="n">
        <v>16.1959482148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100" t="s">
        <v>386</v>
      </c>
      <c r="B33" s="53" t="n">
        <v>714</v>
      </c>
      <c r="C33" s="96" t="n">
        <v>499.506</v>
      </c>
      <c r="D33" s="96" t="n">
        <v>307.264</v>
      </c>
      <c r="E33" s="96" t="n">
        <v>1.155</v>
      </c>
      <c r="F33" s="96" t="n">
        <v>184.016</v>
      </c>
      <c r="G33" s="96" t="n">
        <v>133.435</v>
      </c>
      <c r="H33" s="96" t="n">
        <v>55.513</v>
      </c>
      <c r="I33" s="96" t="n">
        <v>-0.096</v>
      </c>
      <c r="J33" s="96" t="n">
        <v>74.562</v>
      </c>
    </row>
    <row r="34" customFormat="false" ht="31.5" hidden="false" customHeight="false" outlineLevel="0" collapsed="false">
      <c r="A34" s="114" t="s">
        <v>380</v>
      </c>
      <c r="B34" s="53" t="n">
        <v>715</v>
      </c>
      <c r="C34" s="96" t="n">
        <v>4.835978083</v>
      </c>
      <c r="D34" s="96" t="n">
        <v>8.4372993744</v>
      </c>
      <c r="E34" s="96" t="n">
        <v>1.0858528881</v>
      </c>
      <c r="F34" s="96" t="n">
        <v>3.0244493967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82" t="s">
        <v>127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2</v>
      </c>
      <c r="B36" s="53" t="n">
        <v>716</v>
      </c>
      <c r="C36" s="96" t="n">
        <v>244.578</v>
      </c>
      <c r="D36" s="59" t="s">
        <v>84</v>
      </c>
      <c r="E36" s="59" t="s">
        <v>84</v>
      </c>
      <c r="F36" s="59" t="s">
        <v>84</v>
      </c>
      <c r="G36" s="96" t="n">
        <v>78.727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95" t="s">
        <v>387</v>
      </c>
      <c r="B37" s="53" t="n">
        <v>717</v>
      </c>
      <c r="C37" s="96" t="n">
        <v>3272.219</v>
      </c>
      <c r="D37" s="59" t="s">
        <v>84</v>
      </c>
      <c r="E37" s="96" t="n">
        <v>73.739</v>
      </c>
      <c r="F37" s="96" t="n">
        <v>1850.782</v>
      </c>
      <c r="G37" s="96" t="n">
        <v>-434.103</v>
      </c>
      <c r="H37" s="59" t="s">
        <v>84</v>
      </c>
      <c r="I37" s="96" t="n">
        <v>-18.048</v>
      </c>
      <c r="J37" s="96" t="n">
        <v>-41.751</v>
      </c>
    </row>
    <row r="38" customFormat="false" ht="15.75" hidden="false" customHeight="false" outlineLevel="0" collapsed="false">
      <c r="A38" s="95" t="s">
        <v>388</v>
      </c>
      <c r="B38" s="53" t="n">
        <v>718</v>
      </c>
      <c r="C38" s="96" t="n">
        <v>13601.174</v>
      </c>
      <c r="D38" s="96" t="n">
        <v>3641.734</v>
      </c>
      <c r="E38" s="96" t="n">
        <v>180.107</v>
      </c>
      <c r="F38" s="96" t="n">
        <v>7935.063</v>
      </c>
      <c r="G38" s="96" t="n">
        <v>-123.209</v>
      </c>
      <c r="H38" s="96" t="n">
        <v>528.315</v>
      </c>
      <c r="I38" s="96" t="n">
        <v>-15.828</v>
      </c>
      <c r="J38" s="96" t="n">
        <v>714.372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116" t="n">
        <v>100</v>
      </c>
      <c r="D39" s="116" t="n">
        <v>3641.73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07</v>
      </c>
      <c r="C1" s="54" t="s">
        <v>10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1</v>
      </c>
      <c r="B2" s="45" t="s">
        <v>107</v>
      </c>
      <c r="C2" s="45" t="s">
        <v>10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7</v>
      </c>
      <c r="C11" s="45" t="s">
        <v>10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3</v>
      </c>
      <c r="B17" s="53" t="n">
        <v>801</v>
      </c>
      <c r="C17" s="58" t="n">
        <v>10328.955</v>
      </c>
      <c r="D17" s="97" t="n">
        <v>100</v>
      </c>
      <c r="E17" s="58" t="n">
        <v>3641.734</v>
      </c>
      <c r="F17" s="58" t="n">
        <v>35.2575260518</v>
      </c>
      <c r="G17" s="58" t="n">
        <v>106.368</v>
      </c>
      <c r="H17" s="58" t="n">
        <v>1.0298040799</v>
      </c>
      <c r="I17" s="58" t="n">
        <v>6084.281</v>
      </c>
      <c r="J17" s="58" t="n">
        <v>58.9050973695</v>
      </c>
    </row>
    <row r="18" customFormat="false" ht="15.75" hidden="false" customHeight="false" outlineLevel="0" collapsed="false">
      <c r="A18" s="60" t="s">
        <v>98</v>
      </c>
      <c r="B18" s="53" t="s">
        <v>107</v>
      </c>
      <c r="C18" s="59" t="s">
        <v>107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4</v>
      </c>
      <c r="B19" s="53" t="n">
        <v>802</v>
      </c>
      <c r="C19" s="58" t="n">
        <v>724.237</v>
      </c>
      <c r="D19" s="96" t="n">
        <v>7.0117160933</v>
      </c>
      <c r="E19" s="58" t="n">
        <v>137.203</v>
      </c>
      <c r="F19" s="58" t="n">
        <v>18.9444891658</v>
      </c>
      <c r="G19" s="58" t="n">
        <v>5.71</v>
      </c>
      <c r="H19" s="58" t="n">
        <v>0.7884159467</v>
      </c>
      <c r="I19" s="58" t="n">
        <v>583.639</v>
      </c>
      <c r="J19" s="58" t="n">
        <v>80.5867416329</v>
      </c>
    </row>
    <row r="20" customFormat="false" ht="15.75" hidden="false" customHeight="false" outlineLevel="0" collapsed="false">
      <c r="A20" s="100" t="s">
        <v>345</v>
      </c>
      <c r="B20" s="53" t="n">
        <v>803</v>
      </c>
      <c r="C20" s="58" t="n">
        <v>37.488</v>
      </c>
      <c r="D20" s="96" t="n">
        <v>0.3629408783</v>
      </c>
      <c r="E20" s="58" t="n">
        <v>36.092</v>
      </c>
      <c r="F20" s="58" t="n">
        <v>96.2761416987</v>
      </c>
      <c r="G20" s="58" t="n">
        <v>0</v>
      </c>
      <c r="H20" s="58" t="n">
        <v>0</v>
      </c>
      <c r="I20" s="58" t="n">
        <v>1.396</v>
      </c>
      <c r="J20" s="58" t="n">
        <v>3.7238583013</v>
      </c>
    </row>
    <row r="21" customFormat="false" ht="15.75" hidden="false" customHeight="false" outlineLevel="0" collapsed="false">
      <c r="A21" s="100" t="s">
        <v>346</v>
      </c>
      <c r="B21" s="53" t="n">
        <v>804</v>
      </c>
      <c r="C21" s="58" t="n">
        <v>85.454</v>
      </c>
      <c r="D21" s="96" t="n">
        <v>0.827324739</v>
      </c>
      <c r="E21" s="58" t="n">
        <v>19.215</v>
      </c>
      <c r="F21" s="58" t="n">
        <v>22.4857818241</v>
      </c>
      <c r="G21" s="58" t="n">
        <v>0</v>
      </c>
      <c r="H21" s="58" t="n">
        <v>0</v>
      </c>
      <c r="I21" s="58" t="n">
        <v>66.238</v>
      </c>
      <c r="J21" s="58" t="n">
        <v>77.5130479556</v>
      </c>
    </row>
    <row r="22" customFormat="false" ht="15.75" hidden="false" customHeight="false" outlineLevel="0" collapsed="false">
      <c r="A22" s="82" t="s">
        <v>127</v>
      </c>
      <c r="B22" s="53" t="s">
        <v>107</v>
      </c>
      <c r="C22" s="59" t="s">
        <v>107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7</v>
      </c>
      <c r="B23" s="53" t="n">
        <v>805</v>
      </c>
      <c r="C23" s="58" t="n">
        <v>4.311</v>
      </c>
      <c r="D23" s="96" t="n">
        <v>0.0417370392</v>
      </c>
      <c r="E23" s="58" t="n">
        <v>1.616</v>
      </c>
      <c r="F23" s="58" t="n">
        <v>37.4855022037</v>
      </c>
      <c r="G23" s="58" t="n">
        <v>0</v>
      </c>
      <c r="H23" s="58" t="n">
        <v>0</v>
      </c>
      <c r="I23" s="58" t="n">
        <v>2.695</v>
      </c>
      <c r="J23" s="58" t="n">
        <v>62.5144977963</v>
      </c>
    </row>
    <row r="24" customFormat="false" ht="15.75" hidden="false" customHeight="false" outlineLevel="0" collapsed="false">
      <c r="A24" s="110" t="s">
        <v>127</v>
      </c>
      <c r="B24" s="53" t="s">
        <v>107</v>
      </c>
      <c r="C24" s="59" t="s">
        <v>107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6</v>
      </c>
      <c r="B25" s="53" t="n">
        <v>806</v>
      </c>
      <c r="C25" s="58" t="n">
        <v>3.182</v>
      </c>
      <c r="D25" s="96" t="n">
        <v>0.0308066014</v>
      </c>
      <c r="E25" s="58" t="n">
        <v>1.448</v>
      </c>
      <c r="F25" s="58" t="n">
        <v>45.5059710874</v>
      </c>
      <c r="G25" s="58" t="n">
        <v>0</v>
      </c>
      <c r="H25" s="58" t="n">
        <v>0</v>
      </c>
      <c r="I25" s="58" t="n">
        <v>1.734</v>
      </c>
      <c r="J25" s="58" t="n">
        <v>54.4940289126</v>
      </c>
    </row>
    <row r="26" customFormat="false" ht="31.5" hidden="false" customHeight="false" outlineLevel="0" collapsed="false">
      <c r="A26" s="102" t="s">
        <v>349</v>
      </c>
      <c r="B26" s="53" t="n">
        <v>807</v>
      </c>
      <c r="C26" s="58" t="n">
        <v>81.142</v>
      </c>
      <c r="D26" s="96" t="n">
        <v>0.7855780183</v>
      </c>
      <c r="E26" s="58" t="n">
        <v>17.598</v>
      </c>
      <c r="F26" s="58" t="n">
        <v>21.6879051539</v>
      </c>
      <c r="G26" s="58" t="n">
        <v>0</v>
      </c>
      <c r="H26" s="58" t="n">
        <v>0</v>
      </c>
      <c r="I26" s="58" t="n">
        <v>63.543</v>
      </c>
      <c r="J26" s="58" t="n">
        <v>78.3108624387</v>
      </c>
    </row>
    <row r="27" customFormat="false" ht="15.75" hidden="false" customHeight="false" outlineLevel="0" collapsed="false">
      <c r="A27" s="110" t="s">
        <v>397</v>
      </c>
      <c r="B27" s="53" t="s">
        <v>107</v>
      </c>
      <c r="C27" s="59" t="s">
        <v>107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0</v>
      </c>
      <c r="B28" s="53" t="n">
        <v>808</v>
      </c>
      <c r="C28" s="58" t="n">
        <v>58.474</v>
      </c>
      <c r="D28" s="96" t="n">
        <v>0.5661172887</v>
      </c>
      <c r="E28" s="58" t="n">
        <v>3.987</v>
      </c>
      <c r="F28" s="58" t="n">
        <v>6.8184150221</v>
      </c>
      <c r="G28" s="58" t="n">
        <v>0</v>
      </c>
      <c r="H28" s="58" t="n">
        <v>0</v>
      </c>
      <c r="I28" s="58" t="n">
        <v>54.487</v>
      </c>
      <c r="J28" s="58" t="n">
        <v>93.1815849779</v>
      </c>
    </row>
    <row r="29" customFormat="false" ht="15.75" hidden="false" customHeight="false" outlineLevel="0" collapsed="false">
      <c r="A29" s="100" t="s">
        <v>351</v>
      </c>
      <c r="B29" s="53" t="n">
        <v>809</v>
      </c>
      <c r="C29" s="58" t="n">
        <v>1952.193</v>
      </c>
      <c r="D29" s="96" t="n">
        <v>18.9001985196</v>
      </c>
      <c r="E29" s="58" t="n">
        <v>412.814</v>
      </c>
      <c r="F29" s="58" t="n">
        <v>21.1461674128</v>
      </c>
      <c r="G29" s="58" t="n">
        <v>100.2</v>
      </c>
      <c r="H29" s="58" t="n">
        <v>5.1326892372</v>
      </c>
      <c r="I29" s="58" t="n">
        <v>1365.783</v>
      </c>
      <c r="J29" s="58" t="n">
        <v>69.9614740961</v>
      </c>
    </row>
    <row r="30" customFormat="false" ht="15.75" hidden="false" customHeight="false" outlineLevel="0" collapsed="false">
      <c r="A30" s="82" t="s">
        <v>127</v>
      </c>
      <c r="B30" s="53" t="s">
        <v>107</v>
      </c>
      <c r="C30" s="59" t="s">
        <v>107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2</v>
      </c>
      <c r="B31" s="53" t="n">
        <v>810</v>
      </c>
      <c r="C31" s="58" t="n">
        <v>115.289</v>
      </c>
      <c r="D31" s="96" t="n">
        <v>1.1161729333</v>
      </c>
      <c r="E31" s="58" t="n">
        <v>19.263</v>
      </c>
      <c r="F31" s="58" t="n">
        <v>16.708445732</v>
      </c>
      <c r="G31" s="58" t="n">
        <v>0</v>
      </c>
      <c r="H31" s="58" t="n">
        <v>0</v>
      </c>
      <c r="I31" s="58" t="n">
        <v>95.695</v>
      </c>
      <c r="J31" s="58" t="n">
        <v>83.0044496873</v>
      </c>
    </row>
    <row r="32" customFormat="false" ht="47.25" hidden="false" customHeight="false" outlineLevel="0" collapsed="false">
      <c r="A32" s="102" t="s">
        <v>353</v>
      </c>
      <c r="B32" s="53" t="n">
        <v>811</v>
      </c>
      <c r="C32" s="58" t="n">
        <v>260.397</v>
      </c>
      <c r="D32" s="96" t="n">
        <v>2.5210391564</v>
      </c>
      <c r="E32" s="58" t="n">
        <v>11.178</v>
      </c>
      <c r="F32" s="58" t="n">
        <v>4.2926761829</v>
      </c>
      <c r="G32" s="58" t="n">
        <v>0</v>
      </c>
      <c r="H32" s="58" t="n">
        <v>0</v>
      </c>
      <c r="I32" s="58" t="n">
        <v>246.969</v>
      </c>
      <c r="J32" s="58" t="n">
        <v>94.8432585629</v>
      </c>
    </row>
    <row r="33" customFormat="false" ht="15.75" hidden="false" customHeight="false" outlineLevel="0" collapsed="false">
      <c r="A33" s="102" t="s">
        <v>354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5</v>
      </c>
      <c r="B34" s="53" t="n">
        <v>813</v>
      </c>
      <c r="C34" s="58" t="n">
        <v>852.097</v>
      </c>
      <c r="D34" s="96" t="n">
        <v>8.2495954334</v>
      </c>
      <c r="E34" s="58" t="n">
        <v>266.632</v>
      </c>
      <c r="F34" s="58" t="n">
        <v>31.2912731766</v>
      </c>
      <c r="G34" s="58" t="n">
        <v>0</v>
      </c>
      <c r="H34" s="58" t="n">
        <v>0</v>
      </c>
      <c r="I34" s="58" t="n">
        <v>507.092</v>
      </c>
      <c r="J34" s="58" t="n">
        <v>59.5110650548</v>
      </c>
    </row>
    <row r="35" customFormat="false" ht="15.75" hidden="false" customHeight="false" outlineLevel="0" collapsed="false">
      <c r="A35" s="102" t="s">
        <v>356</v>
      </c>
      <c r="B35" s="53" t="n">
        <v>814</v>
      </c>
      <c r="C35" s="58" t="n">
        <v>317.486</v>
      </c>
      <c r="D35" s="96" t="n">
        <v>3.0737475379</v>
      </c>
      <c r="E35" s="58" t="n">
        <v>14.769</v>
      </c>
      <c r="F35" s="58" t="n">
        <v>4.6518586646</v>
      </c>
      <c r="G35" s="58" t="n">
        <v>34.046</v>
      </c>
      <c r="H35" s="58" t="n">
        <v>10.7236224589</v>
      </c>
      <c r="I35" s="58" t="n">
        <v>279.847</v>
      </c>
      <c r="J35" s="58" t="n">
        <v>88.1446740959</v>
      </c>
    </row>
    <row r="36" customFormat="false" ht="31.5" hidden="false" customHeight="false" outlineLevel="0" collapsed="false">
      <c r="A36" s="100" t="s">
        <v>357</v>
      </c>
      <c r="B36" s="53" t="n">
        <v>815</v>
      </c>
      <c r="C36" s="58" t="n">
        <v>445.994</v>
      </c>
      <c r="D36" s="96" t="n">
        <v>4.317900504</v>
      </c>
      <c r="E36" s="58" t="n">
        <v>126.208</v>
      </c>
      <c r="F36" s="58" t="n">
        <v>28.29813854</v>
      </c>
      <c r="G36" s="58" t="n">
        <v>0</v>
      </c>
      <c r="H36" s="58" t="n">
        <v>0</v>
      </c>
      <c r="I36" s="58" t="n">
        <v>270.163</v>
      </c>
      <c r="J36" s="58" t="n">
        <v>60.5754785939</v>
      </c>
    </row>
    <row r="37" customFormat="false" ht="15.75" hidden="false" customHeight="false" outlineLevel="0" collapsed="false">
      <c r="A37" s="100" t="s">
        <v>358</v>
      </c>
      <c r="B37" s="53" t="n">
        <v>816</v>
      </c>
      <c r="C37" s="58" t="n">
        <v>1594.182</v>
      </c>
      <c r="D37" s="96" t="n">
        <v>15.4341073226</v>
      </c>
      <c r="E37" s="58" t="n">
        <v>621.681</v>
      </c>
      <c r="F37" s="58" t="n">
        <v>38.9968648498</v>
      </c>
      <c r="G37" s="58" t="n">
        <v>0.166</v>
      </c>
      <c r="H37" s="58" t="n">
        <v>0.0104128638</v>
      </c>
      <c r="I37" s="58" t="n">
        <v>932.262</v>
      </c>
      <c r="J37" s="58" t="n">
        <v>58.4790193341</v>
      </c>
    </row>
    <row r="38" customFormat="false" ht="63" hidden="false" customHeight="false" outlineLevel="0" collapsed="false">
      <c r="A38" s="100" t="s">
        <v>359</v>
      </c>
      <c r="B38" s="53" t="n">
        <v>817</v>
      </c>
      <c r="C38" s="58" t="n">
        <v>2234.158</v>
      </c>
      <c r="D38" s="96" t="n">
        <v>21.6300487319</v>
      </c>
      <c r="E38" s="58" t="n">
        <v>666.986</v>
      </c>
      <c r="F38" s="58" t="n">
        <v>29.8540210674</v>
      </c>
      <c r="G38" s="58" t="n">
        <v>0</v>
      </c>
      <c r="H38" s="58" t="n">
        <v>0</v>
      </c>
      <c r="I38" s="58" t="n">
        <v>1455.384</v>
      </c>
      <c r="J38" s="58" t="n">
        <v>65.1423936893</v>
      </c>
    </row>
    <row r="39" customFormat="false" ht="15.75" hidden="false" customHeight="false" outlineLevel="0" collapsed="false">
      <c r="A39" s="100" t="s">
        <v>360</v>
      </c>
      <c r="B39" s="53" t="n">
        <v>818</v>
      </c>
      <c r="C39" s="58" t="n">
        <v>249.639</v>
      </c>
      <c r="D39" s="96" t="n">
        <v>2.416885348</v>
      </c>
      <c r="E39" s="58" t="n">
        <v>62.044</v>
      </c>
      <c r="F39" s="58" t="n">
        <v>24.8534884373</v>
      </c>
      <c r="G39" s="58" t="n">
        <v>0.29</v>
      </c>
      <c r="H39" s="58" t="n">
        <v>0.1161677462</v>
      </c>
      <c r="I39" s="58" t="n">
        <v>186.758</v>
      </c>
      <c r="J39" s="58" t="n">
        <v>74.8112274124</v>
      </c>
    </row>
    <row r="40" customFormat="false" ht="15.75" hidden="false" customHeight="false" outlineLevel="0" collapsed="false">
      <c r="A40" s="100" t="s">
        <v>361</v>
      </c>
      <c r="B40" s="53" t="n">
        <v>819</v>
      </c>
      <c r="C40" s="58" t="n">
        <v>951.6</v>
      </c>
      <c r="D40" s="96" t="n">
        <v>9.2129358681</v>
      </c>
      <c r="E40" s="58" t="n">
        <v>224.316</v>
      </c>
      <c r="F40" s="58" t="n">
        <v>23.5725094578</v>
      </c>
      <c r="G40" s="58" t="n">
        <v>0</v>
      </c>
      <c r="H40" s="58" t="n">
        <v>0</v>
      </c>
      <c r="I40" s="58" t="n">
        <v>712.082</v>
      </c>
      <c r="J40" s="58" t="n">
        <v>74.8299705759</v>
      </c>
    </row>
    <row r="41" customFormat="false" ht="15.75" hidden="false" customHeight="false" outlineLevel="0" collapsed="false">
      <c r="A41" s="100" t="s">
        <v>362</v>
      </c>
      <c r="B41" s="53" t="n">
        <v>820</v>
      </c>
      <c r="C41" s="58" t="n">
        <v>128.01</v>
      </c>
      <c r="D41" s="96" t="n">
        <v>1.2393315684</v>
      </c>
      <c r="E41" s="58" t="n">
        <v>82.733</v>
      </c>
      <c r="F41" s="58" t="n">
        <v>64.6301070229</v>
      </c>
      <c r="G41" s="58" t="n">
        <v>0</v>
      </c>
      <c r="H41" s="58" t="n">
        <v>0</v>
      </c>
      <c r="I41" s="58" t="n">
        <v>32.98</v>
      </c>
      <c r="J41" s="58" t="n">
        <v>25.7636122178</v>
      </c>
    </row>
    <row r="42" customFormat="false" ht="31.5" hidden="false" customHeight="false" outlineLevel="0" collapsed="false">
      <c r="A42" s="100" t="s">
        <v>363</v>
      </c>
      <c r="B42" s="53" t="n">
        <v>821</v>
      </c>
      <c r="C42" s="58" t="n">
        <v>832.47</v>
      </c>
      <c r="D42" s="96" t="n">
        <v>8.0595762108</v>
      </c>
      <c r="E42" s="58" t="n">
        <v>358.255</v>
      </c>
      <c r="F42" s="58" t="n">
        <v>43.0351844511</v>
      </c>
      <c r="G42" s="58" t="n">
        <v>0</v>
      </c>
      <c r="H42" s="58" t="n">
        <v>0</v>
      </c>
      <c r="I42" s="58" t="n">
        <v>295.463</v>
      </c>
      <c r="J42" s="58" t="n">
        <v>35.4923300539</v>
      </c>
    </row>
    <row r="43" customFormat="false" ht="47.25" hidden="false" customHeight="false" outlineLevel="0" collapsed="false">
      <c r="A43" s="100" t="s">
        <v>398</v>
      </c>
      <c r="B43" s="53" t="n">
        <v>822</v>
      </c>
      <c r="C43" s="58" t="n">
        <v>7.871</v>
      </c>
      <c r="D43" s="96" t="n">
        <v>0.0762032558</v>
      </c>
      <c r="E43" s="58" t="n">
        <v>6.473</v>
      </c>
      <c r="F43" s="58" t="n">
        <v>82.2385973828</v>
      </c>
      <c r="G43" s="58" t="n">
        <v>0</v>
      </c>
      <c r="H43" s="58" t="n">
        <v>0</v>
      </c>
      <c r="I43" s="58" t="n">
        <v>1.197</v>
      </c>
      <c r="J43" s="58" t="n">
        <v>15.2077245585</v>
      </c>
    </row>
    <row r="44" customFormat="false" ht="15.75" hidden="false" customHeight="false" outlineLevel="0" collapsed="false">
      <c r="A44" s="100" t="s">
        <v>365</v>
      </c>
      <c r="B44" s="53" t="n">
        <v>823</v>
      </c>
      <c r="C44" s="58" t="n">
        <v>58.411</v>
      </c>
      <c r="D44" s="96" t="n">
        <v>0.5655073529</v>
      </c>
      <c r="E44" s="58" t="n">
        <v>50.111</v>
      </c>
      <c r="F44" s="58" t="n">
        <v>85.7903477085</v>
      </c>
      <c r="G44" s="58" t="n">
        <v>0</v>
      </c>
      <c r="H44" s="58" t="n">
        <v>0</v>
      </c>
      <c r="I44" s="58" t="n">
        <v>8.295</v>
      </c>
      <c r="J44" s="58" t="n">
        <v>14.20109226</v>
      </c>
    </row>
    <row r="45" customFormat="false" ht="31.5" hidden="false" customHeight="false" outlineLevel="0" collapsed="false">
      <c r="A45" s="100" t="s">
        <v>366</v>
      </c>
      <c r="B45" s="53" t="n">
        <v>824</v>
      </c>
      <c r="C45" s="58" t="n">
        <v>2.761</v>
      </c>
      <c r="D45" s="96" t="n">
        <v>0.0267306809</v>
      </c>
      <c r="E45" s="58" t="n">
        <v>2.017</v>
      </c>
      <c r="F45" s="58" t="n">
        <v>73.0532415791</v>
      </c>
      <c r="G45" s="58" t="n">
        <v>0</v>
      </c>
      <c r="H45" s="58" t="n">
        <v>0</v>
      </c>
      <c r="I45" s="58" t="n">
        <v>0.74</v>
      </c>
      <c r="J45" s="58" t="n">
        <v>26.8018833756</v>
      </c>
    </row>
    <row r="46" customFormat="false" ht="31.5" hidden="false" customHeight="false" outlineLevel="0" collapsed="false">
      <c r="A46" s="100" t="s">
        <v>367</v>
      </c>
      <c r="B46" s="53" t="n">
        <v>825</v>
      </c>
      <c r="C46" s="58" t="n">
        <v>62.155</v>
      </c>
      <c r="D46" s="96" t="n">
        <v>0.6017549694</v>
      </c>
      <c r="E46" s="58" t="n">
        <v>30.003</v>
      </c>
      <c r="F46" s="58" t="n">
        <v>48.2712573405</v>
      </c>
      <c r="G46" s="58" t="n">
        <v>0.002</v>
      </c>
      <c r="H46" s="58" t="n">
        <v>0.003217762</v>
      </c>
      <c r="I46" s="58" t="n">
        <v>30.923</v>
      </c>
      <c r="J46" s="58" t="n">
        <v>49.7514278819</v>
      </c>
    </row>
    <row r="47" customFormat="false" ht="31.5" hidden="false" customHeight="false" outlineLevel="0" collapsed="false">
      <c r="A47" s="100" t="s">
        <v>368</v>
      </c>
      <c r="B47" s="53" t="n">
        <v>826</v>
      </c>
      <c r="C47" s="58" t="n">
        <v>0.046</v>
      </c>
      <c r="D47" s="96" t="n">
        <v>0.00044535</v>
      </c>
      <c r="E47" s="58" t="n">
        <v>0.046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0</v>
      </c>
      <c r="C8" s="112" t="s">
        <v>107</v>
      </c>
      <c r="D8" s="112"/>
      <c r="E8" s="120"/>
    </row>
    <row r="9" customFormat="false" ht="12.75" hidden="false" customHeight="false" outlineLevel="0" collapsed="false">
      <c r="A9" s="121"/>
      <c r="B9" s="112" t="s">
        <v>401</v>
      </c>
      <c r="C9" s="112" t="s">
        <v>107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6</v>
      </c>
      <c r="B16" s="53" t="n">
        <v>901</v>
      </c>
      <c r="C16" s="96" t="n">
        <v>17.5658233284</v>
      </c>
      <c r="D16" s="96" t="n">
        <v>3.7327883503</v>
      </c>
      <c r="E16" s="96" t="n">
        <v>13.8330349781</v>
      </c>
    </row>
    <row r="17" customFormat="false" ht="15.75" hidden="false" customHeight="false" outlineLevel="0" collapsed="false">
      <c r="A17" s="122" t="s">
        <v>98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7</v>
      </c>
      <c r="B18" s="53" t="n">
        <v>902</v>
      </c>
      <c r="C18" s="96" t="n">
        <v>1.8144986622</v>
      </c>
      <c r="D18" s="96" t="n">
        <v>0.1626417991</v>
      </c>
      <c r="E18" s="96" t="n">
        <v>1.651856863</v>
      </c>
    </row>
    <row r="19" customFormat="false" ht="15.75" hidden="false" customHeight="false" outlineLevel="0" collapsed="false">
      <c r="A19" s="123" t="s">
        <v>296</v>
      </c>
      <c r="B19" s="53" t="n">
        <v>903</v>
      </c>
      <c r="C19" s="96" t="n">
        <v>5.9029285661</v>
      </c>
      <c r="D19" s="59" t="s">
        <v>84</v>
      </c>
      <c r="E19" s="96" t="n">
        <v>5.9029285661</v>
      </c>
    </row>
    <row r="20" customFormat="false" ht="15.75" hidden="false" customHeight="false" outlineLevel="0" collapsed="false">
      <c r="A20" s="123" t="s">
        <v>408</v>
      </c>
      <c r="B20" s="53" t="n">
        <v>904</v>
      </c>
      <c r="C20" s="96" t="n">
        <v>3.0897039138</v>
      </c>
      <c r="D20" s="96" t="n">
        <v>3.0897039138</v>
      </c>
      <c r="E20" s="59" t="s">
        <v>84</v>
      </c>
    </row>
    <row r="21" customFormat="false" ht="15.75" hidden="false" customHeight="false" outlineLevel="0" collapsed="false">
      <c r="A21" s="123" t="s">
        <v>384</v>
      </c>
      <c r="B21" s="53" t="n">
        <v>905</v>
      </c>
      <c r="C21" s="96" t="n">
        <v>2.7638315547</v>
      </c>
      <c r="D21" s="96" t="n">
        <v>0.1804231395</v>
      </c>
      <c r="E21" s="96" t="n">
        <v>2.5834084152</v>
      </c>
    </row>
    <row r="22" customFormat="false" ht="15.75" hidden="false" customHeight="false" outlineLevel="0" collapsed="false">
      <c r="A22" s="124" t="s">
        <v>98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4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1</v>
      </c>
      <c r="B24" s="53" t="n">
        <v>907</v>
      </c>
      <c r="C24" s="96" t="n">
        <v>0</v>
      </c>
      <c r="D24" s="96" t="n">
        <v>0</v>
      </c>
      <c r="E24" s="59" t="s">
        <v>84</v>
      </c>
    </row>
    <row r="25" customFormat="false" ht="15.75" hidden="false" customHeight="false" outlineLevel="0" collapsed="false">
      <c r="A25" s="125" t="s">
        <v>302</v>
      </c>
      <c r="B25" s="53" t="n">
        <v>908</v>
      </c>
      <c r="C25" s="96" t="n">
        <v>1.8059720078</v>
      </c>
      <c r="D25" s="59" t="s">
        <v>84</v>
      </c>
      <c r="E25" s="96" t="n">
        <v>1.8059720078</v>
      </c>
    </row>
    <row r="26" customFormat="false" ht="15.75" hidden="false" customHeight="false" outlineLevel="0" collapsed="false">
      <c r="A26" s="123" t="s">
        <v>409</v>
      </c>
      <c r="B26" s="53" t="n">
        <v>909</v>
      </c>
      <c r="C26" s="96" t="n">
        <v>1.9027727283</v>
      </c>
      <c r="D26" s="59" t="s">
        <v>84</v>
      </c>
      <c r="E26" s="96" t="n">
        <v>1.9027727283</v>
      </c>
    </row>
    <row r="27" customFormat="false" ht="15.75" hidden="false" customHeight="false" outlineLevel="0" collapsed="false">
      <c r="A27" s="123" t="s">
        <v>313</v>
      </c>
      <c r="B27" s="53" t="n">
        <v>910</v>
      </c>
      <c r="C27" s="96" t="n">
        <v>0.5958064357</v>
      </c>
      <c r="D27" s="96" t="n">
        <v>0.2344482225</v>
      </c>
      <c r="E27" s="96" t="n">
        <v>0.3613582132</v>
      </c>
    </row>
    <row r="28" customFormat="false" ht="15.75" hidden="false" customHeight="false" outlineLevel="0" collapsed="false">
      <c r="A28" s="123" t="s">
        <v>312</v>
      </c>
      <c r="B28" s="53" t="n">
        <v>911</v>
      </c>
      <c r="C28" s="96" t="n">
        <v>0.1936191002</v>
      </c>
      <c r="D28" s="59" t="s">
        <v>84</v>
      </c>
      <c r="E28" s="96" t="n">
        <v>0.1936191002</v>
      </c>
    </row>
    <row r="29" customFormat="false" ht="15.75" hidden="false" customHeight="false" outlineLevel="0" collapsed="false">
      <c r="A29" s="123" t="s">
        <v>309</v>
      </c>
      <c r="B29" s="53" t="n">
        <v>912</v>
      </c>
      <c r="C29" s="96" t="n">
        <v>0.2500380037</v>
      </c>
      <c r="D29" s="59" t="s">
        <v>84</v>
      </c>
      <c r="E29" s="96" t="n">
        <v>0.2500380037</v>
      </c>
    </row>
    <row r="30" customFormat="false" ht="15" hidden="false" customHeight="false" outlineLevel="0" collapsed="false">
      <c r="A30" s="126" t="s">
        <v>410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1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2</v>
      </c>
      <c r="B32" s="53" t="n">
        <v>913</v>
      </c>
      <c r="C32" s="96" t="n">
        <v>72350.3782965035</v>
      </c>
      <c r="D32" s="128"/>
      <c r="E32" s="128"/>
    </row>
    <row r="33" customFormat="false" ht="12.75" hidden="true" customHeight="false" outlineLevel="0" collapsed="false">
      <c r="A33" s="2" t="s">
        <v>302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3</v>
      </c>
      <c r="B34" s="2" t="n">
        <v>-1101</v>
      </c>
      <c r="C34" s="116" t="n">
        <v>549.2893</v>
      </c>
      <c r="D34" s="117"/>
      <c r="E34" s="117"/>
    </row>
    <row r="35" customFormat="false" ht="12.75" hidden="true" customHeight="false" outlineLevel="0" collapsed="false">
      <c r="A35" s="2" t="s">
        <v>414</v>
      </c>
      <c r="B35" s="2" t="n">
        <v>-1102</v>
      </c>
      <c r="C35" s="116" t="n">
        <v>1333.61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6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3</v>
      </c>
      <c r="B16" s="53" t="n">
        <v>1001</v>
      </c>
      <c r="C16" s="96" t="n">
        <v>88.177066</v>
      </c>
      <c r="D16" s="96" t="n">
        <v>548.6</v>
      </c>
      <c r="E16" s="96" t="n">
        <v>16.0731071819</v>
      </c>
      <c r="F16" s="96" t="n">
        <v>56.419651</v>
      </c>
      <c r="G16" s="96" t="n">
        <v>587</v>
      </c>
      <c r="H16" s="96" t="n">
        <v>9.6115248722</v>
      </c>
      <c r="I16" s="96" t="n">
        <v>98.340239</v>
      </c>
      <c r="J16" s="96" t="n">
        <v>673</v>
      </c>
      <c r="K16" s="96" t="n">
        <v>14.6122197623</v>
      </c>
      <c r="L16" s="2"/>
    </row>
    <row r="17" customFormat="false" ht="15.75" hidden="false" customHeight="false" outlineLevel="0" collapsed="false">
      <c r="A17" s="60" t="s">
        <v>424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5</v>
      </c>
      <c r="B18" s="53" t="n">
        <v>1002</v>
      </c>
      <c r="C18" s="96" t="n">
        <v>-0.405843</v>
      </c>
      <c r="D18" s="96" t="n">
        <v>21.6</v>
      </c>
      <c r="E18" s="59" t="s">
        <v>84</v>
      </c>
      <c r="F18" s="96" t="n">
        <v>-0.265291</v>
      </c>
      <c r="G18" s="96" t="n">
        <v>21</v>
      </c>
      <c r="H18" s="59" t="s">
        <v>84</v>
      </c>
      <c r="I18" s="96" t="n">
        <v>-0.42067</v>
      </c>
      <c r="J18" s="96" t="n">
        <v>20</v>
      </c>
      <c r="K18" s="59" t="s">
        <v>84</v>
      </c>
      <c r="L18" s="2"/>
    </row>
    <row r="19" customFormat="false" ht="15.75" hidden="false" customHeight="false" outlineLevel="0" collapsed="false">
      <c r="A19" s="100" t="s">
        <v>426</v>
      </c>
      <c r="B19" s="53" t="n">
        <v>1003</v>
      </c>
      <c r="C19" s="116" t="n">
        <v>0.407118</v>
      </c>
      <c r="D19" s="96" t="n">
        <v>6.6</v>
      </c>
      <c r="E19" s="96" t="n">
        <v>6.1684545455</v>
      </c>
      <c r="F19" s="96" t="n">
        <v>0.385104</v>
      </c>
      <c r="G19" s="96" t="n">
        <v>8</v>
      </c>
      <c r="H19" s="96" t="n">
        <v>4.8138</v>
      </c>
      <c r="I19" s="96" t="n">
        <v>0.445441</v>
      </c>
      <c r="J19" s="96" t="n">
        <v>9</v>
      </c>
      <c r="K19" s="96" t="n">
        <v>4.9493444444</v>
      </c>
      <c r="L19" s="2"/>
    </row>
    <row r="20" customFormat="false" ht="15.75" hidden="false" customHeight="false" outlineLevel="0" collapsed="false">
      <c r="A20" s="100" t="s">
        <v>427</v>
      </c>
      <c r="B20" s="53" t="n">
        <v>1004</v>
      </c>
      <c r="C20" s="96" t="n">
        <v>5.070054</v>
      </c>
      <c r="D20" s="96" t="n">
        <v>45.2</v>
      </c>
      <c r="E20" s="96" t="n">
        <v>11.2169336283</v>
      </c>
      <c r="F20" s="96" t="n">
        <v>1.069148</v>
      </c>
      <c r="G20" s="96" t="n">
        <v>47</v>
      </c>
      <c r="H20" s="96" t="n">
        <v>2.2747829787</v>
      </c>
      <c r="I20" s="96" t="n">
        <v>0.423563</v>
      </c>
      <c r="J20" s="96" t="n">
        <v>52</v>
      </c>
      <c r="K20" s="96" t="n">
        <v>0.8145442308</v>
      </c>
      <c r="L20" s="2"/>
    </row>
    <row r="21" customFormat="false" ht="15.75" hidden="false" customHeight="false" outlineLevel="0" collapsed="false">
      <c r="A21" s="100" t="s">
        <v>428</v>
      </c>
      <c r="B21" s="53" t="n">
        <v>1005</v>
      </c>
      <c r="C21" s="96" t="n">
        <v>27.159527</v>
      </c>
      <c r="D21" s="96" t="n">
        <v>79.6</v>
      </c>
      <c r="E21" s="96" t="n">
        <v>34.120008794</v>
      </c>
      <c r="F21" s="96" t="n">
        <v>25.358646</v>
      </c>
      <c r="G21" s="96" t="n">
        <v>65</v>
      </c>
      <c r="H21" s="96" t="n">
        <v>39.0133015385</v>
      </c>
      <c r="I21" s="96" t="n">
        <v>23.373025</v>
      </c>
      <c r="J21" s="96" t="n">
        <v>86</v>
      </c>
      <c r="K21" s="96" t="n">
        <v>27.1779360465</v>
      </c>
      <c r="L21" s="2"/>
    </row>
    <row r="22" customFormat="false" ht="31.5" hidden="false" customHeight="false" outlineLevel="0" collapsed="false">
      <c r="A22" s="100" t="s">
        <v>429</v>
      </c>
      <c r="B22" s="53" t="n">
        <v>1006</v>
      </c>
      <c r="C22" s="96" t="n">
        <v>3.305278</v>
      </c>
      <c r="D22" s="96" t="n">
        <v>67.4</v>
      </c>
      <c r="E22" s="96" t="n">
        <v>4.9039732938</v>
      </c>
      <c r="F22" s="96" t="n">
        <v>6.052527</v>
      </c>
      <c r="G22" s="96" t="n">
        <v>69</v>
      </c>
      <c r="H22" s="96" t="n">
        <v>8.7717782609</v>
      </c>
      <c r="I22" s="96" t="n">
        <v>6.26343</v>
      </c>
      <c r="J22" s="96" t="n">
        <v>75</v>
      </c>
      <c r="K22" s="96" t="n">
        <v>8.35124</v>
      </c>
      <c r="L22" s="2"/>
    </row>
    <row r="23" customFormat="false" ht="15.75" hidden="false" customHeight="false" outlineLevel="0" collapsed="false">
      <c r="A23" s="100" t="s">
        <v>430</v>
      </c>
      <c r="B23" s="53" t="n">
        <v>1007</v>
      </c>
      <c r="C23" s="96" t="n">
        <v>10.341138</v>
      </c>
      <c r="D23" s="96" t="n">
        <v>39.7</v>
      </c>
      <c r="E23" s="96" t="n">
        <v>26.0482065491</v>
      </c>
      <c r="F23" s="96" t="n">
        <v>7.385832</v>
      </c>
      <c r="G23" s="96" t="n">
        <v>45</v>
      </c>
      <c r="H23" s="96" t="n">
        <v>16.41296</v>
      </c>
      <c r="I23" s="96" t="n">
        <v>9.107652</v>
      </c>
      <c r="J23" s="96" t="n">
        <v>39</v>
      </c>
      <c r="K23" s="96" t="n">
        <v>23.3529538462</v>
      </c>
      <c r="L23" s="2"/>
    </row>
    <row r="24" customFormat="false" ht="47.25" hidden="false" customHeight="false" outlineLevel="0" collapsed="false">
      <c r="A24" s="100" t="s">
        <v>431</v>
      </c>
      <c r="B24" s="53" t="n">
        <v>1008</v>
      </c>
      <c r="C24" s="96" t="n">
        <v>7.8667</v>
      </c>
      <c r="D24" s="96" t="n">
        <v>198.9</v>
      </c>
      <c r="E24" s="96" t="n">
        <v>3.9551030669</v>
      </c>
      <c r="F24" s="96" t="n">
        <v>9.408442</v>
      </c>
      <c r="G24" s="96" t="n">
        <v>214</v>
      </c>
      <c r="H24" s="96" t="n">
        <v>4.3964682243</v>
      </c>
      <c r="I24" s="96" t="n">
        <v>11.460499</v>
      </c>
      <c r="J24" s="96" t="n">
        <v>253</v>
      </c>
      <c r="K24" s="96" t="n">
        <v>4.529841502</v>
      </c>
      <c r="L24" s="2"/>
    </row>
    <row r="25" customFormat="false" ht="15.75" hidden="false" customHeight="false" outlineLevel="0" collapsed="false">
      <c r="A25" s="100" t="s">
        <v>432</v>
      </c>
      <c r="B25" s="53" t="n">
        <v>1009</v>
      </c>
      <c r="C25" s="96" t="n">
        <v>0.456008</v>
      </c>
      <c r="D25" s="96" t="n">
        <v>1.4</v>
      </c>
      <c r="E25" s="96" t="n">
        <v>32.572</v>
      </c>
      <c r="F25" s="96" t="n">
        <v>0.549704</v>
      </c>
      <c r="G25" s="96" t="n">
        <v>1</v>
      </c>
      <c r="H25" s="96" t="n">
        <v>54.9704</v>
      </c>
      <c r="I25" s="96" t="n">
        <v>0.639101</v>
      </c>
      <c r="J25" s="96" t="n">
        <v>3</v>
      </c>
      <c r="K25" s="96" t="n">
        <v>21.3033666667</v>
      </c>
      <c r="L25" s="2"/>
    </row>
    <row r="26" customFormat="false" ht="15.75" hidden="false" customHeight="false" outlineLevel="0" collapsed="false">
      <c r="A26" s="100" t="s">
        <v>433</v>
      </c>
      <c r="B26" s="53" t="n">
        <v>1010</v>
      </c>
      <c r="C26" s="96" t="n">
        <v>10.267915</v>
      </c>
      <c r="D26" s="96" t="n">
        <v>66</v>
      </c>
      <c r="E26" s="96" t="n">
        <v>15.5574469697</v>
      </c>
      <c r="F26" s="96" t="n">
        <v>-19.980043</v>
      </c>
      <c r="G26" s="96" t="n">
        <v>97</v>
      </c>
      <c r="H26" s="59" t="s">
        <v>84</v>
      </c>
      <c r="I26" s="96" t="n">
        <v>19.373198</v>
      </c>
      <c r="J26" s="96" t="n">
        <v>116</v>
      </c>
      <c r="K26" s="96" t="n">
        <v>16.7010327586</v>
      </c>
      <c r="L26" s="2"/>
    </row>
    <row r="27" customFormat="false" ht="31.5" hidden="false" customHeight="false" outlineLevel="0" collapsed="false">
      <c r="A27" s="61" t="s">
        <v>434</v>
      </c>
      <c r="B27" s="53" t="n">
        <v>1011</v>
      </c>
      <c r="C27" s="96" t="n">
        <v>6.081895</v>
      </c>
      <c r="D27" s="96" t="n">
        <v>19.7</v>
      </c>
      <c r="E27" s="96" t="n">
        <v>30.8725634518</v>
      </c>
      <c r="F27" s="96" t="n">
        <v>6.74848</v>
      </c>
      <c r="G27" s="96" t="n">
        <v>17</v>
      </c>
      <c r="H27" s="96" t="n">
        <v>39.6969411765</v>
      </c>
      <c r="I27" s="96" t="n">
        <v>7.08212</v>
      </c>
      <c r="J27" s="96" t="n">
        <v>16</v>
      </c>
      <c r="K27" s="96" t="n">
        <v>44.26325</v>
      </c>
      <c r="L27" s="2"/>
    </row>
    <row r="28" customFormat="false" ht="31.5" hidden="false" customHeight="false" outlineLevel="0" collapsed="false">
      <c r="A28" s="100" t="s">
        <v>435</v>
      </c>
      <c r="B28" s="53" t="n">
        <v>1012</v>
      </c>
      <c r="C28" s="96" t="n">
        <v>1.171728</v>
      </c>
      <c r="D28" s="96" t="n">
        <v>2</v>
      </c>
      <c r="E28" s="96" t="n">
        <v>58.5864</v>
      </c>
      <c r="F28" s="96" t="n">
        <v>1.296387</v>
      </c>
      <c r="G28" s="96" t="n">
        <v>3</v>
      </c>
      <c r="H28" s="96" t="n">
        <v>43.2129</v>
      </c>
      <c r="I28" s="96" t="n">
        <v>1.451666</v>
      </c>
      <c r="J28" s="96" t="n">
        <v>2</v>
      </c>
      <c r="K28" s="96" t="n">
        <v>72.583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1</v>
      </c>
      <c r="B7" s="134" t="s">
        <v>442</v>
      </c>
      <c r="C7" s="77" t="n">
        <v>57938</v>
      </c>
      <c r="D7" s="135"/>
      <c r="E7" s="135"/>
    </row>
    <row r="8" customFormat="false" ht="15.75" hidden="false" customHeight="false" outlineLevel="0" collapsed="false">
      <c r="A8" s="62" t="s">
        <v>141</v>
      </c>
      <c r="B8" s="134" t="s">
        <v>443</v>
      </c>
      <c r="C8" s="77" t="n">
        <v>911828.956</v>
      </c>
      <c r="D8" s="135"/>
      <c r="E8" s="135"/>
    </row>
    <row r="9" customFormat="false" ht="15.75" hidden="false" customHeight="false" outlineLevel="0" collapsed="false">
      <c r="A9" s="136" t="s">
        <v>444</v>
      </c>
      <c r="B9" s="134" t="s">
        <v>445</v>
      </c>
      <c r="C9" s="77" t="n">
        <v>1573.8012288999</v>
      </c>
      <c r="D9" s="135"/>
      <c r="E9" s="135"/>
    </row>
    <row r="10" customFormat="false" ht="31.5" hidden="false" customHeight="false" outlineLevel="0" collapsed="false">
      <c r="A10" s="62" t="s">
        <v>446</v>
      </c>
      <c r="B10" s="134" t="s">
        <v>447</v>
      </c>
      <c r="C10" s="77" t="n">
        <v>863953.707</v>
      </c>
      <c r="D10" s="135"/>
      <c r="E10" s="135"/>
    </row>
    <row r="11" customFormat="false" ht="15.75" hidden="false" customHeight="false" outlineLevel="0" collapsed="false">
      <c r="A11" s="136" t="s">
        <v>448</v>
      </c>
      <c r="B11" s="134" t="s">
        <v>449</v>
      </c>
      <c r="C11" s="77" t="n">
        <v>94.7495362277</v>
      </c>
      <c r="D11" s="135"/>
      <c r="E11" s="135"/>
    </row>
    <row r="12" customFormat="false" ht="15.75" hidden="false" customHeight="false" outlineLevel="0" collapsed="false">
      <c r="A12" s="62" t="s">
        <v>143</v>
      </c>
      <c r="B12" s="134" t="s">
        <v>450</v>
      </c>
      <c r="C12" s="77" t="n">
        <v>412.366</v>
      </c>
      <c r="D12" s="135"/>
      <c r="E12" s="135"/>
    </row>
    <row r="13" customFormat="false" ht="15.75" hidden="false" customHeight="false" outlineLevel="0" collapsed="false">
      <c r="A13" s="136" t="s">
        <v>448</v>
      </c>
      <c r="B13" s="134" t="s">
        <v>451</v>
      </c>
      <c r="C13" s="77" t="n">
        <v>0.0452240519</v>
      </c>
      <c r="D13" s="135"/>
      <c r="E13" s="135"/>
    </row>
    <row r="14" customFormat="false" ht="15.75" hidden="false" customHeight="false" outlineLevel="0" collapsed="false">
      <c r="A14" s="62" t="s">
        <v>452</v>
      </c>
      <c r="B14" s="134" t="s">
        <v>453</v>
      </c>
      <c r="C14" s="77" t="n">
        <v>39087.994</v>
      </c>
      <c r="D14" s="135"/>
      <c r="E14" s="135"/>
    </row>
    <row r="15" customFormat="false" ht="31.5" hidden="false" customHeight="false" outlineLevel="0" collapsed="false">
      <c r="A15" s="62" t="s">
        <v>144</v>
      </c>
      <c r="B15" s="134" t="s">
        <v>454</v>
      </c>
      <c r="C15" s="77" t="n">
        <v>9972.526</v>
      </c>
      <c r="D15" s="135"/>
      <c r="E15" s="135"/>
    </row>
    <row r="16" customFormat="false" ht="15.75" hidden="false" customHeight="false" outlineLevel="0" collapsed="false">
      <c r="A16" s="136" t="s">
        <v>455</v>
      </c>
      <c r="B16" s="134" t="s">
        <v>456</v>
      </c>
      <c r="C16" s="77" t="n">
        <v>25.5130155822</v>
      </c>
      <c r="D16" s="135"/>
      <c r="E16" s="135"/>
    </row>
    <row r="17" customFormat="false" ht="15.75" hidden="false" customHeight="false" outlineLevel="0" collapsed="false">
      <c r="A17" s="62" t="s">
        <v>145</v>
      </c>
      <c r="B17" s="134" t="s">
        <v>457</v>
      </c>
      <c r="C17" s="77" t="n">
        <v>39477.186</v>
      </c>
      <c r="D17" s="135"/>
      <c r="E17" s="135"/>
    </row>
    <row r="18" customFormat="false" ht="15.75" hidden="false" customHeight="false" outlineLevel="0" collapsed="false">
      <c r="A18" s="62" t="s">
        <v>458</v>
      </c>
      <c r="B18" s="134" t="s">
        <v>459</v>
      </c>
      <c r="C18" s="137" t="n">
        <f aca="false">(Раздел2!C22+Раздел11!C19)</f>
        <v>7699.29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34" t="s">
        <v>461</v>
      </c>
      <c r="C19" s="135"/>
      <c r="D19" s="135"/>
      <c r="E19" s="135"/>
    </row>
    <row r="20" customFormat="false" ht="15.75" hidden="false" customHeight="false" outlineLevel="0" collapsed="false">
      <c r="A20" s="57" t="s">
        <v>177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8</v>
      </c>
      <c r="B21" s="134" t="s">
        <v>462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3</v>
      </c>
      <c r="B22" s="134" t="s">
        <v>464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5</v>
      </c>
      <c r="B23" s="134" t="s">
        <v>466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9</v>
      </c>
      <c r="B24" s="134" t="s">
        <v>467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8</v>
      </c>
      <c r="B25" s="134" t="s">
        <v>469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0</v>
      </c>
      <c r="B26" s="134" t="s">
        <v>471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2</v>
      </c>
      <c r="B27" s="134" t="s">
        <v>473</v>
      </c>
      <c r="C27" s="80" t="s">
        <v>84</v>
      </c>
      <c r="D27" s="135"/>
      <c r="E27" s="135"/>
    </row>
    <row r="28" customFormat="false" ht="15.75" hidden="false" customHeight="false" outlineLevel="0" collapsed="false">
      <c r="A28" s="62" t="s">
        <v>474</v>
      </c>
      <c r="B28" s="134" t="s">
        <v>475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1</v>
      </c>
      <c r="B29" s="134" t="s">
        <v>476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7</v>
      </c>
      <c r="B30" s="134" t="s">
        <v>478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1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9</v>
      </c>
      <c r="B32" s="134" t="s">
        <v>480</v>
      </c>
      <c r="C32" s="77" t="n">
        <v>10451.727</v>
      </c>
      <c r="D32" s="135"/>
      <c r="E32" s="135"/>
    </row>
    <row r="33" customFormat="false" ht="15.75" hidden="false" customHeight="false" outlineLevel="0" collapsed="false">
      <c r="A33" s="136" t="s">
        <v>481</v>
      </c>
      <c r="B33" s="134" t="s">
        <v>482</v>
      </c>
      <c r="C33" s="77" t="n">
        <v>111.0642168142</v>
      </c>
      <c r="D33" s="135"/>
      <c r="E33" s="135"/>
    </row>
    <row r="34" customFormat="false" ht="15.75" hidden="false" customHeight="false" outlineLevel="0" collapsed="false">
      <c r="A34" s="57" t="s">
        <v>199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9</v>
      </c>
      <c r="B35" s="134" t="s">
        <v>483</v>
      </c>
      <c r="C35" s="77" t="n">
        <v>313.83</v>
      </c>
      <c r="D35" s="135"/>
      <c r="E35" s="135"/>
    </row>
    <row r="36" customFormat="false" ht="15.75" hidden="false" customHeight="false" outlineLevel="0" collapsed="false">
      <c r="A36" s="136" t="s">
        <v>481</v>
      </c>
      <c r="B36" s="134" t="s">
        <v>484</v>
      </c>
      <c r="C36" s="77" t="n">
        <v>118.0060463857</v>
      </c>
      <c r="D36" s="135"/>
      <c r="E36" s="135"/>
    </row>
    <row r="37" customFormat="false" ht="15.75" hidden="false" customHeight="false" outlineLevel="0" collapsed="false">
      <c r="A37" s="57" t="s">
        <v>485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6</v>
      </c>
      <c r="B38" s="134" t="s">
        <v>487</v>
      </c>
      <c r="C38" s="135"/>
      <c r="D38" s="135"/>
      <c r="E38" s="135"/>
    </row>
    <row r="39" customFormat="false" ht="15.75" hidden="false" customHeight="false" outlineLevel="0" collapsed="false">
      <c r="A39" s="136" t="s">
        <v>481</v>
      </c>
      <c r="B39" s="134" t="s">
        <v>488</v>
      </c>
      <c r="C39" s="135"/>
      <c r="D39" s="135"/>
      <c r="E39" s="135"/>
    </row>
    <row r="40" customFormat="false" ht="15.75" hidden="false" customHeight="false" outlineLevel="0" collapsed="false">
      <c r="A40" s="62" t="s">
        <v>479</v>
      </c>
      <c r="B40" s="134" t="s">
        <v>489</v>
      </c>
      <c r="C40" s="77" t="n">
        <v>32424.155</v>
      </c>
      <c r="D40" s="135"/>
      <c r="E40" s="135"/>
    </row>
    <row r="41" customFormat="false" ht="15.75" hidden="false" customHeight="false" outlineLevel="0" collapsed="false">
      <c r="A41" s="136" t="s">
        <v>481</v>
      </c>
      <c r="B41" s="134" t="s">
        <v>490</v>
      </c>
      <c r="C41" s="77" t="n">
        <v>97.758785630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1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2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47.2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6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69</v>
      </c>
      <c r="E23" s="53" t="s">
        <v>70</v>
      </c>
      <c r="F23" s="49" t="s">
        <v>71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549.2893</v>
      </c>
      <c r="D15" s="58" t="n">
        <v>110.3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1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0.4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10.4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106.2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96.5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5.3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60.558</v>
      </c>
      <c r="D22" s="59" t="s">
        <v>8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192.085</v>
      </c>
      <c r="D23" s="58" t="n">
        <v>115.1652249405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52.051</v>
      </c>
      <c r="D24" s="58" t="n">
        <v>104.8590825762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23.0882</v>
      </c>
      <c r="D25" s="58" t="n">
        <v>110.7889711034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48.2238</v>
      </c>
      <c r="D26" s="58" t="n">
        <v>85.842299011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271.562</v>
      </c>
      <c r="D27" s="58" t="n">
        <v>113.4993709851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265.1199</v>
      </c>
      <c r="D28" s="58" t="n">
        <v>99.987667479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1619.07</v>
      </c>
      <c r="D29" s="58" t="n">
        <v>71.917114556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1145.4</v>
      </c>
      <c r="D31" s="58" t="n">
        <v>79.6689156291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473.7</v>
      </c>
      <c r="D32" s="58" t="n">
        <v>58.2227138643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98732.718</v>
      </c>
      <c r="D34" s="58" t="n">
        <v>114.2058761882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69846.492</v>
      </c>
      <c r="D36" s="58" t="n">
        <v>126.5158977881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28886.226</v>
      </c>
      <c r="D37" s="58" t="n">
        <v>92.4588825897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109.0021</v>
      </c>
      <c r="D38" s="58" t="n">
        <v>84.6999813508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9" t="s">
        <v>107</v>
      </c>
      <c r="D39" s="59" t="s">
        <v>84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57.938</v>
      </c>
      <c r="D40" s="58" t="n">
        <v>84.5563339171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58.743</v>
      </c>
      <c r="D41" s="58" t="n">
        <v>91.0151529237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5.5</v>
      </c>
      <c r="D42" s="59" t="s">
        <v>84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4.5</v>
      </c>
      <c r="D43" s="59" t="s">
        <v>84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416.777</v>
      </c>
      <c r="D44" s="58" t="n">
        <v>115.2314017369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16.883</v>
      </c>
      <c r="D45" s="58" t="n">
        <v>160.4390382971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278.837</v>
      </c>
      <c r="D46" s="58" t="n">
        <v>130.6891202152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3.993</v>
      </c>
      <c r="D47" s="58" t="n">
        <v>82.3311367381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3.1</v>
      </c>
      <c r="D48" s="59" t="s">
        <v>84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101.8</v>
      </c>
      <c r="D49" s="59" t="s">
        <v>84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0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38066.9</v>
      </c>
      <c r="D51" s="58" t="n">
        <v>103.4960985291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89.8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5.81</v>
      </c>
      <c r="D53" s="58" t="n">
        <v>7.3618854536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727.9</v>
      </c>
      <c r="D54" s="58" t="n">
        <v>97.8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689</v>
      </c>
      <c r="D55" s="58" t="n">
        <v>98.3302411874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65" t="n">
        <v>38.9</v>
      </c>
      <c r="D56" s="58" t="n">
        <v>88.6104783599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6" t="n">
        <v>1513613</v>
      </c>
      <c r="D57" s="58" t="n">
        <v>101.6306011839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6" t="n">
        <v>44558</v>
      </c>
      <c r="D58" s="58" t="n">
        <v>102.6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6" t="n">
        <v>1469055</v>
      </c>
      <c r="D59" s="58" t="n">
        <v>101.6012841811</v>
      </c>
    </row>
    <row r="60" customFormat="false" ht="15.75" hidden="false" customHeight="false" outlineLevel="0" collapsed="false">
      <c r="A60" s="60" t="s">
        <v>127</v>
      </c>
      <c r="B60" s="49"/>
      <c r="C60" s="66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6" t="n">
        <v>31781</v>
      </c>
      <c r="D61" s="58" t="n">
        <v>99.1</v>
      </c>
    </row>
    <row r="62" customFormat="false" ht="15.75" hidden="false" customHeight="false" outlineLevel="0" collapsed="false">
      <c r="A62" s="67" t="s">
        <v>129</v>
      </c>
      <c r="B62" s="49" t="n">
        <v>145</v>
      </c>
      <c r="C62" s="66" t="n">
        <v>31231</v>
      </c>
      <c r="D62" s="58" t="n">
        <v>98.9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6" t="n">
        <v>50310</v>
      </c>
      <c r="D63" s="59" t="s">
        <v>8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8" t="s">
        <v>10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8" t="s">
        <v>107</v>
      </c>
      <c r="D65" s="69"/>
    </row>
    <row r="66" customFormat="false" ht="15.75" hidden="false" customHeight="false" outlineLevel="0" collapsed="false">
      <c r="A66" s="57" t="s">
        <v>133</v>
      </c>
      <c r="B66" s="49" t="n">
        <v>149</v>
      </c>
      <c r="C66" s="66" t="n">
        <v>233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66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6" t="n">
        <v>233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1333.61</v>
      </c>
      <c r="D69" s="58" t="n">
        <v>99.6249897283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77</v>
      </c>
      <c r="D70" s="59" t="s">
        <v>84</v>
      </c>
    </row>
    <row r="71" customFormat="false" ht="12.75" hidden="true" customHeight="false" outlineLevel="0" collapsed="false">
      <c r="A71" s="70" t="s">
        <v>137</v>
      </c>
      <c r="B71" s="71" t="n">
        <v>-101</v>
      </c>
      <c r="C71" s="72" t="n">
        <v>787.6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0</v>
      </c>
      <c r="B15" s="49"/>
      <c r="C15" s="76"/>
      <c r="D15" s="76"/>
    </row>
    <row r="16" customFormat="false" ht="15.75" hidden="false" customHeight="false" outlineLevel="0" collapsed="false">
      <c r="A16" s="62" t="s">
        <v>141</v>
      </c>
      <c r="B16" s="49" t="n">
        <v>201</v>
      </c>
      <c r="C16" s="77" t="n">
        <v>911828.956</v>
      </c>
      <c r="D16" s="77" t="n">
        <v>121.5070371042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7" t="n">
        <v>863953.707</v>
      </c>
      <c r="D17" s="77" t="n">
        <v>120.747645669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7" t="n">
        <v>412.366</v>
      </c>
      <c r="D18" s="77" t="n">
        <v>157.080439892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7" t="n">
        <v>9972.526</v>
      </c>
      <c r="D19" s="77" t="n">
        <v>141.7626485074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7" t="n">
        <v>39477.186</v>
      </c>
      <c r="D20" s="77" t="n">
        <v>141.2852765953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7" t="n">
        <v>23596.582</v>
      </c>
      <c r="D21" s="77" t="n">
        <v>104.5877641273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7" t="n">
        <v>7699.299</v>
      </c>
      <c r="D22" s="77" t="n">
        <v>138.3147774052</v>
      </c>
    </row>
    <row r="23" customFormat="false" ht="15.75" hidden="false" customHeight="false" outlineLevel="0" collapsed="false">
      <c r="A23" s="61" t="s">
        <v>148</v>
      </c>
      <c r="B23" s="49"/>
      <c r="C23" s="77"/>
      <c r="D23" s="77"/>
    </row>
    <row r="24" customFormat="false" ht="15.75" hidden="false" customHeight="false" outlineLevel="0" collapsed="false">
      <c r="A24" s="67" t="s">
        <v>149</v>
      </c>
      <c r="B24" s="49" t="n">
        <v>208</v>
      </c>
      <c r="C24" s="77" t="n">
        <v>6684.9</v>
      </c>
      <c r="D24" s="77" t="n">
        <v>140.5426815692</v>
      </c>
    </row>
    <row r="25" customFormat="false" ht="15.75" hidden="false" customHeight="false" outlineLevel="0" collapsed="false">
      <c r="A25" s="67" t="s">
        <v>150</v>
      </c>
      <c r="B25" s="49" t="n">
        <v>209</v>
      </c>
      <c r="C25" s="77" t="n">
        <v>1203.282</v>
      </c>
      <c r="D25" s="77" t="n">
        <v>166.3423083676</v>
      </c>
    </row>
    <row r="26" customFormat="false" ht="15.75" hidden="false" customHeight="false" outlineLevel="0" collapsed="false">
      <c r="A26" s="57" t="s">
        <v>151</v>
      </c>
      <c r="B26" s="49"/>
      <c r="C26" s="77"/>
      <c r="D26" s="77"/>
    </row>
    <row r="27" customFormat="false" ht="15.75" hidden="false" customHeight="false" outlineLevel="0" collapsed="false">
      <c r="A27" s="62" t="s">
        <v>152</v>
      </c>
      <c r="B27" s="49" t="n">
        <v>210</v>
      </c>
      <c r="C27" s="77" t="n">
        <v>221135.784</v>
      </c>
      <c r="D27" s="77" t="n">
        <v>103.1034775721</v>
      </c>
    </row>
    <row r="28" customFormat="false" ht="15.75" hidden="false" customHeight="false" outlineLevel="0" collapsed="false">
      <c r="A28" s="78" t="s">
        <v>98</v>
      </c>
      <c r="B28" s="49"/>
      <c r="C28" s="77"/>
      <c r="D28" s="77"/>
    </row>
    <row r="29" customFormat="false" ht="31.5" hidden="false" customHeight="false" outlineLevel="0" collapsed="false">
      <c r="A29" s="67" t="s">
        <v>153</v>
      </c>
      <c r="B29" s="49" t="n">
        <v>211</v>
      </c>
      <c r="C29" s="77" t="n">
        <v>9229.503</v>
      </c>
      <c r="D29" s="77" t="n">
        <v>119.3971426195</v>
      </c>
    </row>
    <row r="30" customFormat="false" ht="31.5" hidden="false" customHeight="false" outlineLevel="0" collapsed="false">
      <c r="A30" s="67" t="s">
        <v>154</v>
      </c>
      <c r="B30" s="49" t="n">
        <v>212</v>
      </c>
      <c r="C30" s="77" t="n">
        <v>156522.197</v>
      </c>
      <c r="D30" s="77" t="n">
        <v>101.6004468176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7" t="n">
        <v>204135.803</v>
      </c>
      <c r="D31" s="77" t="n">
        <v>104.8571913954</v>
      </c>
    </row>
    <row r="32" customFormat="false" ht="15.75" hidden="false" customHeight="false" outlineLevel="0" collapsed="false">
      <c r="A32" s="78" t="s">
        <v>156</v>
      </c>
      <c r="B32" s="49"/>
      <c r="C32" s="77"/>
      <c r="D32" s="77"/>
    </row>
    <row r="33" customFormat="false" ht="31.5" hidden="false" customHeight="false" outlineLevel="0" collapsed="false">
      <c r="A33" s="79" t="s">
        <v>157</v>
      </c>
      <c r="B33" s="49" t="n">
        <v>214</v>
      </c>
      <c r="C33" s="77" t="n">
        <v>3130.832</v>
      </c>
      <c r="D33" s="77" t="n">
        <v>64.9843041304</v>
      </c>
    </row>
    <row r="34" customFormat="false" ht="47.25" hidden="false" customHeight="false" outlineLevel="0" collapsed="false">
      <c r="A34" s="67" t="s">
        <v>158</v>
      </c>
      <c r="B34" s="49" t="n">
        <v>215</v>
      </c>
      <c r="C34" s="77" t="n">
        <v>8889.848</v>
      </c>
      <c r="D34" s="77" t="n">
        <v>100.0781951664</v>
      </c>
    </row>
    <row r="35" customFormat="false" ht="15.75" hidden="false" customHeight="false" outlineLevel="0" collapsed="false">
      <c r="A35" s="62" t="s">
        <v>159</v>
      </c>
      <c r="B35" s="49" t="n">
        <v>216</v>
      </c>
      <c r="C35" s="77" t="n">
        <v>92.3124242072</v>
      </c>
      <c r="D35" s="80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7" t="n">
        <v>30006.487</v>
      </c>
      <c r="D36" s="77" t="n">
        <v>84.9350325197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7" t="n">
        <v>12971.703</v>
      </c>
      <c r="D37" s="77" t="n">
        <v>84.2483919243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7" t="n">
        <v>13219.045</v>
      </c>
      <c r="D38" s="77" t="n">
        <v>87.3809257984</v>
      </c>
    </row>
    <row r="39" customFormat="false" ht="15.75" hidden="false" customHeight="false" outlineLevel="0" collapsed="false">
      <c r="A39" s="78" t="s">
        <v>98</v>
      </c>
      <c r="B39" s="49"/>
      <c r="C39" s="77"/>
      <c r="D39" s="77"/>
    </row>
    <row r="40" customFormat="false" ht="15.75" hidden="false" customHeight="false" outlineLevel="0" collapsed="false">
      <c r="A40" s="67" t="s">
        <v>163</v>
      </c>
      <c r="B40" s="49" t="n">
        <v>220</v>
      </c>
      <c r="C40" s="77" t="n">
        <v>5787.948</v>
      </c>
      <c r="D40" s="77" t="n">
        <v>72.5939189128</v>
      </c>
    </row>
    <row r="41" customFormat="false" ht="15.75" hidden="false" customHeight="false" outlineLevel="0" collapsed="false">
      <c r="A41" s="57" t="s">
        <v>164</v>
      </c>
      <c r="B41" s="49"/>
      <c r="C41" s="77"/>
      <c r="D41" s="77"/>
    </row>
    <row r="42" customFormat="false" ht="15.75" hidden="false" customHeight="false" outlineLevel="0" collapsed="false">
      <c r="A42" s="62" t="s">
        <v>165</v>
      </c>
      <c r="B42" s="49" t="n">
        <v>221</v>
      </c>
      <c r="C42" s="77" t="n">
        <v>253138.45732476</v>
      </c>
      <c r="D42" s="77" t="n">
        <v>109.1384884377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7" t="n">
        <v>32909.737693</v>
      </c>
      <c r="D43" s="77" t="n">
        <v>109.129588481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7" t="n">
        <v>6164.08346531</v>
      </c>
      <c r="D44" s="77" t="n">
        <v>141.2015654948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7" t="n">
        <v>554.862072</v>
      </c>
      <c r="D45" s="77" t="n">
        <v>141.0868887909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7" t="n">
        <v>1.146413</v>
      </c>
      <c r="D46" s="77" t="n">
        <v>7.3821867817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7" t="n">
        <v>0.171962</v>
      </c>
      <c r="D47" s="77" t="n">
        <v>7.3821936485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7" t="n">
        <v>419.30069774</v>
      </c>
      <c r="D48" s="77" t="n">
        <v>75.311343275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7" t="n">
        <v>125.215722</v>
      </c>
      <c r="D49" s="77" t="n">
        <v>75.4357575948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7" t="n">
        <v>117.98850154</v>
      </c>
      <c r="D50" s="77" t="n">
        <v>132.8005952222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7" t="n">
        <v>41.127357</v>
      </c>
      <c r="D51" s="77" t="n">
        <v>132.2140091175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7" t="n">
        <v>50.59474135</v>
      </c>
      <c r="D52" s="77" t="n">
        <v>90.6783519019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7" t="n">
        <v>6.52741</v>
      </c>
      <c r="D53" s="77" t="n">
        <v>87.0101487691</v>
      </c>
    </row>
    <row r="54" customFormat="false" ht="15.75" hidden="false" customHeight="false" outlineLevel="0" collapsed="false">
      <c r="A54" s="57" t="s">
        <v>177</v>
      </c>
      <c r="B54" s="49"/>
      <c r="C54" s="77"/>
      <c r="D54" s="77"/>
    </row>
    <row r="55" customFormat="false" ht="15.75" hidden="false" customHeight="false" outlineLevel="0" collapsed="false">
      <c r="A55" s="62" t="s">
        <v>178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7" t="n">
        <v>3311.707</v>
      </c>
      <c r="D59" s="77" t="n">
        <v>145.635410478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6</v>
      </c>
      <c r="B63" s="49"/>
      <c r="C63" s="77"/>
      <c r="D63" s="77"/>
    </row>
    <row r="64" customFormat="false" ht="15.75" hidden="false" customHeight="false" outlineLevel="0" collapsed="false">
      <c r="A64" s="62" t="s">
        <v>187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81" t="n">
        <v>200084333</v>
      </c>
      <c r="D65" s="77" t="n">
        <v>97.1257822903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81" t="n">
        <v>3324895</v>
      </c>
      <c r="D66" s="77" t="n">
        <v>83.0763299441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1</v>
      </c>
      <c r="B68" s="49"/>
      <c r="C68" s="77"/>
      <c r="D68" s="77"/>
    </row>
    <row r="69" customFormat="false" ht="15.75" hidden="false" customHeight="false" outlineLevel="0" collapsed="false">
      <c r="A69" s="62" t="s">
        <v>192</v>
      </c>
      <c r="B69" s="49" t="n">
        <v>245</v>
      </c>
      <c r="C69" s="81" t="n">
        <v>4774</v>
      </c>
      <c r="D69" s="77" t="n">
        <v>101.5960842732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7" t="n">
        <v>757486.104</v>
      </c>
      <c r="D71" s="77" t="n">
        <v>113.9409967046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7" t="n">
        <v>671079.096</v>
      </c>
      <c r="D73" s="77" t="n">
        <v>104.0518327923</v>
      </c>
    </row>
    <row r="74" customFormat="false" ht="15.75" hidden="false" customHeight="false" outlineLevel="0" collapsed="false">
      <c r="A74" s="78" t="s">
        <v>98</v>
      </c>
      <c r="B74" s="49"/>
      <c r="C74" s="81"/>
      <c r="D74" s="77"/>
    </row>
    <row r="75" customFormat="false" ht="15.75" hidden="false" customHeight="false" outlineLevel="0" collapsed="false">
      <c r="A75" s="67" t="s">
        <v>197</v>
      </c>
      <c r="B75" s="49" t="n">
        <v>250</v>
      </c>
      <c r="C75" s="77" t="n">
        <v>671079.096</v>
      </c>
      <c r="D75" s="77" t="n">
        <v>104.0518327923</v>
      </c>
    </row>
    <row r="76" customFormat="false" ht="15.75" hidden="false" customHeight="false" outlineLevel="0" collapsed="false">
      <c r="A76" s="67" t="s">
        <v>198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7" t="n">
        <v>11029.658</v>
      </c>
      <c r="D77" s="77" t="n">
        <v>114.6992892791</v>
      </c>
    </row>
    <row r="78" customFormat="false" ht="15.75" hidden="false" customHeight="false" outlineLevel="0" collapsed="false">
      <c r="A78" s="57" t="s">
        <v>199</v>
      </c>
      <c r="B78" s="49"/>
      <c r="C78" s="81"/>
      <c r="D78" s="77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6" t="n">
        <v>0</v>
      </c>
      <c r="D82" s="80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5</v>
      </c>
      <c r="B84" s="49"/>
      <c r="C84" s="76"/>
      <c r="D84" s="77"/>
    </row>
    <row r="85" customFormat="false" ht="15.75" hidden="false" customHeight="false" outlineLevel="0" collapsed="false">
      <c r="A85" s="62" t="s">
        <v>192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7</v>
      </c>
      <c r="B86" s="49"/>
      <c r="C86" s="81"/>
      <c r="D86" s="77"/>
    </row>
    <row r="87" customFormat="false" ht="15.75" hidden="false" customHeight="false" outlineLevel="0" collapsed="false">
      <c r="A87" s="67" t="s">
        <v>206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7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3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4</v>
      </c>
      <c r="B97" s="49"/>
      <c r="C97" s="81"/>
      <c r="D97" s="77"/>
    </row>
    <row r="98" customFormat="false" ht="15.75" hidden="false" customHeight="false" outlineLevel="0" collapsed="false">
      <c r="A98" s="62" t="s">
        <v>192</v>
      </c>
      <c r="B98" s="49" t="n">
        <v>269</v>
      </c>
      <c r="C98" s="81" t="n">
        <v>298413</v>
      </c>
      <c r="D98" s="77" t="n">
        <v>95.6776981923</v>
      </c>
    </row>
    <row r="99" customFormat="false" ht="15.75" hidden="false" customHeight="false" outlineLevel="0" collapsed="false">
      <c r="A99" s="78" t="s">
        <v>127</v>
      </c>
      <c r="B99" s="49"/>
      <c r="C99" s="76"/>
      <c r="D99" s="76"/>
    </row>
    <row r="100" customFormat="false" ht="15.75" hidden="false" customHeight="false" outlineLevel="0" collapsed="false">
      <c r="A100" s="67" t="s">
        <v>206</v>
      </c>
      <c r="B100" s="49" t="n">
        <v>270</v>
      </c>
      <c r="C100" s="81" t="n">
        <v>3125</v>
      </c>
      <c r="D100" s="77" t="n">
        <v>92.4829831311</v>
      </c>
    </row>
    <row r="101" customFormat="false" ht="15.75" hidden="false" customHeight="false" outlineLevel="0" collapsed="false">
      <c r="A101" s="67" t="s">
        <v>207</v>
      </c>
      <c r="B101" s="49" t="n">
        <v>271</v>
      </c>
      <c r="C101" s="81" t="n">
        <v>295288</v>
      </c>
      <c r="D101" s="77" t="n">
        <v>95.7126881999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81" t="n">
        <v>472916</v>
      </c>
      <c r="D102" s="77" t="n">
        <v>96.4670077269</v>
      </c>
    </row>
    <row r="103" customFormat="false" ht="15.75" hidden="false" customHeight="false" outlineLevel="0" collapsed="false">
      <c r="A103" s="78" t="s">
        <v>127</v>
      </c>
      <c r="B103" s="49"/>
      <c r="C103" s="77"/>
      <c r="D103" s="77"/>
    </row>
    <row r="104" customFormat="false" ht="15.75" hidden="false" customHeight="false" outlineLevel="0" collapsed="false">
      <c r="A104" s="67" t="s">
        <v>216</v>
      </c>
      <c r="B104" s="49" t="n">
        <v>273</v>
      </c>
      <c r="C104" s="81" t="n">
        <v>39740</v>
      </c>
      <c r="D104" s="77" t="n">
        <v>92.6858848773</v>
      </c>
    </row>
    <row r="105" customFormat="false" ht="15.75" hidden="false" customHeight="false" outlineLevel="0" collapsed="false">
      <c r="A105" s="67" t="s">
        <v>217</v>
      </c>
      <c r="B105" s="49" t="n">
        <v>274</v>
      </c>
      <c r="C105" s="81" t="n">
        <v>433176</v>
      </c>
      <c r="D105" s="77" t="n">
        <v>96.8293991416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81" t="n">
        <v>446336</v>
      </c>
      <c r="D106" s="77" t="n">
        <v>96.1435812157</v>
      </c>
    </row>
    <row r="107" customFormat="false" ht="15.75" hidden="false" customHeight="false" outlineLevel="0" collapsed="false">
      <c r="A107" s="67" t="s">
        <v>219</v>
      </c>
      <c r="B107" s="49" t="n">
        <v>276</v>
      </c>
      <c r="C107" s="81" t="n">
        <v>37946</v>
      </c>
      <c r="D107" s="77" t="n">
        <v>92.2048889537</v>
      </c>
    </row>
    <row r="108" customFormat="false" ht="15.75" hidden="false" customHeight="false" outlineLevel="0" collapsed="false">
      <c r="A108" s="67" t="s">
        <v>220</v>
      </c>
      <c r="B108" s="49" t="n">
        <v>277</v>
      </c>
      <c r="C108" s="81" t="n">
        <v>408390</v>
      </c>
      <c r="D108" s="77" t="n">
        <v>96.526702672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81" t="n">
        <v>456186</v>
      </c>
      <c r="D109" s="77" t="n">
        <v>93.6515366139</v>
      </c>
    </row>
    <row r="110" customFormat="false" ht="15.75" hidden="false" customHeight="false" outlineLevel="0" collapsed="false">
      <c r="A110" s="78" t="s">
        <v>127</v>
      </c>
      <c r="B110" s="49"/>
      <c r="C110" s="77"/>
      <c r="D110" s="77"/>
    </row>
    <row r="111" customFormat="false" ht="15.75" hidden="false" customHeight="false" outlineLevel="0" collapsed="false">
      <c r="A111" s="67" t="s">
        <v>216</v>
      </c>
      <c r="B111" s="49" t="n">
        <v>279</v>
      </c>
      <c r="C111" s="81" t="n">
        <v>38966</v>
      </c>
      <c r="D111" s="77" t="n">
        <v>92.9576792786</v>
      </c>
    </row>
    <row r="112" customFormat="false" ht="15.75" hidden="false" customHeight="false" outlineLevel="0" collapsed="false">
      <c r="A112" s="67" t="s">
        <v>217</v>
      </c>
      <c r="B112" s="49" t="n">
        <v>280</v>
      </c>
      <c r="C112" s="81" t="n">
        <v>417220</v>
      </c>
      <c r="D112" s="77" t="n">
        <v>93.7168682276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81" t="n">
        <v>431599</v>
      </c>
      <c r="D113" s="77" t="n">
        <v>93.4431588884</v>
      </c>
    </row>
    <row r="114" customFormat="false" ht="15.75" hidden="false" customHeight="false" outlineLevel="0" collapsed="false">
      <c r="A114" s="67" t="s">
        <v>216</v>
      </c>
      <c r="B114" s="49" t="n">
        <v>282</v>
      </c>
      <c r="C114" s="81" t="n">
        <v>37300</v>
      </c>
      <c r="D114" s="77" t="n">
        <v>92.6339840064</v>
      </c>
    </row>
    <row r="115" customFormat="false" ht="15.75" hidden="false" customHeight="false" outlineLevel="0" collapsed="false">
      <c r="A115" s="67" t="s">
        <v>217</v>
      </c>
      <c r="B115" s="49" t="n">
        <v>283</v>
      </c>
      <c r="C115" s="81" t="n">
        <v>394299</v>
      </c>
      <c r="D115" s="77" t="n">
        <v>93.520437932</v>
      </c>
    </row>
    <row r="116" customFormat="false" ht="15.75" hidden="false" customHeight="false" outlineLevel="0" collapsed="false">
      <c r="A116" s="62" t="s">
        <v>213</v>
      </c>
      <c r="B116" s="49" t="n">
        <v>284</v>
      </c>
      <c r="C116" s="77" t="n">
        <v>1590.899</v>
      </c>
      <c r="D116" s="77" t="n">
        <v>107.5267414558</v>
      </c>
    </row>
    <row r="117" customFormat="false" ht="15.75" hidden="false" customHeight="false" outlineLevel="0" collapsed="false">
      <c r="A117" s="78" t="s">
        <v>156</v>
      </c>
      <c r="B117" s="49"/>
      <c r="C117" s="77"/>
      <c r="D117" s="77"/>
    </row>
    <row r="118" customFormat="false" ht="15.75" hidden="false" customHeight="false" outlineLevel="0" collapsed="false">
      <c r="A118" s="67" t="s">
        <v>223</v>
      </c>
      <c r="B118" s="49" t="n">
        <v>285</v>
      </c>
      <c r="C118" s="77" t="n">
        <v>291.815</v>
      </c>
      <c r="D118" s="77" t="n">
        <v>100.1826402502</v>
      </c>
    </row>
    <row r="119" customFormat="false" ht="15.75" hidden="false" customHeight="false" outlineLevel="0" collapsed="false">
      <c r="A119" s="67" t="s">
        <v>224</v>
      </c>
      <c r="B119" s="49" t="n">
        <v>286</v>
      </c>
      <c r="C119" s="77" t="n">
        <v>1299.084</v>
      </c>
      <c r="D119" s="77" t="n">
        <v>109.3270383882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7" t="n">
        <v>1557.56</v>
      </c>
      <c r="D120" s="77" t="n">
        <v>107.4569860908</v>
      </c>
    </row>
    <row r="121" customFormat="false" ht="15.75" hidden="false" customHeight="false" outlineLevel="0" collapsed="false">
      <c r="A121" s="67" t="s">
        <v>226</v>
      </c>
      <c r="B121" s="49" t="n">
        <v>288</v>
      </c>
      <c r="C121" s="77" t="n">
        <v>278.79</v>
      </c>
      <c r="D121" s="77" t="n">
        <v>100.1246215563</v>
      </c>
    </row>
    <row r="122" customFormat="false" ht="15.75" hidden="false" customHeight="false" outlineLevel="0" collapsed="false">
      <c r="A122" s="67" t="s">
        <v>227</v>
      </c>
      <c r="B122" s="49" t="n">
        <v>289</v>
      </c>
      <c r="C122" s="77" t="n">
        <v>1278.77</v>
      </c>
      <c r="D122" s="77" t="n">
        <v>109.2004474693</v>
      </c>
    </row>
    <row r="123" customFormat="false" ht="15.75" hidden="false" customHeight="false" outlineLevel="0" collapsed="false">
      <c r="A123" s="57" t="s">
        <v>228</v>
      </c>
      <c r="B123" s="49"/>
      <c r="C123" s="77"/>
      <c r="D123" s="77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81" t="n">
        <v>226</v>
      </c>
      <c r="D124" s="77" t="n">
        <v>106.103286385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7" t="n">
        <v>219.915</v>
      </c>
      <c r="D125" s="77" t="n">
        <v>135.4081362486</v>
      </c>
    </row>
    <row r="126" customFormat="false" ht="31.5" hidden="false" customHeight="false" outlineLevel="0" collapsed="false">
      <c r="A126" s="57" t="s">
        <v>231</v>
      </c>
      <c r="B126" s="49"/>
      <c r="C126" s="77"/>
      <c r="D126" s="77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81" t="n">
        <v>29620</v>
      </c>
      <c r="D127" s="77" t="n">
        <v>107.1906778128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80" t="s">
        <v>84</v>
      </c>
      <c r="D128" s="80" t="s">
        <v>84</v>
      </c>
    </row>
    <row r="129" customFormat="false" ht="15.75" hidden="false" customHeight="false" outlineLevel="0" collapsed="false">
      <c r="A129" s="82" t="s">
        <v>98</v>
      </c>
      <c r="B129" s="49"/>
      <c r="C129" s="77"/>
      <c r="D129" s="77"/>
    </row>
    <row r="130" customFormat="false" ht="15.75" hidden="false" customHeight="false" outlineLevel="0" collapsed="false">
      <c r="A130" s="83" t="s">
        <v>234</v>
      </c>
      <c r="B130" s="49" t="n">
        <v>294</v>
      </c>
      <c r="C130" s="77" t="n">
        <v>43031.401</v>
      </c>
      <c r="D130" s="77" t="n">
        <v>98.6137191257</v>
      </c>
    </row>
    <row r="131" customFormat="false" ht="15.75" hidden="false" customHeight="false" outlineLevel="0" collapsed="false">
      <c r="A131" s="83" t="s">
        <v>235</v>
      </c>
      <c r="B131" s="49" t="n">
        <v>295</v>
      </c>
      <c r="C131" s="77" t="n">
        <v>5168.421</v>
      </c>
      <c r="D131" s="77" t="n">
        <v>109.2298464841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7" t="n">
        <v>2441.289</v>
      </c>
      <c r="D132" s="77" t="n">
        <v>99.5714976171</v>
      </c>
    </row>
    <row r="133" customFormat="false" ht="15.75" hidden="false" customHeight="false" outlineLevel="0" collapsed="false">
      <c r="A133" s="82" t="s">
        <v>98</v>
      </c>
      <c r="B133" s="49"/>
      <c r="C133" s="77"/>
      <c r="D133" s="77"/>
    </row>
    <row r="134" customFormat="false" ht="15.75" hidden="false" customHeight="false" outlineLevel="0" collapsed="false">
      <c r="A134" s="83" t="s">
        <v>237</v>
      </c>
      <c r="B134" s="49" t="n">
        <v>297</v>
      </c>
      <c r="C134" s="77" t="n">
        <v>1795.914</v>
      </c>
      <c r="D134" s="77" t="n">
        <v>97.118272034</v>
      </c>
    </row>
    <row r="135" customFormat="false" ht="15.75" hidden="false" customHeight="false" outlineLevel="0" collapsed="false">
      <c r="A135" s="83" t="s">
        <v>238</v>
      </c>
      <c r="B135" s="49" t="n">
        <v>298</v>
      </c>
      <c r="C135" s="77" t="n">
        <v>645.375</v>
      </c>
      <c r="D135" s="77" t="n">
        <v>107.0998287398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7" t="n">
        <v>279.437</v>
      </c>
      <c r="D136" s="77" t="n">
        <v>113.1947144987</v>
      </c>
    </row>
    <row r="137" customFormat="false" ht="15.75" hidden="false" customHeight="false" outlineLevel="0" collapsed="false">
      <c r="A137" s="57" t="s">
        <v>240</v>
      </c>
      <c r="B137" s="49"/>
      <c r="C137" s="77"/>
      <c r="D137" s="77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81" t="n">
        <v>18854</v>
      </c>
      <c r="D138" s="77" t="n">
        <v>93.9224867988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7" t="n">
        <v>17215.313</v>
      </c>
      <c r="D139" s="77" t="n">
        <v>100.1035615461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7" t="n">
        <v>1554.188</v>
      </c>
      <c r="D140" s="77" t="n">
        <v>99.1861212388</v>
      </c>
    </row>
    <row r="141" customFormat="false" ht="15.75" hidden="false" customHeight="false" outlineLevel="0" collapsed="false">
      <c r="A141" s="57" t="s">
        <v>243</v>
      </c>
      <c r="B141" s="49"/>
      <c r="C141" s="77"/>
      <c r="D141" s="77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81" t="n">
        <v>390</v>
      </c>
      <c r="D142" s="77" t="n">
        <v>110.4815864023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7" t="n">
        <v>3935.471</v>
      </c>
      <c r="D143" s="77" t="n">
        <v>187.2195491855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7" t="n">
        <v>210.028</v>
      </c>
      <c r="D144" s="77" t="n">
        <v>207.1813285458</v>
      </c>
    </row>
    <row r="145" customFormat="false" ht="15.75" hidden="false" customHeight="false" outlineLevel="0" collapsed="false">
      <c r="A145" s="57" t="s">
        <v>245</v>
      </c>
      <c r="B145" s="49"/>
      <c r="C145" s="77"/>
      <c r="D145" s="77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81" t="n">
        <v>654</v>
      </c>
      <c r="D146" s="77" t="n">
        <v>182.6815642458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81" t="n">
        <v>451</v>
      </c>
      <c r="D147" s="77" t="n">
        <v>89.130434782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8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0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6"/>
      <c r="D15" s="77"/>
    </row>
    <row r="16" customFormat="false" ht="15.75" hidden="false" customHeight="false" outlineLevel="0" collapsed="false">
      <c r="A16" s="62" t="s">
        <v>252</v>
      </c>
      <c r="B16" s="49" t="n">
        <v>301</v>
      </c>
      <c r="C16" s="77" t="n">
        <v>2190.326</v>
      </c>
      <c r="D16" s="77" t="n">
        <v>153.3113829708</v>
      </c>
    </row>
    <row r="17" customFormat="false" ht="15.75" hidden="false" customHeight="false" outlineLevel="0" collapsed="false">
      <c r="A17" s="78" t="s">
        <v>127</v>
      </c>
      <c r="B17" s="49"/>
      <c r="C17" s="77"/>
      <c r="D17" s="77"/>
    </row>
    <row r="18" customFormat="false" ht="47.25" hidden="false" customHeight="false" outlineLevel="0" collapsed="false">
      <c r="A18" s="67" t="s">
        <v>253</v>
      </c>
      <c r="B18" s="49" t="n">
        <v>302</v>
      </c>
      <c r="C18" s="77" t="n">
        <v>195.821</v>
      </c>
      <c r="D18" s="77" t="n">
        <v>900.5334559669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7" t="n">
        <v>1358.157</v>
      </c>
      <c r="D19" s="77" t="n">
        <v>434.3572703258</v>
      </c>
    </row>
    <row r="20" customFormat="false" ht="15.75" hidden="false" customHeight="false" outlineLevel="0" collapsed="false">
      <c r="A20" s="78" t="s">
        <v>98</v>
      </c>
      <c r="B20" s="49"/>
      <c r="C20" s="77"/>
      <c r="D20" s="77"/>
    </row>
    <row r="21" customFormat="false" ht="47.25" hidden="false" customHeight="false" outlineLevel="0" collapsed="false">
      <c r="A21" s="67" t="s">
        <v>255</v>
      </c>
      <c r="B21" s="49" t="n">
        <v>304</v>
      </c>
      <c r="C21" s="77" t="n">
        <v>1246.894</v>
      </c>
      <c r="D21" s="77" t="n">
        <v>705.7517716045</v>
      </c>
    </row>
    <row r="22" customFormat="false" ht="31.5" hidden="false" customHeight="false" outlineLevel="0" collapsed="false">
      <c r="A22" s="67" t="s">
        <v>256</v>
      </c>
      <c r="B22" s="49" t="n">
        <v>305</v>
      </c>
      <c r="C22" s="77" t="n">
        <v>111.263</v>
      </c>
      <c r="D22" s="77" t="n">
        <v>81.8074202609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8</v>
      </c>
      <c r="B24" s="49"/>
      <c r="C24" s="77"/>
      <c r="D24" s="77"/>
    </row>
    <row r="25" customFormat="false" ht="15.75" hidden="false" customHeight="false" outlineLevel="0" collapsed="false">
      <c r="A25" s="67" t="s">
        <v>258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9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7</v>
      </c>
      <c r="B27" s="49"/>
      <c r="C27" s="77"/>
      <c r="D27" s="77"/>
    </row>
    <row r="28" customFormat="false" ht="47.25" hidden="false" customHeight="false" outlineLevel="0" collapsed="false">
      <c r="A28" s="67" t="s">
        <v>260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7" t="n">
        <v>13.739</v>
      </c>
      <c r="D29" s="77" t="n">
        <v>146.081871345</v>
      </c>
    </row>
    <row r="30" customFormat="false" ht="15.75" hidden="false" customHeight="false" outlineLevel="0" collapsed="false">
      <c r="A30" s="78" t="s">
        <v>98</v>
      </c>
      <c r="B30" s="49"/>
      <c r="C30" s="77"/>
      <c r="D30" s="77"/>
    </row>
    <row r="31" customFormat="false" ht="15.75" hidden="false" customHeight="false" outlineLevel="0" collapsed="false">
      <c r="A31" s="67" t="s">
        <v>262</v>
      </c>
      <c r="B31" s="49" t="n">
        <v>311</v>
      </c>
      <c r="C31" s="77" t="n">
        <v>2.354</v>
      </c>
      <c r="D31" s="77" t="n">
        <v>71.5936739659</v>
      </c>
    </row>
    <row r="32" customFormat="false" ht="15.75" hidden="false" customHeight="false" outlineLevel="0" collapsed="false">
      <c r="A32" s="67" t="s">
        <v>263</v>
      </c>
      <c r="B32" s="49" t="n">
        <v>312</v>
      </c>
      <c r="C32" s="77" t="n">
        <v>11.385</v>
      </c>
      <c r="D32" s="77" t="n">
        <v>186.1206473762</v>
      </c>
    </row>
    <row r="33" customFormat="false" ht="15.75" hidden="false" customHeight="false" outlineLevel="0" collapsed="false">
      <c r="A33" s="78" t="s">
        <v>264</v>
      </c>
      <c r="B33" s="49"/>
      <c r="C33" s="77"/>
      <c r="D33" s="77"/>
    </row>
    <row r="34" customFormat="false" ht="15.75" hidden="false" customHeight="false" outlineLevel="0" collapsed="false">
      <c r="A34" s="67" t="s">
        <v>265</v>
      </c>
      <c r="B34" s="49" t="n">
        <v>313</v>
      </c>
      <c r="C34" s="77" t="n">
        <v>2.243</v>
      </c>
      <c r="D34" s="77" t="n">
        <v>70.3771131339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81" t="n">
        <v>276323</v>
      </c>
      <c r="D15" s="77" t="n">
        <v>97.0620365524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81" t="n">
        <v>13467</v>
      </c>
      <c r="D16" s="77" t="n">
        <v>102.6448170732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7" t="n">
        <v>2096.564</v>
      </c>
      <c r="D17" s="77" t="n">
        <v>110.7555022119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7" t="n">
        <v>155.6815920398</v>
      </c>
      <c r="D18" s="77" t="n">
        <v>107.9016996376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81" t="n">
        <v>145</v>
      </c>
      <c r="D19" s="77" t="n">
        <v>72.1393034826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81" t="n">
        <v>143</v>
      </c>
      <c r="D20" s="77" t="n">
        <v>71.5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7" t="n">
        <v>1973.6</v>
      </c>
      <c r="D21" s="77" t="n">
        <v>123.2151564132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7" t="n">
        <v>13801.3986013986</v>
      </c>
      <c r="D22" s="77" t="n">
        <v>172.3288900884</v>
      </c>
    </row>
    <row r="23" customFormat="false" ht="15.75" hidden="false" customHeight="false" outlineLevel="0" collapsed="false">
      <c r="A23" s="52" t="s">
        <v>275</v>
      </c>
      <c r="B23" s="49" t="n">
        <v>409</v>
      </c>
      <c r="C23" s="81" t="n">
        <v>122</v>
      </c>
      <c r="D23" s="76" t="n">
        <v>73.4939759036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81" t="n">
        <v>120</v>
      </c>
      <c r="D24" s="76" t="n">
        <v>72.2891566265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7" t="n">
        <v>1931.689</v>
      </c>
      <c r="D25" s="76" t="n">
        <v>128.4668353232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7" t="n">
        <v>16097.4083333333</v>
      </c>
      <c r="D26" s="77" t="n">
        <v>177.7124555304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81" t="n">
        <v>276178</v>
      </c>
      <c r="D27" s="77" t="n">
        <v>97.0796453956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81" t="n">
        <v>13324</v>
      </c>
      <c r="D28" s="77" t="n">
        <v>103.1269349845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7" t="n">
        <v>122.964</v>
      </c>
      <c r="D29" s="77" t="n">
        <v>42.2244733273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7" t="n">
        <v>9.2287601321</v>
      </c>
      <c r="D30" s="77" t="n">
        <v>40.944175577</v>
      </c>
    </row>
    <row r="31" customFormat="false" ht="12.75" hidden="true" customHeight="false" outlineLevel="0" collapsed="false">
      <c r="A31" s="88" t="s">
        <v>282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6</v>
      </c>
      <c r="D13" s="93"/>
      <c r="E13" s="93"/>
      <c r="F13" s="93" t="s">
        <v>98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7</v>
      </c>
      <c r="D14" s="93" t="s">
        <v>288</v>
      </c>
      <c r="E14" s="93" t="s">
        <v>289</v>
      </c>
      <c r="F14" s="93" t="s">
        <v>290</v>
      </c>
      <c r="G14" s="93"/>
      <c r="H14" s="93"/>
      <c r="I14" s="93" t="s">
        <v>291</v>
      </c>
      <c r="J14" s="93"/>
      <c r="K14" s="93"/>
      <c r="L14" s="93" t="s">
        <v>292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7</v>
      </c>
      <c r="G15" s="93" t="s">
        <v>288</v>
      </c>
      <c r="H15" s="93" t="s">
        <v>289</v>
      </c>
      <c r="I15" s="93" t="s">
        <v>287</v>
      </c>
      <c r="J15" s="93" t="s">
        <v>288</v>
      </c>
      <c r="K15" s="93" t="s">
        <v>289</v>
      </c>
      <c r="L15" s="93" t="s">
        <v>293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7</v>
      </c>
      <c r="M16" s="49" t="s">
        <v>288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4</v>
      </c>
      <c r="B18" s="53" t="n">
        <v>501</v>
      </c>
      <c r="C18" s="96" t="n">
        <v>96487.188</v>
      </c>
      <c r="D18" s="96" t="n">
        <v>98.0458324023</v>
      </c>
      <c r="E18" s="97" t="n">
        <v>100</v>
      </c>
      <c r="F18" s="96" t="n">
        <v>20503.807</v>
      </c>
      <c r="G18" s="96" t="n">
        <v>80.3337935017</v>
      </c>
      <c r="H18" s="97" t="n">
        <v>100</v>
      </c>
      <c r="I18" s="96" t="n">
        <v>75983.381</v>
      </c>
      <c r="J18" s="96" t="n">
        <v>104.2481580226</v>
      </c>
      <c r="K18" s="97" t="n">
        <v>100</v>
      </c>
      <c r="L18" s="96" t="n">
        <v>14073.901</v>
      </c>
      <c r="M18" s="96" t="n">
        <v>102.7911641923</v>
      </c>
    </row>
    <row r="19" customFormat="false" ht="15.75" hidden="false" customHeight="false" outlineLevel="0" collapsed="false">
      <c r="A19" s="98" t="s">
        <v>295</v>
      </c>
      <c r="B19" s="53" t="n">
        <v>502</v>
      </c>
      <c r="C19" s="96" t="n">
        <v>9966.847</v>
      </c>
      <c r="D19" s="96" t="n">
        <v>96.2739934036</v>
      </c>
      <c r="E19" s="96" t="n">
        <v>10.3297103031</v>
      </c>
      <c r="F19" s="96" t="n">
        <v>893.374</v>
      </c>
      <c r="G19" s="96" t="n">
        <v>153.1079207463</v>
      </c>
      <c r="H19" s="96" t="n">
        <v>4.3571128035</v>
      </c>
      <c r="I19" s="96" t="n">
        <v>9073.473</v>
      </c>
      <c r="J19" s="96" t="n">
        <v>92.8793894049</v>
      </c>
      <c r="K19" s="96" t="n">
        <v>11.9413914998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6</v>
      </c>
      <c r="B20" s="53" t="n">
        <v>503</v>
      </c>
      <c r="C20" s="96" t="n">
        <v>32424.155</v>
      </c>
      <c r="D20" s="96" t="n">
        <v>97.7587856309</v>
      </c>
      <c r="E20" s="96" t="n">
        <v>33.6046222012</v>
      </c>
      <c r="F20" s="59" t="s">
        <v>84</v>
      </c>
      <c r="G20" s="59" t="s">
        <v>84</v>
      </c>
      <c r="H20" s="59" t="s">
        <v>84</v>
      </c>
      <c r="I20" s="96" t="n">
        <v>32424.155</v>
      </c>
      <c r="J20" s="96" t="n">
        <v>97.9849567338</v>
      </c>
      <c r="K20" s="96" t="n">
        <v>42.6726931248</v>
      </c>
      <c r="L20" s="96" t="n">
        <v>10011.441</v>
      </c>
      <c r="M20" s="96" t="n">
        <v>100.2100203804</v>
      </c>
    </row>
    <row r="21" customFormat="false" ht="63" hidden="false" customHeight="false" outlineLevel="0" collapsed="false">
      <c r="A21" s="98" t="s">
        <v>297</v>
      </c>
      <c r="B21" s="53" t="n">
        <v>504</v>
      </c>
      <c r="C21" s="96" t="n">
        <v>16971.413</v>
      </c>
      <c r="D21" s="96" t="n">
        <v>86.5228637387</v>
      </c>
      <c r="E21" s="96" t="n">
        <v>17.5892917514</v>
      </c>
      <c r="F21" s="96" t="n">
        <v>16971.413</v>
      </c>
      <c r="G21" s="96" t="n">
        <v>86.5228637387</v>
      </c>
      <c r="H21" s="96" t="n">
        <v>82.7720091201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8" t="s">
        <v>298</v>
      </c>
      <c r="B22" s="53" t="n">
        <v>505</v>
      </c>
      <c r="C22" s="96" t="n">
        <v>61.359</v>
      </c>
      <c r="D22" s="96" t="n">
        <v>231.3600542966</v>
      </c>
      <c r="E22" s="96" t="n">
        <v>0.063592899</v>
      </c>
      <c r="F22" s="96" t="n">
        <v>61.359</v>
      </c>
      <c r="G22" s="96" t="n">
        <v>231.3600542966</v>
      </c>
      <c r="H22" s="96" t="n">
        <v>0.299256621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62" t="s">
        <v>299</v>
      </c>
      <c r="B23" s="53" t="n">
        <v>506</v>
      </c>
      <c r="C23" s="96" t="n">
        <v>15181.431</v>
      </c>
      <c r="D23" s="96" t="n">
        <v>93.9816145213</v>
      </c>
      <c r="E23" s="96" t="n">
        <v>15.734141822</v>
      </c>
      <c r="F23" s="96" t="n">
        <v>991.045</v>
      </c>
      <c r="G23" s="96" t="n">
        <v>24.1747361329</v>
      </c>
      <c r="H23" s="96" t="n">
        <v>4.8334682432</v>
      </c>
      <c r="I23" s="96" t="n">
        <v>14190.386</v>
      </c>
      <c r="J23" s="96" t="n">
        <v>117.722377038</v>
      </c>
      <c r="K23" s="96" t="n">
        <v>18.6756443491</v>
      </c>
      <c r="L23" s="96" t="n">
        <v>0</v>
      </c>
      <c r="M23" s="59" t="s">
        <v>84</v>
      </c>
    </row>
    <row r="24" customFormat="false" ht="15.75" hidden="false" customHeight="false" outlineLevel="0" collapsed="false">
      <c r="A24" s="78" t="s">
        <v>98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0</v>
      </c>
      <c r="B25" s="53" t="n">
        <v>507</v>
      </c>
      <c r="C25" s="96" t="n">
        <v>0</v>
      </c>
      <c r="D25" s="59" t="s">
        <v>84</v>
      </c>
      <c r="E25" s="59" t="s">
        <v>84</v>
      </c>
      <c r="F25" s="96" t="n">
        <v>0</v>
      </c>
      <c r="G25" s="59" t="s">
        <v>84</v>
      </c>
      <c r="H25" s="59" t="s">
        <v>84</v>
      </c>
      <c r="I25" s="96" t="n">
        <v>0</v>
      </c>
      <c r="J25" s="59" t="s">
        <v>84</v>
      </c>
      <c r="K25" s="59" t="s">
        <v>84</v>
      </c>
      <c r="L25" s="96" t="n">
        <v>0</v>
      </c>
      <c r="M25" s="59" t="s">
        <v>84</v>
      </c>
    </row>
    <row r="26" customFormat="false" ht="15.75" hidden="false" customHeight="false" outlineLevel="0" collapsed="false">
      <c r="A26" s="99" t="s">
        <v>301</v>
      </c>
      <c r="B26" s="53" t="n">
        <v>508</v>
      </c>
      <c r="C26" s="96" t="n">
        <v>0</v>
      </c>
      <c r="D26" s="96" t="n">
        <v>0</v>
      </c>
      <c r="E26" s="59" t="s">
        <v>84</v>
      </c>
      <c r="F26" s="96" t="n">
        <v>0</v>
      </c>
      <c r="G26" s="96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9" t="s">
        <v>302</v>
      </c>
      <c r="B27" s="53" t="n">
        <v>509</v>
      </c>
      <c r="C27" s="96" t="n">
        <v>9920.011</v>
      </c>
      <c r="D27" s="96" t="n">
        <v>93.3820092793</v>
      </c>
      <c r="E27" s="96" t="n">
        <v>10.2811691434</v>
      </c>
      <c r="F27" s="59" t="s">
        <v>84</v>
      </c>
      <c r="G27" s="59" t="s">
        <v>84</v>
      </c>
      <c r="H27" s="59" t="s">
        <v>84</v>
      </c>
      <c r="I27" s="96" t="n">
        <v>9920.011</v>
      </c>
      <c r="J27" s="96" t="n">
        <v>129.6972344318</v>
      </c>
      <c r="K27" s="96" t="n">
        <v>13.0555009128</v>
      </c>
      <c r="L27" s="96" t="n">
        <v>0</v>
      </c>
      <c r="M27" s="59" t="s">
        <v>84</v>
      </c>
    </row>
    <row r="28" customFormat="false" ht="15.75" hidden="false" customHeight="false" outlineLevel="0" collapsed="false">
      <c r="A28" s="99" t="s">
        <v>303</v>
      </c>
      <c r="B28" s="53" t="n">
        <v>510</v>
      </c>
      <c r="C28" s="96" t="n">
        <v>3600.715</v>
      </c>
      <c r="D28" s="96" t="n">
        <v>98.6268932261</v>
      </c>
      <c r="E28" s="96" t="n">
        <v>3.731806341</v>
      </c>
      <c r="F28" s="59" t="s">
        <v>84</v>
      </c>
      <c r="G28" s="59" t="s">
        <v>84</v>
      </c>
      <c r="H28" s="59" t="s">
        <v>84</v>
      </c>
      <c r="I28" s="96" t="n">
        <v>3600.715</v>
      </c>
      <c r="J28" s="96" t="n">
        <v>98.6268932261</v>
      </c>
      <c r="K28" s="96" t="n">
        <v>4.738819137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4</v>
      </c>
      <c r="B29" s="53" t="n">
        <v>511</v>
      </c>
      <c r="C29" s="96" t="n">
        <v>1661.963</v>
      </c>
      <c r="D29" s="96" t="n">
        <v>88.7171860545</v>
      </c>
      <c r="E29" s="96" t="n">
        <v>1.7224701377</v>
      </c>
      <c r="F29" s="96" t="n">
        <v>997.178</v>
      </c>
      <c r="G29" s="96" t="n">
        <v>88.7171407041</v>
      </c>
      <c r="H29" s="96" t="n">
        <v>4.8633797616</v>
      </c>
      <c r="I29" s="96" t="n">
        <v>664.785</v>
      </c>
      <c r="J29" s="96" t="n">
        <v>88.7172540803</v>
      </c>
      <c r="K29" s="96" t="n">
        <v>0.8749084224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5</v>
      </c>
      <c r="B30" s="53" t="n">
        <v>512</v>
      </c>
      <c r="C30" s="96" t="n">
        <v>0</v>
      </c>
      <c r="D30" s="96" t="n">
        <v>0</v>
      </c>
      <c r="E30" s="59" t="s">
        <v>84</v>
      </c>
      <c r="F30" s="96" t="n">
        <v>0</v>
      </c>
      <c r="G30" s="96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8" t="s">
        <v>306</v>
      </c>
      <c r="B31" s="53" t="n">
        <v>513</v>
      </c>
      <c r="C31" s="96" t="n">
        <v>13204.282</v>
      </c>
      <c r="D31" s="96" t="n">
        <v>111.2788067027</v>
      </c>
      <c r="E31" s="96" t="n">
        <v>13.685010698</v>
      </c>
      <c r="F31" s="59" t="s">
        <v>84</v>
      </c>
      <c r="G31" s="59" t="s">
        <v>84</v>
      </c>
      <c r="H31" s="59" t="s">
        <v>84</v>
      </c>
      <c r="I31" s="96" t="n">
        <v>13204.282</v>
      </c>
      <c r="J31" s="96" t="n">
        <v>111.2788067027</v>
      </c>
      <c r="K31" s="96" t="n">
        <v>17.3778552971</v>
      </c>
      <c r="L31" s="96" t="n">
        <v>1678.488</v>
      </c>
      <c r="M31" s="96" t="n">
        <v>111.294942658</v>
      </c>
    </row>
    <row r="32" customFormat="false" ht="31.5" hidden="false" customHeight="false" outlineLevel="0" collapsed="false">
      <c r="A32" s="100" t="s">
        <v>307</v>
      </c>
      <c r="B32" s="53" t="n">
        <v>514</v>
      </c>
      <c r="C32" s="96" t="n">
        <v>313.83</v>
      </c>
      <c r="D32" s="96" t="n">
        <v>118.0060463857</v>
      </c>
      <c r="E32" s="96" t="n">
        <v>0.3252556184</v>
      </c>
      <c r="F32" s="59" t="s">
        <v>84</v>
      </c>
      <c r="G32" s="59" t="s">
        <v>84</v>
      </c>
      <c r="H32" s="59" t="s">
        <v>84</v>
      </c>
      <c r="I32" s="96" t="n">
        <v>313.83</v>
      </c>
      <c r="J32" s="96" t="n">
        <v>118.0060463857</v>
      </c>
      <c r="K32" s="96" t="n">
        <v>0.413024527</v>
      </c>
      <c r="L32" s="96" t="n">
        <v>313.83</v>
      </c>
      <c r="M32" s="96" t="n">
        <v>118.0060463857</v>
      </c>
    </row>
    <row r="33" customFormat="false" ht="31.5" hidden="false" customHeight="false" outlineLevel="0" collapsed="false">
      <c r="A33" s="100" t="s">
        <v>308</v>
      </c>
      <c r="B33" s="53" t="n">
        <v>515</v>
      </c>
      <c r="C33" s="96" t="n">
        <v>10451.727</v>
      </c>
      <c r="D33" s="96" t="n">
        <v>111.0642168142</v>
      </c>
      <c r="E33" s="96" t="n">
        <v>10.8322433441</v>
      </c>
      <c r="F33" s="59" t="s">
        <v>84</v>
      </c>
      <c r="G33" s="59" t="s">
        <v>84</v>
      </c>
      <c r="H33" s="59" t="s">
        <v>84</v>
      </c>
      <c r="I33" s="96" t="n">
        <v>10451.727</v>
      </c>
      <c r="J33" s="96" t="n">
        <v>111.0642168142</v>
      </c>
      <c r="K33" s="96" t="n">
        <v>13.7552802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9</v>
      </c>
      <c r="B34" s="53" t="n">
        <v>516</v>
      </c>
      <c r="C34" s="96" t="n">
        <v>1373.432</v>
      </c>
      <c r="D34" s="96" t="n">
        <v>113.7265228185</v>
      </c>
      <c r="E34" s="96" t="n">
        <v>1.4234345808</v>
      </c>
      <c r="F34" s="59" t="s">
        <v>84</v>
      </c>
      <c r="G34" s="59" t="s">
        <v>84</v>
      </c>
      <c r="H34" s="59" t="s">
        <v>84</v>
      </c>
      <c r="I34" s="96" t="n">
        <v>1373.432</v>
      </c>
      <c r="J34" s="96" t="n">
        <v>113.7265228185</v>
      </c>
      <c r="K34" s="96" t="n">
        <v>1.8075426257</v>
      </c>
      <c r="L34" s="96" t="n">
        <v>301.129</v>
      </c>
      <c r="M34" s="96" t="n">
        <v>114.6695048856</v>
      </c>
    </row>
    <row r="35" customFormat="false" ht="15.75" hidden="false" customHeight="false" outlineLevel="0" collapsed="false">
      <c r="A35" s="82" t="s">
        <v>292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0</v>
      </c>
      <c r="B36" s="53" t="n">
        <v>517</v>
      </c>
      <c r="C36" s="101" t="n">
        <v>284.055</v>
      </c>
      <c r="D36" s="96" t="n">
        <v>98.2933488358</v>
      </c>
      <c r="E36" s="96" t="n">
        <v>0.2943965991</v>
      </c>
      <c r="F36" s="59" t="s">
        <v>84</v>
      </c>
      <c r="G36" s="59" t="s">
        <v>84</v>
      </c>
      <c r="H36" s="59" t="s">
        <v>84</v>
      </c>
      <c r="I36" s="101" t="n">
        <v>284.055</v>
      </c>
      <c r="J36" s="96" t="n">
        <v>98.2933488358</v>
      </c>
      <c r="K36" s="101" t="n">
        <v>0.3738383266</v>
      </c>
      <c r="L36" s="101" t="n">
        <v>64.933</v>
      </c>
      <c r="M36" s="96" t="n">
        <v>106.4318379256</v>
      </c>
    </row>
    <row r="37" customFormat="false" ht="31.5" hidden="false" customHeight="false" outlineLevel="0" collapsed="false">
      <c r="A37" s="102" t="s">
        <v>311</v>
      </c>
      <c r="B37" s="53" t="n">
        <v>518</v>
      </c>
      <c r="C37" s="96" t="n">
        <v>1089.377</v>
      </c>
      <c r="D37" s="96" t="n">
        <v>118.5813263668</v>
      </c>
      <c r="E37" s="96" t="n">
        <v>1.1290379817</v>
      </c>
      <c r="F37" s="59" t="s">
        <v>84</v>
      </c>
      <c r="G37" s="59" t="s">
        <v>84</v>
      </c>
      <c r="H37" s="59" t="s">
        <v>84</v>
      </c>
      <c r="I37" s="96" t="n">
        <v>1089.377</v>
      </c>
      <c r="J37" s="96" t="n">
        <v>118.5813263668</v>
      </c>
      <c r="K37" s="96" t="n">
        <v>1.4337042991</v>
      </c>
      <c r="L37" s="96" t="n">
        <v>236.196</v>
      </c>
      <c r="M37" s="96" t="n">
        <v>117.1624577747</v>
      </c>
    </row>
    <row r="38" customFormat="false" ht="15.75" hidden="false" customHeight="false" outlineLevel="0" collapsed="false">
      <c r="A38" s="98" t="s">
        <v>312</v>
      </c>
      <c r="B38" s="53" t="n">
        <v>519</v>
      </c>
      <c r="C38" s="96" t="n">
        <v>1063.529</v>
      </c>
      <c r="D38" s="96" t="n">
        <v>108.5683456616</v>
      </c>
      <c r="E38" s="96" t="n">
        <v>1.1022489328</v>
      </c>
      <c r="F38" s="59" t="s">
        <v>84</v>
      </c>
      <c r="G38" s="59" t="s">
        <v>84</v>
      </c>
      <c r="H38" s="59" t="s">
        <v>84</v>
      </c>
      <c r="I38" s="96" t="n">
        <v>1063.529</v>
      </c>
      <c r="J38" s="96" t="n">
        <v>108.5683456616</v>
      </c>
      <c r="K38" s="96" t="n">
        <v>1.399686334</v>
      </c>
      <c r="L38" s="96" t="n">
        <v>1063.529</v>
      </c>
      <c r="M38" s="96" t="n">
        <v>108.5683456616</v>
      </c>
    </row>
    <row r="39" customFormat="false" ht="31.5" hidden="false" customHeight="false" outlineLevel="0" collapsed="false">
      <c r="A39" s="98" t="s">
        <v>313</v>
      </c>
      <c r="B39" s="53" t="n">
        <v>520</v>
      </c>
      <c r="C39" s="96" t="n">
        <v>3272.701</v>
      </c>
      <c r="D39" s="96" t="n">
        <v>147.4687844993</v>
      </c>
      <c r="E39" s="96" t="n">
        <v>3.3918503252</v>
      </c>
      <c r="F39" s="96" t="n">
        <v>1287.799</v>
      </c>
      <c r="G39" s="96" t="n">
        <v>147.2803773162</v>
      </c>
      <c r="H39" s="96" t="n">
        <v>6.2807799547</v>
      </c>
      <c r="I39" s="96" t="n">
        <v>1984.902</v>
      </c>
      <c r="J39" s="96" t="n">
        <v>147.5912806053</v>
      </c>
      <c r="K39" s="96" t="n">
        <v>2.6122843889</v>
      </c>
      <c r="L39" s="96" t="n">
        <v>0</v>
      </c>
      <c r="M39" s="59" t="s">
        <v>84</v>
      </c>
    </row>
    <row r="40" customFormat="false" ht="15.75" hidden="false" customHeight="false" outlineLevel="0" collapsed="false">
      <c r="A40" s="78" t="s">
        <v>98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4</v>
      </c>
      <c r="B41" s="53" t="n">
        <v>521</v>
      </c>
      <c r="C41" s="96" t="n">
        <v>0</v>
      </c>
      <c r="D41" s="59" t="s">
        <v>84</v>
      </c>
      <c r="E41" s="59" t="s">
        <v>84</v>
      </c>
      <c r="F41" s="96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9" t="s">
        <v>315</v>
      </c>
      <c r="B42" s="53" t="n">
        <v>522</v>
      </c>
      <c r="C42" s="96" t="n">
        <v>0</v>
      </c>
      <c r="D42" s="59" t="s">
        <v>84</v>
      </c>
      <c r="E42" s="59" t="s">
        <v>84</v>
      </c>
      <c r="F42" s="96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9" t="s">
        <v>316</v>
      </c>
      <c r="B43" s="53" t="n">
        <v>523</v>
      </c>
      <c r="C43" s="96" t="n">
        <v>0</v>
      </c>
      <c r="D43" s="59" t="s">
        <v>84</v>
      </c>
      <c r="E43" s="59" t="s">
        <v>84</v>
      </c>
      <c r="F43" s="96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9" t="s">
        <v>317</v>
      </c>
      <c r="B44" s="53" t="n">
        <v>524</v>
      </c>
      <c r="C44" s="96" t="n">
        <v>3102.5</v>
      </c>
      <c r="D44" s="96" t="n">
        <v>148.1817938666</v>
      </c>
      <c r="E44" s="96" t="n">
        <v>3.2154528122</v>
      </c>
      <c r="F44" s="96" t="n">
        <v>1241</v>
      </c>
      <c r="G44" s="96" t="n">
        <v>148.1817584793</v>
      </c>
      <c r="H44" s="96" t="n">
        <v>6.0525345366</v>
      </c>
      <c r="I44" s="96" t="n">
        <v>1861.5</v>
      </c>
      <c r="J44" s="96" t="n">
        <v>148.1818174582</v>
      </c>
      <c r="K44" s="96" t="n">
        <v>2.4498778226</v>
      </c>
      <c r="L44" s="96" t="n">
        <v>0</v>
      </c>
      <c r="M44" s="59" t="s">
        <v>84</v>
      </c>
    </row>
    <row r="45" customFormat="false" ht="15.75" hidden="false" customHeight="false" outlineLevel="0" collapsed="false">
      <c r="A45" s="98" t="s">
        <v>318</v>
      </c>
      <c r="B45" s="53" t="n">
        <v>525</v>
      </c>
      <c r="C45" s="96" t="n">
        <v>14.378</v>
      </c>
      <c r="D45" s="96" t="n">
        <v>109.3217761557</v>
      </c>
      <c r="E45" s="96" t="n">
        <v>0.0149014603</v>
      </c>
      <c r="F45" s="96" t="n">
        <v>14.378</v>
      </c>
      <c r="G45" s="96" t="n">
        <v>109.3217761557</v>
      </c>
      <c r="H45" s="96" t="n">
        <v>0.0701235629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47.25" hidden="false" customHeight="false" outlineLevel="0" collapsed="false">
      <c r="A46" s="98" t="s">
        <v>319</v>
      </c>
      <c r="B46" s="53" t="n">
        <v>526</v>
      </c>
      <c r="C46" s="96" t="n">
        <v>207.163</v>
      </c>
      <c r="D46" s="96" t="n">
        <v>123.0673724106</v>
      </c>
      <c r="E46" s="96" t="n">
        <v>0.2147051897</v>
      </c>
      <c r="F46" s="96" t="n">
        <v>41.432</v>
      </c>
      <c r="G46" s="96" t="n">
        <v>123.0641280779</v>
      </c>
      <c r="H46" s="96" t="n">
        <v>0.2020697912</v>
      </c>
      <c r="I46" s="96" t="n">
        <v>165.731</v>
      </c>
      <c r="J46" s="96" t="n">
        <v>123.0681835059</v>
      </c>
      <c r="K46" s="96" t="n">
        <v>0.2181148007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0</v>
      </c>
      <c r="B47" s="53" t="n">
        <v>527</v>
      </c>
      <c r="C47" s="58" t="n">
        <v>2870.856</v>
      </c>
      <c r="D47" s="58" t="n">
        <v>105.4262153909</v>
      </c>
      <c r="E47" s="58" t="n">
        <v>2.9753753421</v>
      </c>
      <c r="F47" s="59" t="s">
        <v>84</v>
      </c>
      <c r="G47" s="53" t="s">
        <v>84</v>
      </c>
      <c r="H47" s="53" t="s">
        <v>84</v>
      </c>
      <c r="I47" s="58" t="n">
        <v>2870.856</v>
      </c>
      <c r="J47" s="58" t="n">
        <v>105.4262153909</v>
      </c>
      <c r="K47" s="58" t="n">
        <v>3.7782683032</v>
      </c>
      <c r="L47" s="96" t="n">
        <v>346.124</v>
      </c>
      <c r="M47" s="58" t="n">
        <v>108.2716833343</v>
      </c>
    </row>
    <row r="48" customFormat="false" ht="47.25" hidden="false" customHeight="false" outlineLevel="0" collapsed="false">
      <c r="A48" s="98" t="s">
        <v>321</v>
      </c>
      <c r="B48" s="53" t="n">
        <v>528</v>
      </c>
      <c r="C48" s="58" t="n">
        <v>1588.313</v>
      </c>
      <c r="D48" s="58" t="n">
        <v>102.0715542537</v>
      </c>
      <c r="E48" s="58" t="n">
        <v>1.6461387599</v>
      </c>
      <c r="F48" s="59" t="s">
        <v>84</v>
      </c>
      <c r="G48" s="53" t="s">
        <v>84</v>
      </c>
      <c r="H48" s="53" t="s">
        <v>84</v>
      </c>
      <c r="I48" s="58" t="n">
        <v>1588.313</v>
      </c>
      <c r="J48" s="58" t="n">
        <v>102.0715542537</v>
      </c>
      <c r="K48" s="58" t="n">
        <v>2.0903426237</v>
      </c>
      <c r="L48" s="96" t="n">
        <v>1588.313</v>
      </c>
      <c r="M48" s="58" t="n">
        <v>102.0715542537</v>
      </c>
    </row>
    <row r="49" customFormat="false" ht="31.5" hidden="false" customHeight="false" outlineLevel="0" collapsed="false">
      <c r="A49" s="98" t="s">
        <v>322</v>
      </c>
      <c r="B49" s="53" t="n">
        <v>529</v>
      </c>
      <c r="C49" s="96" t="n">
        <v>149.773</v>
      </c>
      <c r="D49" s="58" t="n">
        <v>303.9903387526</v>
      </c>
      <c r="E49" s="58" t="n">
        <v>0.1552257902</v>
      </c>
      <c r="F49" s="59" t="s">
        <v>84</v>
      </c>
      <c r="G49" s="59" t="s">
        <v>84</v>
      </c>
      <c r="H49" s="53" t="s">
        <v>84</v>
      </c>
      <c r="I49" s="96" t="n">
        <v>149.773</v>
      </c>
      <c r="J49" s="58" t="n">
        <v>303.9903387526</v>
      </c>
      <c r="K49" s="58" t="n">
        <v>0.1971128397</v>
      </c>
      <c r="L49" s="96" t="n">
        <v>149.932</v>
      </c>
      <c r="M49" s="58" t="n">
        <v>311.113877822</v>
      </c>
    </row>
    <row r="50" customFormat="false" ht="31.5" hidden="false" customHeight="false" outlineLevel="0" collapsed="false">
      <c r="A50" s="98" t="s">
        <v>323</v>
      </c>
      <c r="B50" s="53" t="n">
        <v>530</v>
      </c>
      <c r="C50" s="96" t="n">
        <v>0</v>
      </c>
      <c r="D50" s="59" t="s">
        <v>84</v>
      </c>
      <c r="E50" s="96" t="n">
        <v>-1</v>
      </c>
      <c r="F50" s="96" t="n">
        <v>0</v>
      </c>
      <c r="G50" s="59" t="s">
        <v>84</v>
      </c>
      <c r="H50" s="96" t="n">
        <v>-1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8" t="s">
        <v>324</v>
      </c>
      <c r="B51" s="53" t="n">
        <v>531</v>
      </c>
      <c r="C51" s="96" t="n">
        <v>576.281</v>
      </c>
      <c r="D51" s="96" t="n">
        <v>99.5708102598</v>
      </c>
      <c r="E51" s="96" t="n">
        <v>0.59726168</v>
      </c>
      <c r="F51" s="96" t="n">
        <v>243.007</v>
      </c>
      <c r="G51" s="96" t="n">
        <v>87.5407521083</v>
      </c>
      <c r="H51" s="96" t="n">
        <v>1.1851799034</v>
      </c>
      <c r="I51" s="96" t="n">
        <v>333.274</v>
      </c>
      <c r="J51" s="96" t="n">
        <v>110.6590254074</v>
      </c>
      <c r="K51" s="96" t="n">
        <v>0.4386143333</v>
      </c>
      <c r="L51" s="96" t="n">
        <v>299.603</v>
      </c>
      <c r="M51" s="96" t="n">
        <v>111.2987948943</v>
      </c>
    </row>
    <row r="52" customFormat="false" ht="24" hidden="true" customHeight="false" outlineLevel="0" collapsed="false">
      <c r="A52" s="103" t="s">
        <v>325</v>
      </c>
      <c r="B52" s="104" t="n">
        <v>-501</v>
      </c>
      <c r="C52" s="105" t="n">
        <v>578.765</v>
      </c>
      <c r="D52" s="106"/>
      <c r="E52" s="106"/>
      <c r="F52" s="105" t="n">
        <v>277.593</v>
      </c>
      <c r="G52" s="106"/>
      <c r="H52" s="106"/>
      <c r="I52" s="105" t="n">
        <v>301.172</v>
      </c>
      <c r="J52" s="106"/>
      <c r="K52" s="106"/>
      <c r="L52" s="105" t="n">
        <v>269.188</v>
      </c>
      <c r="M52" s="106"/>
    </row>
    <row r="53" customFormat="false" ht="24" hidden="true" customHeight="false" outlineLevel="0" collapsed="false">
      <c r="A53" s="103" t="s">
        <v>326</v>
      </c>
      <c r="B53" s="104" t="n">
        <v>-502</v>
      </c>
      <c r="C53" s="105" t="n">
        <v>9920.011</v>
      </c>
      <c r="D53" s="107" t="n">
        <v>10623.043</v>
      </c>
      <c r="E53" s="106"/>
      <c r="F53" s="105" t="n">
        <v>0</v>
      </c>
      <c r="G53" s="107" t="n">
        <v>2974.452</v>
      </c>
      <c r="H53" s="106"/>
      <c r="I53" s="105" t="n">
        <v>9920.011</v>
      </c>
      <c r="J53" s="107" t="n">
        <v>7648.591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8</v>
      </c>
      <c r="D13" s="93" t="s">
        <v>329</v>
      </c>
      <c r="E13" s="93" t="s">
        <v>33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1</v>
      </c>
      <c r="F14" s="93" t="s">
        <v>332</v>
      </c>
      <c r="G14" s="93"/>
      <c r="H14" s="93"/>
      <c r="I14" s="93"/>
      <c r="J14" s="93"/>
      <c r="K14" s="93"/>
      <c r="L14" s="93"/>
      <c r="M14" s="93" t="s">
        <v>333</v>
      </c>
      <c r="N14" s="93" t="s">
        <v>334</v>
      </c>
      <c r="O14" s="93" t="s">
        <v>335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6</v>
      </c>
      <c r="G15" s="93"/>
      <c r="H15" s="93" t="s">
        <v>337</v>
      </c>
      <c r="I15" s="93" t="s">
        <v>338</v>
      </c>
      <c r="J15" s="93" t="s">
        <v>339</v>
      </c>
      <c r="K15" s="93" t="s">
        <v>340</v>
      </c>
      <c r="L15" s="93" t="s">
        <v>341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7</v>
      </c>
      <c r="G16" s="49" t="s">
        <v>342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3</v>
      </c>
      <c r="B18" s="53" t="n">
        <v>601</v>
      </c>
      <c r="C18" s="96" t="n">
        <v>96296.329</v>
      </c>
      <c r="D18" s="97" t="n">
        <v>100</v>
      </c>
      <c r="E18" s="96" t="n">
        <v>78541.993</v>
      </c>
      <c r="F18" s="96" t="n">
        <v>9966.847</v>
      </c>
      <c r="G18" s="96" t="n">
        <v>893.374</v>
      </c>
      <c r="H18" s="96" t="n">
        <v>32424.155</v>
      </c>
      <c r="I18" s="96" t="n">
        <v>17032.772</v>
      </c>
      <c r="J18" s="96" t="n">
        <v>15181.431</v>
      </c>
      <c r="K18" s="96" t="n">
        <v>3272.701</v>
      </c>
      <c r="L18" s="96" t="n">
        <v>664.087</v>
      </c>
      <c r="M18" s="96" t="n">
        <v>11725.098</v>
      </c>
      <c r="N18" s="96" t="n">
        <v>1377.486</v>
      </c>
      <c r="O18" s="96" t="n">
        <v>4651.752</v>
      </c>
    </row>
    <row r="19" customFormat="false" ht="15.75" hidden="false" customHeight="false" outlineLevel="0" collapsed="false">
      <c r="A19" s="60" t="s">
        <v>98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4</v>
      </c>
      <c r="B20" s="53" t="n">
        <v>602</v>
      </c>
      <c r="C20" s="96" t="n">
        <v>-766.985</v>
      </c>
      <c r="D20" s="59" t="s">
        <v>84</v>
      </c>
      <c r="E20" s="96" t="n">
        <v>-946.6</v>
      </c>
      <c r="F20" s="96" t="n">
        <v>124.96</v>
      </c>
      <c r="G20" s="96" t="n">
        <v>12.877</v>
      </c>
      <c r="H20" s="96" t="n">
        <v>535.774</v>
      </c>
      <c r="I20" s="96" t="n">
        <v>-1616.794</v>
      </c>
      <c r="J20" s="96" t="n">
        <v>0</v>
      </c>
      <c r="K20" s="96" t="n">
        <v>1.066</v>
      </c>
      <c r="L20" s="96" t="n">
        <v>8.394</v>
      </c>
      <c r="M20" s="96" t="n">
        <v>88.448</v>
      </c>
      <c r="N20" s="96" t="n">
        <v>19.876</v>
      </c>
      <c r="O20" s="96" t="n">
        <v>71.291</v>
      </c>
    </row>
    <row r="21" customFormat="false" ht="31.5" hidden="false" customHeight="false" outlineLevel="0" collapsed="false">
      <c r="A21" s="100" t="s">
        <v>345</v>
      </c>
      <c r="B21" s="53" t="n">
        <v>603</v>
      </c>
      <c r="C21" s="96" t="n">
        <v>614.933</v>
      </c>
      <c r="D21" s="96" t="n">
        <v>0.6385840524</v>
      </c>
      <c r="E21" s="96" t="n">
        <v>450.7</v>
      </c>
      <c r="F21" s="96" t="n">
        <v>84.132</v>
      </c>
      <c r="G21" s="96" t="n">
        <v>8.882</v>
      </c>
      <c r="H21" s="96" t="n">
        <v>314.385</v>
      </c>
      <c r="I21" s="96" t="n">
        <v>-120.215</v>
      </c>
      <c r="J21" s="96" t="n">
        <v>0</v>
      </c>
      <c r="K21" s="96" t="n">
        <v>0</v>
      </c>
      <c r="L21" s="96" t="n">
        <v>172.398</v>
      </c>
      <c r="M21" s="96" t="n">
        <v>23.185</v>
      </c>
      <c r="N21" s="96" t="n">
        <v>3.125</v>
      </c>
      <c r="O21" s="96" t="n">
        <v>137.923</v>
      </c>
    </row>
    <row r="22" customFormat="false" ht="31.5" hidden="false" customHeight="false" outlineLevel="0" collapsed="false">
      <c r="A22" s="100" t="s">
        <v>346</v>
      </c>
      <c r="B22" s="53" t="n">
        <v>604</v>
      </c>
      <c r="C22" s="96" t="n">
        <v>3084.001</v>
      </c>
      <c r="D22" s="96" t="n">
        <v>3.2026153354</v>
      </c>
      <c r="E22" s="96" t="n">
        <v>2441.735</v>
      </c>
      <c r="F22" s="96" t="n">
        <v>2078.141</v>
      </c>
      <c r="G22" s="96" t="n">
        <v>240.515</v>
      </c>
      <c r="H22" s="96" t="n">
        <v>1098.638</v>
      </c>
      <c r="I22" s="96" t="n">
        <v>-3956.309</v>
      </c>
      <c r="J22" s="96" t="n">
        <v>0</v>
      </c>
      <c r="K22" s="96" t="n">
        <v>3220.453</v>
      </c>
      <c r="L22" s="96" t="n">
        <v>0.812</v>
      </c>
      <c r="M22" s="96" t="n">
        <v>634.336</v>
      </c>
      <c r="N22" s="96" t="n">
        <v>4.428</v>
      </c>
      <c r="O22" s="96" t="n">
        <v>3.502</v>
      </c>
    </row>
    <row r="23" customFormat="false" ht="15.75" hidden="false" customHeight="false" outlineLevel="0" collapsed="false">
      <c r="A23" s="82" t="s">
        <v>127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7</v>
      </c>
      <c r="B24" s="53" t="n">
        <v>605</v>
      </c>
      <c r="C24" s="96" t="n">
        <v>-261.151</v>
      </c>
      <c r="D24" s="59" t="s">
        <v>84</v>
      </c>
      <c r="E24" s="96" t="n">
        <v>-554.841</v>
      </c>
      <c r="F24" s="96" t="n">
        <v>-326.562</v>
      </c>
      <c r="G24" s="96" t="n">
        <v>0.198</v>
      </c>
      <c r="H24" s="96" t="n">
        <v>219.909</v>
      </c>
      <c r="I24" s="96" t="n">
        <v>-565.405</v>
      </c>
      <c r="J24" s="96" t="n">
        <v>0</v>
      </c>
      <c r="K24" s="96" t="n">
        <v>116.998</v>
      </c>
      <c r="L24" s="96" t="n">
        <v>0.219</v>
      </c>
      <c r="M24" s="96" t="n">
        <v>292.919</v>
      </c>
      <c r="N24" s="96" t="n">
        <v>0.121</v>
      </c>
      <c r="O24" s="96" t="n">
        <v>0.65</v>
      </c>
    </row>
    <row r="25" customFormat="false" ht="15.75" hidden="false" customHeight="false" outlineLevel="0" collapsed="false">
      <c r="A25" s="110" t="s">
        <v>127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8</v>
      </c>
      <c r="B26" s="53" t="n">
        <v>606</v>
      </c>
      <c r="C26" s="96" t="n">
        <v>-109.266</v>
      </c>
      <c r="D26" s="59" t="s">
        <v>84</v>
      </c>
      <c r="E26" s="96" t="n">
        <v>-298.928</v>
      </c>
      <c r="F26" s="96" t="n">
        <v>-326.594</v>
      </c>
      <c r="G26" s="96" t="n">
        <v>0.195</v>
      </c>
      <c r="H26" s="96" t="n">
        <v>22.82</v>
      </c>
      <c r="I26" s="96" t="n">
        <v>4.844</v>
      </c>
      <c r="J26" s="96" t="n">
        <v>0</v>
      </c>
      <c r="K26" s="96" t="n">
        <v>0</v>
      </c>
      <c r="L26" s="96" t="n">
        <v>0.002</v>
      </c>
      <c r="M26" s="96" t="n">
        <v>189.541</v>
      </c>
      <c r="N26" s="96" t="n">
        <v>0.121</v>
      </c>
      <c r="O26" s="96" t="n">
        <v>0</v>
      </c>
    </row>
    <row r="27" customFormat="false" ht="63" hidden="false" customHeight="false" outlineLevel="0" collapsed="false">
      <c r="A27" s="102" t="s">
        <v>349</v>
      </c>
      <c r="B27" s="53" t="n">
        <v>607</v>
      </c>
      <c r="C27" s="96" t="n">
        <v>3345.149</v>
      </c>
      <c r="D27" s="96" t="n">
        <v>3.4738073972</v>
      </c>
      <c r="E27" s="96" t="n">
        <v>2996.573</v>
      </c>
      <c r="F27" s="96" t="n">
        <v>2404.702</v>
      </c>
      <c r="G27" s="96" t="n">
        <v>240.317</v>
      </c>
      <c r="H27" s="96" t="n">
        <v>878.729</v>
      </c>
      <c r="I27" s="96" t="n">
        <v>-3390.906</v>
      </c>
      <c r="J27" s="96" t="n">
        <v>0</v>
      </c>
      <c r="K27" s="96" t="n">
        <v>3103.455</v>
      </c>
      <c r="L27" s="96" t="n">
        <v>0.593</v>
      </c>
      <c r="M27" s="96" t="n">
        <v>341.417</v>
      </c>
      <c r="N27" s="96" t="n">
        <v>4.307</v>
      </c>
      <c r="O27" s="96" t="n">
        <v>2.852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0</v>
      </c>
      <c r="B29" s="53" t="n">
        <v>608</v>
      </c>
      <c r="C29" s="96" t="n">
        <v>3090.8</v>
      </c>
      <c r="D29" s="96" t="n">
        <v>3.209675833</v>
      </c>
      <c r="E29" s="96" t="n">
        <v>2756.599</v>
      </c>
      <c r="F29" s="96" t="n">
        <v>2391.872</v>
      </c>
      <c r="G29" s="96" t="n">
        <v>239.04</v>
      </c>
      <c r="H29" s="96" t="n">
        <v>812.352</v>
      </c>
      <c r="I29" s="96" t="n">
        <v>-3540.492</v>
      </c>
      <c r="J29" s="96" t="n">
        <v>0</v>
      </c>
      <c r="K29" s="96" t="n">
        <v>3092.33</v>
      </c>
      <c r="L29" s="96" t="n">
        <v>0.537</v>
      </c>
      <c r="M29" s="96" t="n">
        <v>331.242</v>
      </c>
      <c r="N29" s="96" t="n">
        <v>2.666</v>
      </c>
      <c r="O29" s="96" t="n">
        <v>0.293</v>
      </c>
    </row>
    <row r="30" customFormat="false" ht="31.5" hidden="false" customHeight="false" outlineLevel="0" collapsed="false">
      <c r="A30" s="100" t="s">
        <v>351</v>
      </c>
      <c r="B30" s="53" t="n">
        <v>609</v>
      </c>
      <c r="C30" s="96" t="n">
        <v>26005.141</v>
      </c>
      <c r="D30" s="96" t="n">
        <v>27.0053295593</v>
      </c>
      <c r="E30" s="96" t="n">
        <v>24242.727</v>
      </c>
      <c r="F30" s="96" t="n">
        <v>606.013</v>
      </c>
      <c r="G30" s="96" t="n">
        <v>42.016</v>
      </c>
      <c r="H30" s="96" t="n">
        <v>3053.478</v>
      </c>
      <c r="I30" s="96" t="n">
        <v>5443.819</v>
      </c>
      <c r="J30" s="96" t="n">
        <v>15104.353</v>
      </c>
      <c r="K30" s="96" t="n">
        <v>6.541</v>
      </c>
      <c r="L30" s="96" t="n">
        <v>28.523</v>
      </c>
      <c r="M30" s="96" t="n">
        <v>1318.712</v>
      </c>
      <c r="N30" s="96" t="n">
        <v>170.034</v>
      </c>
      <c r="O30" s="96" t="n">
        <v>273.668</v>
      </c>
    </row>
    <row r="31" customFormat="false" ht="15.75" hidden="false" customHeight="false" outlineLevel="0" collapsed="false">
      <c r="A31" s="82" t="s">
        <v>127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2</v>
      </c>
      <c r="B32" s="53" t="n">
        <v>610</v>
      </c>
      <c r="C32" s="96" t="n">
        <v>6596.584</v>
      </c>
      <c r="D32" s="96" t="n">
        <v>6.8502964428</v>
      </c>
      <c r="E32" s="96" t="n">
        <v>6434.307</v>
      </c>
      <c r="F32" s="96" t="n">
        <v>239.138</v>
      </c>
      <c r="G32" s="96" t="n">
        <v>7.431</v>
      </c>
      <c r="H32" s="96" t="n">
        <v>270.618</v>
      </c>
      <c r="I32" s="96" t="n">
        <v>655.351</v>
      </c>
      <c r="J32" s="96" t="n">
        <v>5242.145</v>
      </c>
      <c r="K32" s="96" t="n">
        <v>0</v>
      </c>
      <c r="L32" s="96" t="n">
        <v>27.055</v>
      </c>
      <c r="M32" s="96" t="n">
        <v>56.912</v>
      </c>
      <c r="N32" s="96" t="n">
        <v>12.886</v>
      </c>
      <c r="O32" s="96" t="n">
        <v>92.479</v>
      </c>
    </row>
    <row r="33" customFormat="false" ht="78.75" hidden="false" customHeight="false" outlineLevel="0" collapsed="false">
      <c r="A33" s="102" t="s">
        <v>353</v>
      </c>
      <c r="B33" s="53" t="n">
        <v>611</v>
      </c>
      <c r="C33" s="96" t="n">
        <v>-172.316</v>
      </c>
      <c r="D33" s="59" t="s">
        <v>84</v>
      </c>
      <c r="E33" s="96" t="n">
        <v>-233.905</v>
      </c>
      <c r="F33" s="96" t="n">
        <v>7.547</v>
      </c>
      <c r="G33" s="96" t="n">
        <v>0.774</v>
      </c>
      <c r="H33" s="96" t="n">
        <v>61.574</v>
      </c>
      <c r="I33" s="96" t="n">
        <v>-303.041</v>
      </c>
      <c r="J33" s="96" t="n">
        <v>0</v>
      </c>
      <c r="K33" s="96" t="n">
        <v>0</v>
      </c>
      <c r="L33" s="96" t="n">
        <v>0.015</v>
      </c>
      <c r="M33" s="96" t="n">
        <v>45.1</v>
      </c>
      <c r="N33" s="96" t="n">
        <v>3.037</v>
      </c>
      <c r="O33" s="96" t="n">
        <v>13.452</v>
      </c>
    </row>
    <row r="34" customFormat="false" ht="31.5" hidden="false" customHeight="false" outlineLevel="0" collapsed="false">
      <c r="A34" s="102" t="s">
        <v>354</v>
      </c>
      <c r="B34" s="53" t="n">
        <v>612</v>
      </c>
      <c r="C34" s="96" t="n">
        <v>14680.645</v>
      </c>
      <c r="D34" s="96" t="n">
        <v>15.2452800148</v>
      </c>
      <c r="E34" s="96" t="n">
        <v>14205.108</v>
      </c>
      <c r="F34" s="96" t="n">
        <v>97.247</v>
      </c>
      <c r="G34" s="96" t="n">
        <v>12.656</v>
      </c>
      <c r="H34" s="96" t="n">
        <v>362.363</v>
      </c>
      <c r="I34" s="96" t="n">
        <v>3882.734</v>
      </c>
      <c r="J34" s="96" t="n">
        <v>9862.208</v>
      </c>
      <c r="K34" s="96" t="n">
        <v>0</v>
      </c>
      <c r="L34" s="96" t="n">
        <v>0.556</v>
      </c>
      <c r="M34" s="96" t="n">
        <v>450.066</v>
      </c>
      <c r="N34" s="96" t="n">
        <v>25.471</v>
      </c>
      <c r="O34" s="96" t="n">
        <v>0</v>
      </c>
    </row>
    <row r="35" customFormat="false" ht="94.5" hidden="false" customHeight="false" outlineLevel="0" collapsed="false">
      <c r="A35" s="102" t="s">
        <v>355</v>
      </c>
      <c r="B35" s="53" t="n">
        <v>613</v>
      </c>
      <c r="C35" s="96" t="n">
        <v>983.998</v>
      </c>
      <c r="D35" s="96" t="n">
        <v>1.0218437299</v>
      </c>
      <c r="E35" s="96" t="n">
        <v>902.664</v>
      </c>
      <c r="F35" s="96" t="n">
        <v>17.89</v>
      </c>
      <c r="G35" s="96" t="n">
        <v>1.879</v>
      </c>
      <c r="H35" s="96" t="n">
        <v>275.883</v>
      </c>
      <c r="I35" s="96" t="n">
        <v>608.883</v>
      </c>
      <c r="J35" s="96" t="n">
        <v>0</v>
      </c>
      <c r="K35" s="96" t="n">
        <v>0</v>
      </c>
      <c r="L35" s="96" t="n">
        <v>0.008</v>
      </c>
      <c r="M35" s="96" t="n">
        <v>60.343</v>
      </c>
      <c r="N35" s="96" t="n">
        <v>6.107</v>
      </c>
      <c r="O35" s="96" t="n">
        <v>14.884</v>
      </c>
    </row>
    <row r="36" customFormat="false" ht="31.5" hidden="false" customHeight="false" outlineLevel="0" collapsed="false">
      <c r="A36" s="102" t="s">
        <v>356</v>
      </c>
      <c r="B36" s="53" t="n">
        <v>614</v>
      </c>
      <c r="C36" s="96" t="n">
        <v>515.134</v>
      </c>
      <c r="D36" s="96" t="n">
        <v>0.5349466645</v>
      </c>
      <c r="E36" s="96" t="n">
        <v>454.631</v>
      </c>
      <c r="F36" s="96" t="n">
        <v>18.838</v>
      </c>
      <c r="G36" s="96" t="n">
        <v>2.082</v>
      </c>
      <c r="H36" s="96" t="n">
        <v>190.752</v>
      </c>
      <c r="I36" s="96" t="n">
        <v>245.033</v>
      </c>
      <c r="J36" s="96" t="n">
        <v>0</v>
      </c>
      <c r="K36" s="96" t="n">
        <v>0</v>
      </c>
      <c r="L36" s="96" t="n">
        <v>0.008</v>
      </c>
      <c r="M36" s="96" t="n">
        <v>16.596</v>
      </c>
      <c r="N36" s="96" t="n">
        <v>13.184</v>
      </c>
      <c r="O36" s="96" t="n">
        <v>30.723</v>
      </c>
    </row>
    <row r="37" customFormat="false" ht="63" hidden="false" customHeight="false" outlineLevel="0" collapsed="false">
      <c r="A37" s="100" t="s">
        <v>357</v>
      </c>
      <c r="B37" s="53" t="n">
        <v>615</v>
      </c>
      <c r="C37" s="96" t="n">
        <v>6677.146</v>
      </c>
      <c r="D37" s="96" t="n">
        <v>6.9339569528</v>
      </c>
      <c r="E37" s="96" t="n">
        <v>5877.327</v>
      </c>
      <c r="F37" s="96" t="n">
        <v>143.365</v>
      </c>
      <c r="G37" s="96" t="n">
        <v>18.63</v>
      </c>
      <c r="H37" s="96" t="n">
        <v>1657.407</v>
      </c>
      <c r="I37" s="96" t="n">
        <v>4068.728</v>
      </c>
      <c r="J37" s="96" t="n">
        <v>0</v>
      </c>
      <c r="K37" s="96" t="n">
        <v>1.042</v>
      </c>
      <c r="L37" s="96" t="n">
        <v>6.785</v>
      </c>
      <c r="M37" s="96" t="n">
        <v>771.551</v>
      </c>
      <c r="N37" s="96" t="n">
        <v>5.855</v>
      </c>
      <c r="O37" s="96" t="n">
        <v>22.413</v>
      </c>
    </row>
    <row r="38" customFormat="false" ht="15.75" hidden="false" customHeight="false" outlineLevel="0" collapsed="false">
      <c r="A38" s="100" t="s">
        <v>358</v>
      </c>
      <c r="B38" s="53" t="n">
        <v>616</v>
      </c>
      <c r="C38" s="96" t="n">
        <v>4399.434</v>
      </c>
      <c r="D38" s="96" t="n">
        <v>4.5686414484</v>
      </c>
      <c r="E38" s="96" t="n">
        <v>3932.711</v>
      </c>
      <c r="F38" s="96" t="n">
        <v>543.986</v>
      </c>
      <c r="G38" s="96" t="n">
        <v>61.448</v>
      </c>
      <c r="H38" s="96" t="n">
        <v>1534.451</v>
      </c>
      <c r="I38" s="96" t="n">
        <v>1822.778</v>
      </c>
      <c r="J38" s="96" t="n">
        <v>0</v>
      </c>
      <c r="K38" s="96" t="n">
        <v>31.46</v>
      </c>
      <c r="L38" s="96" t="n">
        <v>0.036</v>
      </c>
      <c r="M38" s="96" t="n">
        <v>170.425</v>
      </c>
      <c r="N38" s="96" t="n">
        <v>38.202</v>
      </c>
      <c r="O38" s="96" t="n">
        <v>258.096</v>
      </c>
    </row>
    <row r="39" customFormat="false" ht="110.25" hidden="false" customHeight="false" outlineLevel="0" collapsed="false">
      <c r="A39" s="100" t="s">
        <v>359</v>
      </c>
      <c r="B39" s="53" t="n">
        <v>617</v>
      </c>
      <c r="C39" s="96" t="n">
        <v>13856.743</v>
      </c>
      <c r="D39" s="96" t="n">
        <v>14.3896897669</v>
      </c>
      <c r="E39" s="96" t="n">
        <v>9795.707</v>
      </c>
      <c r="F39" s="96" t="n">
        <v>2595.18</v>
      </c>
      <c r="G39" s="96" t="n">
        <v>239.412</v>
      </c>
      <c r="H39" s="96" t="n">
        <v>2649.184</v>
      </c>
      <c r="I39" s="96" t="n">
        <v>4525.824</v>
      </c>
      <c r="J39" s="96" t="n">
        <v>23.958</v>
      </c>
      <c r="K39" s="96" t="n">
        <v>0.096</v>
      </c>
      <c r="L39" s="96" t="n">
        <v>1.465</v>
      </c>
      <c r="M39" s="96" t="n">
        <v>1833.427</v>
      </c>
      <c r="N39" s="96" t="n">
        <v>139.789</v>
      </c>
      <c r="O39" s="96" t="n">
        <v>2087.82</v>
      </c>
    </row>
    <row r="40" customFormat="false" ht="15.75" hidden="false" customHeight="false" outlineLevel="0" collapsed="false">
      <c r="A40" s="100" t="s">
        <v>360</v>
      </c>
      <c r="B40" s="53" t="n">
        <v>618</v>
      </c>
      <c r="C40" s="96" t="n">
        <v>628.18</v>
      </c>
      <c r="D40" s="96" t="n">
        <v>0.6523405477</v>
      </c>
      <c r="E40" s="96" t="n">
        <v>433.828</v>
      </c>
      <c r="F40" s="96" t="n">
        <v>68.099</v>
      </c>
      <c r="G40" s="96" t="n">
        <v>7.793</v>
      </c>
      <c r="H40" s="96" t="n">
        <v>228.743</v>
      </c>
      <c r="I40" s="96" t="n">
        <v>136.389</v>
      </c>
      <c r="J40" s="96" t="n">
        <v>0.551</v>
      </c>
      <c r="K40" s="96" t="n">
        <v>0</v>
      </c>
      <c r="L40" s="96" t="n">
        <v>0.046</v>
      </c>
      <c r="M40" s="96" t="n">
        <v>15.918</v>
      </c>
      <c r="N40" s="96" t="n">
        <v>6.901</v>
      </c>
      <c r="O40" s="96" t="n">
        <v>171.533</v>
      </c>
    </row>
    <row r="41" customFormat="false" ht="15.75" hidden="false" customHeight="false" outlineLevel="0" collapsed="false">
      <c r="A41" s="100" t="s">
        <v>361</v>
      </c>
      <c r="B41" s="53" t="n">
        <v>619</v>
      </c>
      <c r="C41" s="96" t="n">
        <v>16832.253</v>
      </c>
      <c r="D41" s="96" t="n">
        <v>17.4796414098</v>
      </c>
      <c r="E41" s="96" t="n">
        <v>12289.065</v>
      </c>
      <c r="F41" s="96" t="n">
        <v>2407.869</v>
      </c>
      <c r="G41" s="96" t="n">
        <v>122.479</v>
      </c>
      <c r="H41" s="96" t="n">
        <v>4715.085</v>
      </c>
      <c r="I41" s="96" t="n">
        <v>5101.209</v>
      </c>
      <c r="J41" s="96" t="n">
        <v>51.67</v>
      </c>
      <c r="K41" s="96" t="n">
        <v>10.311</v>
      </c>
      <c r="L41" s="96" t="n">
        <v>2.921</v>
      </c>
      <c r="M41" s="96" t="n">
        <v>4220.823</v>
      </c>
      <c r="N41" s="96" t="n">
        <v>99.816</v>
      </c>
      <c r="O41" s="96" t="n">
        <v>222.549</v>
      </c>
    </row>
    <row r="42" customFormat="false" ht="31.5" hidden="false" customHeight="false" outlineLevel="0" collapsed="false">
      <c r="A42" s="100" t="s">
        <v>362</v>
      </c>
      <c r="B42" s="53" t="n">
        <v>620</v>
      </c>
      <c r="C42" s="96" t="n">
        <v>2339.702</v>
      </c>
      <c r="D42" s="96" t="n">
        <v>2.4296897133</v>
      </c>
      <c r="E42" s="96" t="n">
        <v>2059.534</v>
      </c>
      <c r="F42" s="96" t="n">
        <v>299.719</v>
      </c>
      <c r="G42" s="96" t="n">
        <v>41.649</v>
      </c>
      <c r="H42" s="96" t="n">
        <v>1464.666</v>
      </c>
      <c r="I42" s="96" t="n">
        <v>295.149</v>
      </c>
      <c r="J42" s="96" t="n">
        <v>0</v>
      </c>
      <c r="K42" s="96" t="n">
        <v>0</v>
      </c>
      <c r="L42" s="96" t="n">
        <v>0</v>
      </c>
      <c r="M42" s="96" t="n">
        <v>248.392</v>
      </c>
      <c r="N42" s="96" t="n">
        <v>11.918</v>
      </c>
      <c r="O42" s="96" t="n">
        <v>19.858</v>
      </c>
    </row>
    <row r="43" customFormat="false" ht="63" hidden="false" customHeight="false" outlineLevel="0" collapsed="false">
      <c r="A43" s="100" t="s">
        <v>363</v>
      </c>
      <c r="B43" s="53" t="n">
        <v>621</v>
      </c>
      <c r="C43" s="96" t="n">
        <v>6494.32</v>
      </c>
      <c r="D43" s="96" t="n">
        <v>6.7440992481</v>
      </c>
      <c r="E43" s="96" t="n">
        <v>4628.612</v>
      </c>
      <c r="F43" s="96" t="n">
        <v>868.913</v>
      </c>
      <c r="G43" s="96" t="n">
        <v>83.253</v>
      </c>
      <c r="H43" s="96" t="n">
        <v>2810.844</v>
      </c>
      <c r="I43" s="96" t="n">
        <v>942.991</v>
      </c>
      <c r="J43" s="96" t="n">
        <v>0.899</v>
      </c>
      <c r="K43" s="96" t="n">
        <v>1.591</v>
      </c>
      <c r="L43" s="96" t="n">
        <v>3.374</v>
      </c>
      <c r="M43" s="96" t="n">
        <v>518.711</v>
      </c>
      <c r="N43" s="96" t="n">
        <v>218.247</v>
      </c>
      <c r="O43" s="96" t="n">
        <v>1128.75</v>
      </c>
    </row>
    <row r="44" customFormat="false" ht="94.5" hidden="false" customHeight="false" outlineLevel="0" collapsed="false">
      <c r="A44" s="100" t="s">
        <v>364</v>
      </c>
      <c r="B44" s="53" t="n">
        <v>622</v>
      </c>
      <c r="C44" s="96" t="n">
        <v>8483.974</v>
      </c>
      <c r="D44" s="96" t="n">
        <v>8.8102777002</v>
      </c>
      <c r="E44" s="96" t="n">
        <v>8321.729</v>
      </c>
      <c r="F44" s="96" t="n">
        <v>21.644</v>
      </c>
      <c r="G44" s="96" t="n">
        <v>3.512</v>
      </c>
      <c r="H44" s="96" t="n">
        <v>8200.403</v>
      </c>
      <c r="I44" s="96" t="n">
        <v>99.645</v>
      </c>
      <c r="J44" s="96" t="n">
        <v>0</v>
      </c>
      <c r="K44" s="96" t="n">
        <v>0</v>
      </c>
      <c r="L44" s="96" t="n">
        <v>0.037</v>
      </c>
      <c r="M44" s="96" t="n">
        <v>128.512</v>
      </c>
      <c r="N44" s="96" t="n">
        <v>28.869</v>
      </c>
      <c r="O44" s="96" t="n">
        <v>4.864</v>
      </c>
    </row>
    <row r="45" customFormat="false" ht="15.75" hidden="false" customHeight="false" outlineLevel="0" collapsed="false">
      <c r="A45" s="100" t="s">
        <v>365</v>
      </c>
      <c r="B45" s="53" t="n">
        <v>623</v>
      </c>
      <c r="C45" s="96" t="n">
        <v>3403.716</v>
      </c>
      <c r="D45" s="96" t="n">
        <v>3.5346269534</v>
      </c>
      <c r="E45" s="96" t="n">
        <v>2729.948</v>
      </c>
      <c r="F45" s="96" t="n">
        <v>32.388</v>
      </c>
      <c r="G45" s="96" t="n">
        <v>3.186</v>
      </c>
      <c r="H45" s="96" t="n">
        <v>2609.86</v>
      </c>
      <c r="I45" s="96" t="n">
        <v>87.657</v>
      </c>
      <c r="J45" s="96" t="n">
        <v>0</v>
      </c>
      <c r="K45" s="96" t="n">
        <v>0</v>
      </c>
      <c r="L45" s="96" t="n">
        <v>0.043</v>
      </c>
      <c r="M45" s="96" t="n">
        <v>434.925</v>
      </c>
      <c r="N45" s="96" t="n">
        <v>206.977</v>
      </c>
      <c r="O45" s="96" t="n">
        <v>31.866</v>
      </c>
    </row>
    <row r="46" customFormat="false" ht="47.25" hidden="false" customHeight="false" outlineLevel="0" collapsed="false">
      <c r="A46" s="100" t="s">
        <v>366</v>
      </c>
      <c r="B46" s="53" t="n">
        <v>624</v>
      </c>
      <c r="C46" s="96" t="n">
        <v>3073.184</v>
      </c>
      <c r="D46" s="96" t="n">
        <v>3.1913823008</v>
      </c>
      <c r="E46" s="96" t="n">
        <v>2551.226</v>
      </c>
      <c r="F46" s="96" t="n">
        <v>51.217</v>
      </c>
      <c r="G46" s="96" t="n">
        <v>5.003</v>
      </c>
      <c r="H46" s="96" t="n">
        <v>2442.767</v>
      </c>
      <c r="I46" s="96" t="n">
        <v>57.047</v>
      </c>
      <c r="J46" s="96" t="n">
        <v>0</v>
      </c>
      <c r="K46" s="96" t="n">
        <v>0.08</v>
      </c>
      <c r="L46" s="96" t="n">
        <v>0.115</v>
      </c>
      <c r="M46" s="96" t="n">
        <v>386.054</v>
      </c>
      <c r="N46" s="96" t="n">
        <v>76.901</v>
      </c>
      <c r="O46" s="96" t="n">
        <v>59.003</v>
      </c>
    </row>
    <row r="47" customFormat="false" ht="63" hidden="false" customHeight="false" outlineLevel="0" collapsed="false">
      <c r="A47" s="100" t="s">
        <v>367</v>
      </c>
      <c r="B47" s="53" t="n">
        <v>625</v>
      </c>
      <c r="C47" s="96" t="n">
        <v>1337.056</v>
      </c>
      <c r="D47" s="96" t="n">
        <v>1.3884807592</v>
      </c>
      <c r="E47" s="96" t="n">
        <v>1031.635</v>
      </c>
      <c r="F47" s="96" t="n">
        <v>34.961</v>
      </c>
      <c r="G47" s="96" t="n">
        <v>2.649</v>
      </c>
      <c r="H47" s="96" t="n">
        <v>842.832</v>
      </c>
      <c r="I47" s="96" t="n">
        <v>151.36</v>
      </c>
      <c r="J47" s="96" t="n">
        <v>0</v>
      </c>
      <c r="K47" s="96" t="n">
        <v>0</v>
      </c>
      <c r="L47" s="96" t="n">
        <v>2.482</v>
      </c>
      <c r="M47" s="96" t="n">
        <v>153.881</v>
      </c>
      <c r="N47" s="96" t="n">
        <v>24.277</v>
      </c>
      <c r="O47" s="96" t="n">
        <v>127.263</v>
      </c>
    </row>
    <row r="48" customFormat="false" ht="47.25" hidden="false" customHeight="false" outlineLevel="0" collapsed="false">
      <c r="A48" s="100" t="s">
        <v>368</v>
      </c>
      <c r="B48" s="53" t="n">
        <v>626</v>
      </c>
      <c r="C48" s="96" t="n">
        <v>0.23</v>
      </c>
      <c r="D48" s="96" t="n">
        <v>0.0002388461</v>
      </c>
      <c r="E48" s="96" t="n">
        <v>0.137</v>
      </c>
      <c r="F48" s="96" t="n">
        <v>0.009</v>
      </c>
      <c r="G48" s="96" t="n">
        <v>0.001</v>
      </c>
      <c r="H48" s="96" t="n">
        <v>0.089</v>
      </c>
      <c r="I48" s="96" t="n">
        <v>0.039</v>
      </c>
      <c r="J48" s="96" t="n">
        <v>0</v>
      </c>
      <c r="K48" s="96" t="n">
        <v>0</v>
      </c>
      <c r="L48" s="96" t="n">
        <v>0</v>
      </c>
      <c r="M48" s="96" t="n">
        <v>0.002</v>
      </c>
      <c r="N48" s="96" t="n">
        <v>0.005</v>
      </c>
      <c r="O48" s="96" t="n">
        <v>0.086</v>
      </c>
    </row>
    <row r="49" customFormat="false" ht="47.25" hidden="false" customHeight="false" outlineLevel="0" collapsed="false">
      <c r="A49" s="100" t="s">
        <v>369</v>
      </c>
      <c r="B49" s="53" t="n">
        <v>627</v>
      </c>
      <c r="C49" s="96" t="n">
        <v>844.193</v>
      </c>
      <c r="D49" s="96" t="n">
        <v>0.8766616638</v>
      </c>
      <c r="E49" s="96" t="n">
        <v>768.762</v>
      </c>
      <c r="F49" s="96" t="n">
        <v>6.251</v>
      </c>
      <c r="G49" s="96" t="n">
        <v>0.069</v>
      </c>
      <c r="H49" s="96" t="n">
        <v>332.346</v>
      </c>
      <c r="I49" s="96" t="n">
        <v>-6.545</v>
      </c>
      <c r="J49" s="96" t="n">
        <v>0</v>
      </c>
      <c r="K49" s="96" t="n">
        <v>0.061</v>
      </c>
      <c r="L49" s="96" t="n">
        <v>436.649</v>
      </c>
      <c r="M49" s="96" t="n">
        <v>0.476</v>
      </c>
      <c r="N49" s="96" t="n">
        <v>43.688</v>
      </c>
      <c r="O49" s="96" t="n">
        <v>31.26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11Z</dcterms:modified>
  <cp:revision>0</cp:revision>
  <dc:subject/>
  <dc:title/>
</cp:coreProperties>
</file>