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абардино-Балкарская Республика</t>
  </si>
  <si>
    <t xml:space="preserve">ОБЛАСТНОЙ (РЕСПУБЛИКАНСКИЙ, КРАЕВОЙ) ЦЕНТР</t>
  </si>
  <si>
    <t xml:space="preserve">г. Нальчи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500, Ставрапольский край, г. Пятигорск, пр-т. Кирова, д.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Коков Юрий Александрович</t>
  </si>
  <si>
    <t xml:space="preserve">360028, г. Нальчик, пр-т Ленина, д. 27</t>
  </si>
  <si>
    <t xml:space="preserve">glava@kbr.ru</t>
  </si>
  <si>
    <t xml:space="preserve">(8662) 40-21-42</t>
  </si>
  <si>
    <t xml:space="preserve">Заместитель главы администрации субъекта Российской Федерации</t>
  </si>
  <si>
    <t xml:space="preserve">Кодзоков Мухамед Мартынович</t>
  </si>
  <si>
    <t xml:space="preserve">(8662) 40-49-72</t>
  </si>
  <si>
    <t xml:space="preserve">Хашхожев Александр Бемурзович</t>
  </si>
  <si>
    <t xml:space="preserve">(8662) 40-25-11</t>
  </si>
  <si>
    <t xml:space="preserve">Руководитель Управления ФНС России по субъекту Российской Федерации</t>
  </si>
  <si>
    <t xml:space="preserve">Керефов Мурат Анатольевич</t>
  </si>
  <si>
    <t xml:space="preserve">360004, г. Нальчик, пр-т Ленина, д.  31</t>
  </si>
  <si>
    <t xml:space="preserve">u07@r07.nalog.ru</t>
  </si>
  <si>
    <t xml:space="preserve">(8662) 74-00-33</t>
  </si>
  <si>
    <t xml:space="preserve">(8662) 74-13-77</t>
  </si>
  <si>
    <t xml:space="preserve">Заместитель Руководителя Управления ФНС России по субъекту Российской Федерации</t>
  </si>
  <si>
    <t xml:space="preserve">Гучев Ахмед Анатольевич</t>
  </si>
  <si>
    <t xml:space="preserve">(8662) 74-13-59</t>
  </si>
  <si>
    <t xml:space="preserve">Будаев Расул Исмаилович</t>
  </si>
  <si>
    <t xml:space="preserve">(8662) 74-10-09</t>
  </si>
  <si>
    <t xml:space="preserve">Раздел 1.Социально-экономическая характеристика региона</t>
  </si>
  <si>
    <t xml:space="preserve">ПЛОЩАДЬ ТЕРРИТОРИИ РЕГИОНА   12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18.13 млрд. руб.</t>
  </si>
  <si>
    <t xml:space="preserve">- Численность населения региона  862.0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8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1</v>
      </c>
      <c r="E14" s="49"/>
      <c r="F14" s="49"/>
      <c r="G14" s="48" t="s">
        <v>284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5</v>
      </c>
      <c r="B17" s="53" t="n">
        <v>701</v>
      </c>
      <c r="C17" s="96" t="n">
        <v>9045.858</v>
      </c>
      <c r="D17" s="96" t="n">
        <v>3241.423</v>
      </c>
      <c r="E17" s="96" t="n">
        <v>18.277</v>
      </c>
      <c r="F17" s="96" t="n">
        <v>5741.693</v>
      </c>
      <c r="G17" s="96" t="n">
        <v>-3591.262</v>
      </c>
      <c r="H17" s="96" t="n">
        <v>168.607</v>
      </c>
      <c r="I17" s="96" t="n">
        <v>-5.933</v>
      </c>
      <c r="J17" s="96" t="n">
        <v>-3784.252</v>
      </c>
    </row>
    <row r="18" customFormat="false" ht="15.75" hidden="false" customHeight="false" outlineLevel="0" collapsed="false">
      <c r="A18" s="60" t="s">
        <v>95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6</v>
      </c>
      <c r="B19" s="53" t="n">
        <v>702</v>
      </c>
      <c r="C19" s="96" t="n">
        <v>7812.602</v>
      </c>
      <c r="D19" s="96" t="n">
        <v>2191.055</v>
      </c>
      <c r="E19" s="96" t="n">
        <v>15.042</v>
      </c>
      <c r="F19" s="96" t="n">
        <v>5579.526</v>
      </c>
      <c r="G19" s="96" t="n">
        <v>-3710.146</v>
      </c>
      <c r="H19" s="96" t="n">
        <v>46.051</v>
      </c>
      <c r="I19" s="96" t="n">
        <v>-4.906</v>
      </c>
      <c r="J19" s="96" t="n">
        <v>-3777.289</v>
      </c>
    </row>
    <row r="20" customFormat="false" ht="31.5" hidden="false" customHeight="false" outlineLevel="0" collapsed="false">
      <c r="A20" s="114" t="s">
        <v>377</v>
      </c>
      <c r="B20" s="53" t="n">
        <v>703</v>
      </c>
      <c r="C20" s="96" t="n">
        <v>86.3666221601</v>
      </c>
      <c r="D20" s="96" t="n">
        <v>67.595466559</v>
      </c>
      <c r="E20" s="96" t="n">
        <v>82.3001586694</v>
      </c>
      <c r="F20" s="96" t="n">
        <v>97.1756239841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82" t="s">
        <v>95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8</v>
      </c>
      <c r="B22" s="53" t="n">
        <v>704</v>
      </c>
      <c r="C22" s="96" t="n">
        <v>659.803</v>
      </c>
      <c r="D22" s="96" t="n">
        <v>212.845</v>
      </c>
      <c r="E22" s="96" t="n">
        <v>2.005</v>
      </c>
      <c r="F22" s="96" t="n">
        <v>441.168</v>
      </c>
      <c r="G22" s="96" t="n">
        <v>136.593</v>
      </c>
      <c r="H22" s="96" t="n">
        <v>-9.547</v>
      </c>
      <c r="I22" s="96" t="n">
        <v>-0.285</v>
      </c>
      <c r="J22" s="96" t="n">
        <v>142.834</v>
      </c>
    </row>
    <row r="23" customFormat="false" ht="15.75" hidden="false" customHeight="false" outlineLevel="0" collapsed="false">
      <c r="A23" s="115" t="s">
        <v>379</v>
      </c>
      <c r="B23" s="53" t="n">
        <v>705</v>
      </c>
      <c r="C23" s="96" t="n">
        <v>90.231</v>
      </c>
      <c r="D23" s="96" t="n">
        <v>37.335</v>
      </c>
      <c r="E23" s="96" t="n">
        <v>1.194</v>
      </c>
      <c r="F23" s="96" t="n">
        <v>51.376</v>
      </c>
      <c r="G23" s="96" t="n">
        <v>-2.206</v>
      </c>
      <c r="H23" s="96" t="n">
        <v>-11.1</v>
      </c>
      <c r="I23" s="96" t="n">
        <v>-0.113</v>
      </c>
      <c r="J23" s="96" t="n">
        <v>8.749</v>
      </c>
    </row>
    <row r="24" customFormat="false" ht="15.75" hidden="false" customHeight="false" outlineLevel="0" collapsed="false">
      <c r="A24" s="102" t="s">
        <v>335</v>
      </c>
      <c r="B24" s="53" t="n">
        <v>706</v>
      </c>
      <c r="C24" s="96" t="n">
        <v>3023.791</v>
      </c>
      <c r="D24" s="96" t="n">
        <v>637.871</v>
      </c>
      <c r="E24" s="96" t="n">
        <v>12.2</v>
      </c>
      <c r="F24" s="96" t="n">
        <v>2355.477</v>
      </c>
      <c r="G24" s="96" t="n">
        <v>-1230.871</v>
      </c>
      <c r="H24" s="96" t="n">
        <v>-1042.895</v>
      </c>
      <c r="I24" s="96" t="n">
        <v>-4.358</v>
      </c>
      <c r="J24" s="96" t="n">
        <v>-201.715</v>
      </c>
    </row>
    <row r="25" customFormat="false" ht="31.5" hidden="false" customHeight="false" outlineLevel="0" collapsed="false">
      <c r="A25" s="102" t="s">
        <v>310</v>
      </c>
      <c r="B25" s="53" t="n">
        <v>707</v>
      </c>
      <c r="C25" s="96" t="n">
        <v>2.412</v>
      </c>
      <c r="D25" s="96" t="n">
        <v>1.856</v>
      </c>
      <c r="E25" s="96" t="n">
        <v>0</v>
      </c>
      <c r="F25" s="96" t="n">
        <v>0.545</v>
      </c>
      <c r="G25" s="96" t="n">
        <v>0.124</v>
      </c>
      <c r="H25" s="96" t="n">
        <v>-0.343</v>
      </c>
      <c r="I25" s="96" t="n">
        <v>0</v>
      </c>
      <c r="J25" s="96" t="n">
        <v>0.467</v>
      </c>
    </row>
    <row r="26" customFormat="false" ht="15.75" hidden="false" customHeight="false" outlineLevel="0" collapsed="false">
      <c r="A26" s="102" t="s">
        <v>380</v>
      </c>
      <c r="B26" s="53" t="n">
        <v>708</v>
      </c>
      <c r="C26" s="96" t="n">
        <v>171.306</v>
      </c>
      <c r="D26" s="59" t="s">
        <v>81</v>
      </c>
      <c r="E26" s="59" t="s">
        <v>81</v>
      </c>
      <c r="F26" s="59" t="s">
        <v>81</v>
      </c>
      <c r="G26" s="96" t="n">
        <v>5.468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102" t="s">
        <v>381</v>
      </c>
      <c r="B27" s="53" t="n">
        <v>709</v>
      </c>
      <c r="C27" s="96" t="n">
        <v>3924.365</v>
      </c>
      <c r="D27" s="96" t="n">
        <v>1241.265</v>
      </c>
      <c r="E27" s="96" t="n">
        <v>0</v>
      </c>
      <c r="F27" s="96" t="n">
        <v>2683.1</v>
      </c>
      <c r="G27" s="96" t="n">
        <v>-2621.231</v>
      </c>
      <c r="H27" s="96" t="n">
        <v>1140.357</v>
      </c>
      <c r="I27" s="96" t="n">
        <v>0</v>
      </c>
      <c r="J27" s="96" t="n">
        <v>-3761.588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1</v>
      </c>
      <c r="B29" s="53" t="n">
        <v>710</v>
      </c>
      <c r="C29" s="96" t="n">
        <v>3712.397</v>
      </c>
      <c r="D29" s="96" t="n">
        <v>1241.264</v>
      </c>
      <c r="E29" s="96" t="n">
        <v>0</v>
      </c>
      <c r="F29" s="96" t="n">
        <v>2471.133</v>
      </c>
      <c r="G29" s="96" t="n">
        <v>-1632.855</v>
      </c>
      <c r="H29" s="96" t="n">
        <v>1146.019</v>
      </c>
      <c r="I29" s="96" t="n">
        <v>0</v>
      </c>
      <c r="J29" s="96" t="n">
        <v>-3971.957</v>
      </c>
    </row>
    <row r="30" customFormat="false" ht="15.75" hidden="false" customHeight="false" outlineLevel="0" collapsed="false">
      <c r="A30" s="111" t="s">
        <v>299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-5.663</v>
      </c>
      <c r="H30" s="96" t="n">
        <v>-5.663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2</v>
      </c>
      <c r="B31" s="53" t="n">
        <v>712</v>
      </c>
      <c r="C31" s="96" t="n">
        <v>675.193</v>
      </c>
      <c r="D31" s="96" t="n">
        <v>596.494</v>
      </c>
      <c r="E31" s="96" t="n">
        <v>2.06</v>
      </c>
      <c r="F31" s="96" t="n">
        <v>70.571</v>
      </c>
      <c r="G31" s="96" t="n">
        <v>74.071</v>
      </c>
      <c r="H31" s="96" t="n">
        <v>72.069</v>
      </c>
      <c r="I31" s="96" t="n">
        <v>-0.396</v>
      </c>
      <c r="J31" s="96" t="n">
        <v>3.3</v>
      </c>
    </row>
    <row r="32" customFormat="false" ht="31.5" hidden="false" customHeight="false" outlineLevel="0" collapsed="false">
      <c r="A32" s="114" t="s">
        <v>377</v>
      </c>
      <c r="B32" s="53" t="n">
        <v>713</v>
      </c>
      <c r="C32" s="96" t="n">
        <v>7.4641123042</v>
      </c>
      <c r="D32" s="96" t="n">
        <v>18.4022264296</v>
      </c>
      <c r="E32" s="96" t="n">
        <v>11.2709963342</v>
      </c>
      <c r="F32" s="96" t="n">
        <v>1.2290974108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100" t="s">
        <v>383</v>
      </c>
      <c r="B33" s="53" t="n">
        <v>714</v>
      </c>
      <c r="C33" s="96" t="n">
        <v>397.966</v>
      </c>
      <c r="D33" s="96" t="n">
        <v>357.24</v>
      </c>
      <c r="E33" s="96" t="n">
        <v>1.175</v>
      </c>
      <c r="F33" s="96" t="n">
        <v>33.453</v>
      </c>
      <c r="G33" s="96" t="n">
        <v>62.488</v>
      </c>
      <c r="H33" s="96" t="n">
        <v>82.639</v>
      </c>
      <c r="I33" s="96" t="n">
        <v>-0.557</v>
      </c>
      <c r="J33" s="96" t="n">
        <v>-20.022</v>
      </c>
    </row>
    <row r="34" customFormat="false" ht="31.5" hidden="false" customHeight="false" outlineLevel="0" collapsed="false">
      <c r="A34" s="114" t="s">
        <v>377</v>
      </c>
      <c r="B34" s="53" t="n">
        <v>715</v>
      </c>
      <c r="C34" s="96" t="n">
        <v>4.3994278929</v>
      </c>
      <c r="D34" s="96" t="n">
        <v>11.0210854924</v>
      </c>
      <c r="E34" s="96" t="n">
        <v>6.4288449964</v>
      </c>
      <c r="F34" s="96" t="n">
        <v>0.5826330318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82" t="s">
        <v>124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9</v>
      </c>
      <c r="B36" s="53" t="n">
        <v>716</v>
      </c>
      <c r="C36" s="96" t="n">
        <v>241.346</v>
      </c>
      <c r="D36" s="59" t="s">
        <v>81</v>
      </c>
      <c r="E36" s="59" t="s">
        <v>81</v>
      </c>
      <c r="F36" s="59" t="s">
        <v>81</v>
      </c>
      <c r="G36" s="96" t="n">
        <v>30.943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95" t="s">
        <v>384</v>
      </c>
      <c r="B37" s="53" t="n">
        <v>717</v>
      </c>
      <c r="C37" s="96" t="n">
        <v>3395.115</v>
      </c>
      <c r="D37" s="59" t="s">
        <v>81</v>
      </c>
      <c r="E37" s="96" t="n">
        <v>16.901</v>
      </c>
      <c r="F37" s="96" t="n">
        <v>2013.093</v>
      </c>
      <c r="G37" s="96" t="n">
        <v>-2326.071</v>
      </c>
      <c r="H37" s="59" t="s">
        <v>81</v>
      </c>
      <c r="I37" s="96" t="n">
        <v>-11.58</v>
      </c>
      <c r="J37" s="96" t="n">
        <v>-2139.321</v>
      </c>
    </row>
    <row r="38" customFormat="false" ht="15.75" hidden="false" customHeight="false" outlineLevel="0" collapsed="false">
      <c r="A38" s="95" t="s">
        <v>385</v>
      </c>
      <c r="B38" s="53" t="n">
        <v>718</v>
      </c>
      <c r="C38" s="96" t="n">
        <v>12440.973</v>
      </c>
      <c r="D38" s="96" t="n">
        <v>3241.423</v>
      </c>
      <c r="E38" s="96" t="n">
        <v>35.178</v>
      </c>
      <c r="F38" s="96" t="n">
        <v>7754.786</v>
      </c>
      <c r="G38" s="96" t="n">
        <v>-5917.333</v>
      </c>
      <c r="H38" s="96" t="n">
        <v>168.607</v>
      </c>
      <c r="I38" s="96" t="n">
        <v>-17.513</v>
      </c>
      <c r="J38" s="96" t="n">
        <v>-5923.573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116" t="n">
        <v>100</v>
      </c>
      <c r="D39" s="116" t="n">
        <v>3241.423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04</v>
      </c>
      <c r="C1" s="54" t="s">
        <v>10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8</v>
      </c>
      <c r="B2" s="45" t="s">
        <v>104</v>
      </c>
      <c r="C2" s="45" t="s">
        <v>10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4</v>
      </c>
      <c r="C11" s="45" t="s">
        <v>10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0</v>
      </c>
      <c r="B17" s="53" t="n">
        <v>801</v>
      </c>
      <c r="C17" s="58" t="n">
        <v>9045.858</v>
      </c>
      <c r="D17" s="97" t="n">
        <v>100</v>
      </c>
      <c r="E17" s="58" t="n">
        <v>3241.423</v>
      </c>
      <c r="F17" s="58" t="n">
        <v>35.8332288656</v>
      </c>
      <c r="G17" s="58" t="n">
        <v>18.277</v>
      </c>
      <c r="H17" s="58" t="n">
        <v>0.2020482745</v>
      </c>
      <c r="I17" s="58" t="n">
        <v>5741.693</v>
      </c>
      <c r="J17" s="58" t="n">
        <v>63.4731719202</v>
      </c>
    </row>
    <row r="18" customFormat="false" ht="15.75" hidden="false" customHeight="false" outlineLevel="0" collapsed="false">
      <c r="A18" s="60" t="s">
        <v>95</v>
      </c>
      <c r="B18" s="53" t="s">
        <v>104</v>
      </c>
      <c r="C18" s="59" t="s">
        <v>104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1</v>
      </c>
      <c r="B19" s="53" t="n">
        <v>802</v>
      </c>
      <c r="C19" s="58" t="n">
        <v>167.304</v>
      </c>
      <c r="D19" s="96" t="n">
        <v>1.8495094661</v>
      </c>
      <c r="E19" s="58" t="n">
        <v>114.86</v>
      </c>
      <c r="F19" s="58" t="n">
        <v>68.653469134</v>
      </c>
      <c r="G19" s="58" t="n">
        <v>17.914</v>
      </c>
      <c r="H19" s="58" t="n">
        <v>10.7074546933</v>
      </c>
      <c r="I19" s="58" t="n">
        <v>30.046</v>
      </c>
      <c r="J19" s="58" t="n">
        <v>17.9589250705</v>
      </c>
    </row>
    <row r="20" customFormat="false" ht="15.75" hidden="false" customHeight="false" outlineLevel="0" collapsed="false">
      <c r="A20" s="100" t="s">
        <v>342</v>
      </c>
      <c r="B20" s="53" t="n">
        <v>803</v>
      </c>
      <c r="C20" s="58" t="n">
        <v>1.778</v>
      </c>
      <c r="D20" s="96" t="n">
        <v>0.0196554047</v>
      </c>
      <c r="E20" s="58" t="n">
        <v>0.211</v>
      </c>
      <c r="F20" s="58" t="n">
        <v>11.8672665917</v>
      </c>
      <c r="G20" s="58" t="n">
        <v>0</v>
      </c>
      <c r="H20" s="58" t="n">
        <v>0</v>
      </c>
      <c r="I20" s="58" t="n">
        <v>1.566</v>
      </c>
      <c r="J20" s="58" t="n">
        <v>88.0764904387</v>
      </c>
    </row>
    <row r="21" customFormat="false" ht="15.75" hidden="false" customHeight="false" outlineLevel="0" collapsed="false">
      <c r="A21" s="100" t="s">
        <v>343</v>
      </c>
      <c r="B21" s="53" t="n">
        <v>804</v>
      </c>
      <c r="C21" s="58" t="n">
        <v>4.72</v>
      </c>
      <c r="D21" s="96" t="n">
        <v>0.0521785772</v>
      </c>
      <c r="E21" s="58" t="n">
        <v>4.405</v>
      </c>
      <c r="F21" s="58" t="n">
        <v>93.3262711864</v>
      </c>
      <c r="G21" s="58" t="n">
        <v>0</v>
      </c>
      <c r="H21" s="58" t="n">
        <v>0</v>
      </c>
      <c r="I21" s="58" t="n">
        <v>0.242</v>
      </c>
      <c r="J21" s="58" t="n">
        <v>5.1271186441</v>
      </c>
    </row>
    <row r="22" customFormat="false" ht="15.75" hidden="false" customHeight="false" outlineLevel="0" collapsed="false">
      <c r="A22" s="82" t="s">
        <v>124</v>
      </c>
      <c r="B22" s="53" t="s">
        <v>104</v>
      </c>
      <c r="C22" s="59" t="s">
        <v>104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4</v>
      </c>
      <c r="B23" s="53" t="n">
        <v>805</v>
      </c>
      <c r="C23" s="58" t="n">
        <v>0.002</v>
      </c>
      <c r="D23" s="96" t="n">
        <v>2.21096E-005</v>
      </c>
      <c r="E23" s="58" t="n">
        <v>0.002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4</v>
      </c>
      <c r="B24" s="53" t="s">
        <v>104</v>
      </c>
      <c r="C24" s="59" t="s">
        <v>104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3</v>
      </c>
      <c r="B25" s="53" t="n">
        <v>806</v>
      </c>
      <c r="C25" s="58" t="n">
        <v>0.002</v>
      </c>
      <c r="D25" s="96" t="n">
        <v>2.21096E-005</v>
      </c>
      <c r="E25" s="58" t="n">
        <v>0.002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46</v>
      </c>
      <c r="B26" s="53" t="n">
        <v>807</v>
      </c>
      <c r="C26" s="58" t="n">
        <v>4.718</v>
      </c>
      <c r="D26" s="96" t="n">
        <v>0.0521564676</v>
      </c>
      <c r="E26" s="58" t="n">
        <v>4.403</v>
      </c>
      <c r="F26" s="58" t="n">
        <v>93.3234421365</v>
      </c>
      <c r="G26" s="58" t="n">
        <v>0</v>
      </c>
      <c r="H26" s="58" t="n">
        <v>0</v>
      </c>
      <c r="I26" s="58" t="n">
        <v>0.242</v>
      </c>
      <c r="J26" s="58" t="n">
        <v>5.1292920729</v>
      </c>
    </row>
    <row r="27" customFormat="false" ht="15.75" hidden="false" customHeight="false" outlineLevel="0" collapsed="false">
      <c r="A27" s="110" t="s">
        <v>394</v>
      </c>
      <c r="B27" s="53" t="s">
        <v>104</v>
      </c>
      <c r="C27" s="59" t="s">
        <v>104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7</v>
      </c>
      <c r="B28" s="53" t="n">
        <v>808</v>
      </c>
      <c r="C28" s="58" t="n">
        <v>0.045</v>
      </c>
      <c r="D28" s="96" t="n">
        <v>0.0004974652</v>
      </c>
      <c r="E28" s="58" t="n">
        <v>0.045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48</v>
      </c>
      <c r="B29" s="53" t="n">
        <v>809</v>
      </c>
      <c r="C29" s="58" t="n">
        <v>5244.852</v>
      </c>
      <c r="D29" s="96" t="n">
        <v>57.9807023281</v>
      </c>
      <c r="E29" s="58" t="n">
        <v>1560.642</v>
      </c>
      <c r="F29" s="58" t="n">
        <v>29.755691867</v>
      </c>
      <c r="G29" s="58" t="n">
        <v>0</v>
      </c>
      <c r="H29" s="58" t="n">
        <v>0</v>
      </c>
      <c r="I29" s="58" t="n">
        <v>3682.182</v>
      </c>
      <c r="J29" s="58" t="n">
        <v>70.2056416463</v>
      </c>
    </row>
    <row r="30" customFormat="false" ht="15.75" hidden="false" customHeight="false" outlineLevel="0" collapsed="false">
      <c r="A30" s="82" t="s">
        <v>124</v>
      </c>
      <c r="B30" s="53" t="s">
        <v>104</v>
      </c>
      <c r="C30" s="59" t="s">
        <v>104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9</v>
      </c>
      <c r="B31" s="53" t="n">
        <v>810</v>
      </c>
      <c r="C31" s="58" t="n">
        <v>4992.545</v>
      </c>
      <c r="D31" s="96" t="n">
        <v>55.1915031167</v>
      </c>
      <c r="E31" s="58" t="n">
        <v>1394.842</v>
      </c>
      <c r="F31" s="58" t="n">
        <v>27.938496298</v>
      </c>
      <c r="G31" s="58" t="n">
        <v>0</v>
      </c>
      <c r="H31" s="58" t="n">
        <v>0</v>
      </c>
      <c r="I31" s="58" t="n">
        <v>3595.975</v>
      </c>
      <c r="J31" s="58" t="n">
        <v>72.0268920961</v>
      </c>
    </row>
    <row r="32" customFormat="false" ht="47.25" hidden="false" customHeight="false" outlineLevel="0" collapsed="false">
      <c r="A32" s="102" t="s">
        <v>350</v>
      </c>
      <c r="B32" s="53" t="n">
        <v>811</v>
      </c>
      <c r="C32" s="58" t="n">
        <v>3.402</v>
      </c>
      <c r="D32" s="96" t="n">
        <v>0.0376083728</v>
      </c>
      <c r="E32" s="58" t="n">
        <v>2.733</v>
      </c>
      <c r="F32" s="58" t="n">
        <v>80.3350970018</v>
      </c>
      <c r="G32" s="58" t="n">
        <v>0</v>
      </c>
      <c r="H32" s="58" t="n">
        <v>0</v>
      </c>
      <c r="I32" s="58" t="n">
        <v>0.666</v>
      </c>
      <c r="J32" s="58" t="n">
        <v>19.5767195767</v>
      </c>
    </row>
    <row r="33" customFormat="false" ht="15.75" hidden="false" customHeight="false" outlineLevel="0" collapsed="false">
      <c r="A33" s="102" t="s">
        <v>351</v>
      </c>
      <c r="B33" s="53" t="n">
        <v>812</v>
      </c>
      <c r="C33" s="58" t="n">
        <v>1.402</v>
      </c>
      <c r="D33" s="96" t="n">
        <v>0.0154988062</v>
      </c>
      <c r="E33" s="58" t="n">
        <v>0.072</v>
      </c>
      <c r="F33" s="58" t="n">
        <v>5.1355206847</v>
      </c>
      <c r="G33" s="58" t="n">
        <v>0</v>
      </c>
      <c r="H33" s="58" t="n">
        <v>0</v>
      </c>
      <c r="I33" s="58" t="n">
        <v>1.156</v>
      </c>
      <c r="J33" s="58" t="n">
        <v>82.4536376605</v>
      </c>
    </row>
    <row r="34" customFormat="false" ht="47.25" hidden="false" customHeight="false" outlineLevel="0" collapsed="false">
      <c r="A34" s="102" t="s">
        <v>352</v>
      </c>
      <c r="B34" s="53" t="n">
        <v>813</v>
      </c>
      <c r="C34" s="58" t="n">
        <v>5.794</v>
      </c>
      <c r="D34" s="96" t="n">
        <v>0.0640514145</v>
      </c>
      <c r="E34" s="58" t="n">
        <v>4.724</v>
      </c>
      <c r="F34" s="58" t="n">
        <v>81.5326199517</v>
      </c>
      <c r="G34" s="58" t="n">
        <v>0</v>
      </c>
      <c r="H34" s="58" t="n">
        <v>0</v>
      </c>
      <c r="I34" s="58" t="n">
        <v>1.042</v>
      </c>
      <c r="J34" s="58" t="n">
        <v>17.984121505</v>
      </c>
    </row>
    <row r="35" customFormat="false" ht="15.75" hidden="false" customHeight="false" outlineLevel="0" collapsed="false">
      <c r="A35" s="102" t="s">
        <v>353</v>
      </c>
      <c r="B35" s="53" t="n">
        <v>814</v>
      </c>
      <c r="C35" s="58" t="n">
        <v>11.904</v>
      </c>
      <c r="D35" s="96" t="n">
        <v>0.1315961405</v>
      </c>
      <c r="E35" s="58" t="n">
        <v>8.623</v>
      </c>
      <c r="F35" s="58" t="n">
        <v>72.4378360215</v>
      </c>
      <c r="G35" s="58" t="n">
        <v>0</v>
      </c>
      <c r="H35" s="58" t="n">
        <v>0</v>
      </c>
      <c r="I35" s="58" t="n">
        <v>3.281</v>
      </c>
      <c r="J35" s="58" t="n">
        <v>27.5621639785</v>
      </c>
    </row>
    <row r="36" customFormat="false" ht="31.5" hidden="false" customHeight="false" outlineLevel="0" collapsed="false">
      <c r="A36" s="100" t="s">
        <v>354</v>
      </c>
      <c r="B36" s="53" t="n">
        <v>815</v>
      </c>
      <c r="C36" s="58" t="n">
        <v>328.294</v>
      </c>
      <c r="D36" s="96" t="n">
        <v>3.6292190304</v>
      </c>
      <c r="E36" s="58" t="n">
        <v>56.54</v>
      </c>
      <c r="F36" s="58" t="n">
        <v>17.2223677557</v>
      </c>
      <c r="G36" s="58" t="n">
        <v>0</v>
      </c>
      <c r="H36" s="58" t="n">
        <v>0</v>
      </c>
      <c r="I36" s="58" t="n">
        <v>267.543</v>
      </c>
      <c r="J36" s="58" t="n">
        <v>81.4949405106</v>
      </c>
    </row>
    <row r="37" customFormat="false" ht="15.75" hidden="false" customHeight="false" outlineLevel="0" collapsed="false">
      <c r="A37" s="100" t="s">
        <v>355</v>
      </c>
      <c r="B37" s="53" t="n">
        <v>816</v>
      </c>
      <c r="C37" s="58" t="n">
        <v>220.385</v>
      </c>
      <c r="D37" s="96" t="n">
        <v>2.4363084187</v>
      </c>
      <c r="E37" s="58" t="n">
        <v>69.599</v>
      </c>
      <c r="F37" s="58" t="n">
        <v>31.5806429657</v>
      </c>
      <c r="G37" s="58" t="n">
        <v>0</v>
      </c>
      <c r="H37" s="58" t="n">
        <v>0</v>
      </c>
      <c r="I37" s="58" t="n">
        <v>142.873</v>
      </c>
      <c r="J37" s="58" t="n">
        <v>64.8288222883</v>
      </c>
    </row>
    <row r="38" customFormat="false" ht="63" hidden="false" customHeight="false" outlineLevel="0" collapsed="false">
      <c r="A38" s="100" t="s">
        <v>356</v>
      </c>
      <c r="B38" s="53" t="n">
        <v>817</v>
      </c>
      <c r="C38" s="58" t="n">
        <v>1912.426</v>
      </c>
      <c r="D38" s="96" t="n">
        <v>21.1414550173</v>
      </c>
      <c r="E38" s="58" t="n">
        <v>382.635</v>
      </c>
      <c r="F38" s="58" t="n">
        <v>20.0078329828</v>
      </c>
      <c r="G38" s="58" t="n">
        <v>0.311</v>
      </c>
      <c r="H38" s="58" t="n">
        <v>0.0162620671</v>
      </c>
      <c r="I38" s="58" t="n">
        <v>1515.315</v>
      </c>
      <c r="J38" s="58" t="n">
        <v>79.2352226962</v>
      </c>
    </row>
    <row r="39" customFormat="false" ht="15.75" hidden="false" customHeight="false" outlineLevel="0" collapsed="false">
      <c r="A39" s="100" t="s">
        <v>357</v>
      </c>
      <c r="B39" s="53" t="n">
        <v>818</v>
      </c>
      <c r="C39" s="58" t="n">
        <v>73.103</v>
      </c>
      <c r="D39" s="96" t="n">
        <v>0.808137824</v>
      </c>
      <c r="E39" s="58" t="n">
        <v>58.588</v>
      </c>
      <c r="F39" s="58" t="n">
        <v>80.144453716</v>
      </c>
      <c r="G39" s="58" t="n">
        <v>0</v>
      </c>
      <c r="H39" s="58" t="n">
        <v>0</v>
      </c>
      <c r="I39" s="58" t="n">
        <v>14.508</v>
      </c>
      <c r="J39" s="58" t="n">
        <v>19.8459707536</v>
      </c>
    </row>
    <row r="40" customFormat="false" ht="15.75" hidden="false" customHeight="false" outlineLevel="0" collapsed="false">
      <c r="A40" s="100" t="s">
        <v>358</v>
      </c>
      <c r="B40" s="53" t="n">
        <v>819</v>
      </c>
      <c r="C40" s="58" t="n">
        <v>168.928</v>
      </c>
      <c r="D40" s="96" t="n">
        <v>1.8674624342</v>
      </c>
      <c r="E40" s="58" t="n">
        <v>154.63</v>
      </c>
      <c r="F40" s="58" t="n">
        <v>91.5360390225</v>
      </c>
      <c r="G40" s="58" t="n">
        <v>0</v>
      </c>
      <c r="H40" s="58" t="n">
        <v>0</v>
      </c>
      <c r="I40" s="58" t="n">
        <v>14.159</v>
      </c>
      <c r="J40" s="58" t="n">
        <v>8.381677401</v>
      </c>
    </row>
    <row r="41" customFormat="false" ht="15.75" hidden="false" customHeight="false" outlineLevel="0" collapsed="false">
      <c r="A41" s="100" t="s">
        <v>359</v>
      </c>
      <c r="B41" s="53" t="n">
        <v>820</v>
      </c>
      <c r="C41" s="58" t="n">
        <v>19.354</v>
      </c>
      <c r="D41" s="96" t="n">
        <v>0.2139542761</v>
      </c>
      <c r="E41" s="58" t="n">
        <v>10.461</v>
      </c>
      <c r="F41" s="58" t="n">
        <v>54.0508422032</v>
      </c>
      <c r="G41" s="58" t="n">
        <v>0</v>
      </c>
      <c r="H41" s="58" t="n">
        <v>0</v>
      </c>
      <c r="I41" s="58" t="n">
        <v>8.894</v>
      </c>
      <c r="J41" s="58" t="n">
        <v>45.9543246874</v>
      </c>
    </row>
    <row r="42" customFormat="false" ht="31.5" hidden="false" customHeight="false" outlineLevel="0" collapsed="false">
      <c r="A42" s="100" t="s">
        <v>360</v>
      </c>
      <c r="B42" s="53" t="n">
        <v>821</v>
      </c>
      <c r="C42" s="58" t="n">
        <v>127.304</v>
      </c>
      <c r="D42" s="96" t="n">
        <v>1.4073181339</v>
      </c>
      <c r="E42" s="58" t="n">
        <v>88.267</v>
      </c>
      <c r="F42" s="58" t="n">
        <v>69.3356061082</v>
      </c>
      <c r="G42" s="58" t="n">
        <v>0.052</v>
      </c>
      <c r="H42" s="58" t="n">
        <v>0.0408471061</v>
      </c>
      <c r="I42" s="58" t="n">
        <v>38.914</v>
      </c>
      <c r="J42" s="58" t="n">
        <v>30.5677747753</v>
      </c>
    </row>
    <row r="43" customFormat="false" ht="47.25" hidden="false" customHeight="false" outlineLevel="0" collapsed="false">
      <c r="A43" s="100" t="s">
        <v>395</v>
      </c>
      <c r="B43" s="53" t="n">
        <v>822</v>
      </c>
      <c r="C43" s="58" t="n">
        <v>3.309</v>
      </c>
      <c r="D43" s="96" t="n">
        <v>0.036580278</v>
      </c>
      <c r="E43" s="58" t="n">
        <v>3.304</v>
      </c>
      <c r="F43" s="58" t="n">
        <v>99.8488969477</v>
      </c>
      <c r="G43" s="58" t="n">
        <v>0</v>
      </c>
      <c r="H43" s="58" t="n">
        <v>0</v>
      </c>
      <c r="I43" s="58" t="n">
        <v>0.003</v>
      </c>
      <c r="J43" s="58" t="n">
        <v>0.0906618314</v>
      </c>
    </row>
    <row r="44" customFormat="false" ht="15.75" hidden="false" customHeight="false" outlineLevel="0" collapsed="false">
      <c r="A44" s="100" t="s">
        <v>362</v>
      </c>
      <c r="B44" s="53" t="n">
        <v>823</v>
      </c>
      <c r="C44" s="58" t="n">
        <v>55.229</v>
      </c>
      <c r="D44" s="96" t="n">
        <v>0.6105446272</v>
      </c>
      <c r="E44" s="58" t="n">
        <v>55.193</v>
      </c>
      <c r="F44" s="58" t="n">
        <v>99.9348168535</v>
      </c>
      <c r="G44" s="58" t="n">
        <v>0</v>
      </c>
      <c r="H44" s="58" t="n">
        <v>0</v>
      </c>
      <c r="I44" s="58" t="n">
        <v>0.035</v>
      </c>
      <c r="J44" s="58" t="n">
        <v>0.0633725036</v>
      </c>
    </row>
    <row r="45" customFormat="false" ht="31.5" hidden="false" customHeight="false" outlineLevel="0" collapsed="false">
      <c r="A45" s="100" t="s">
        <v>363</v>
      </c>
      <c r="B45" s="53" t="n">
        <v>824</v>
      </c>
      <c r="C45" s="58" t="n">
        <v>15.973</v>
      </c>
      <c r="D45" s="96" t="n">
        <v>0.1765780537</v>
      </c>
      <c r="E45" s="58" t="n">
        <v>8.641</v>
      </c>
      <c r="F45" s="58" t="n">
        <v>54.0975395981</v>
      </c>
      <c r="G45" s="58" t="n">
        <v>0</v>
      </c>
      <c r="H45" s="58" t="n">
        <v>0</v>
      </c>
      <c r="I45" s="58" t="n">
        <v>7.331</v>
      </c>
      <c r="J45" s="58" t="n">
        <v>45.8961998372</v>
      </c>
    </row>
    <row r="46" customFormat="false" ht="31.5" hidden="false" customHeight="false" outlineLevel="0" collapsed="false">
      <c r="A46" s="100" t="s">
        <v>364</v>
      </c>
      <c r="B46" s="53" t="n">
        <v>825</v>
      </c>
      <c r="C46" s="58" t="n">
        <v>22.417</v>
      </c>
      <c r="D46" s="96" t="n">
        <v>0.2478150774</v>
      </c>
      <c r="E46" s="58" t="n">
        <v>20.173</v>
      </c>
      <c r="F46" s="58" t="n">
        <v>89.9897399295</v>
      </c>
      <c r="G46" s="58" t="n">
        <v>0</v>
      </c>
      <c r="H46" s="58" t="n">
        <v>0</v>
      </c>
      <c r="I46" s="58" t="n">
        <v>1.824</v>
      </c>
      <c r="J46" s="58" t="n">
        <v>8.1366819824</v>
      </c>
    </row>
    <row r="47" customFormat="false" ht="31.5" hidden="false" customHeight="false" outlineLevel="0" collapsed="false">
      <c r="A47" s="100" t="s">
        <v>365</v>
      </c>
      <c r="B47" s="53" t="n">
        <v>826</v>
      </c>
      <c r="C47" s="58" t="n">
        <v>0.002</v>
      </c>
      <c r="D47" s="96" t="n">
        <v>2.21096E-005</v>
      </c>
      <c r="E47" s="58" t="n">
        <v>0.002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7</v>
      </c>
      <c r="C8" s="112" t="s">
        <v>104</v>
      </c>
      <c r="D8" s="112"/>
      <c r="E8" s="120"/>
    </row>
    <row r="9" customFormat="false" ht="12.75" hidden="false" customHeight="false" outlineLevel="0" collapsed="false">
      <c r="A9" s="121"/>
      <c r="B9" s="112" t="s">
        <v>398</v>
      </c>
      <c r="C9" s="112" t="s">
        <v>104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3</v>
      </c>
      <c r="B16" s="53" t="n">
        <v>901</v>
      </c>
      <c r="C16" s="96" t="n">
        <v>13.0158048397</v>
      </c>
      <c r="D16" s="96" t="n">
        <v>3.1645841569</v>
      </c>
      <c r="E16" s="96" t="n">
        <v>9.8512206828</v>
      </c>
    </row>
    <row r="17" customFormat="false" ht="15.75" hidden="false" customHeight="false" outlineLevel="0" collapsed="false">
      <c r="A17" s="122" t="s">
        <v>95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4</v>
      </c>
      <c r="B18" s="53" t="n">
        <v>902</v>
      </c>
      <c r="C18" s="96" t="n">
        <v>0.8381364663</v>
      </c>
      <c r="D18" s="96" t="n">
        <v>0.0393406848</v>
      </c>
      <c r="E18" s="96" t="n">
        <v>0.7987957814</v>
      </c>
    </row>
    <row r="19" customFormat="false" ht="15.75" hidden="false" customHeight="false" outlineLevel="0" collapsed="false">
      <c r="A19" s="123" t="s">
        <v>293</v>
      </c>
      <c r="B19" s="53" t="n">
        <v>903</v>
      </c>
      <c r="C19" s="96" t="n">
        <v>4.0097194135</v>
      </c>
      <c r="D19" s="59" t="s">
        <v>81</v>
      </c>
      <c r="E19" s="96" t="n">
        <v>4.0097194135</v>
      </c>
    </row>
    <row r="20" customFormat="false" ht="15.75" hidden="false" customHeight="false" outlineLevel="0" collapsed="false">
      <c r="A20" s="123" t="s">
        <v>405</v>
      </c>
      <c r="B20" s="53" t="n">
        <v>904</v>
      </c>
      <c r="C20" s="96" t="n">
        <v>0.1947835818</v>
      </c>
      <c r="D20" s="96" t="n">
        <v>0.1947835818</v>
      </c>
      <c r="E20" s="59" t="s">
        <v>81</v>
      </c>
    </row>
    <row r="21" customFormat="false" ht="15.75" hidden="false" customHeight="false" outlineLevel="0" collapsed="false">
      <c r="A21" s="123" t="s">
        <v>381</v>
      </c>
      <c r="B21" s="53" t="n">
        <v>905</v>
      </c>
      <c r="C21" s="96" t="n">
        <v>5.3707251129</v>
      </c>
      <c r="D21" s="96" t="n">
        <v>2.8567364204</v>
      </c>
      <c r="E21" s="96" t="n">
        <v>2.5139886926</v>
      </c>
    </row>
    <row r="22" customFormat="false" ht="15.75" hidden="false" customHeight="false" outlineLevel="0" collapsed="false">
      <c r="A22" s="124" t="s">
        <v>95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1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8</v>
      </c>
      <c r="B24" s="53" t="n">
        <v>907</v>
      </c>
      <c r="C24" s="96" t="n">
        <v>0</v>
      </c>
      <c r="D24" s="96" t="n">
        <v>0</v>
      </c>
      <c r="E24" s="59" t="s">
        <v>81</v>
      </c>
    </row>
    <row r="25" customFormat="false" ht="15.75" hidden="false" customHeight="false" outlineLevel="0" collapsed="false">
      <c r="A25" s="125" t="s">
        <v>299</v>
      </c>
      <c r="B25" s="53" t="n">
        <v>908</v>
      </c>
      <c r="C25" s="96" t="n">
        <v>0</v>
      </c>
      <c r="D25" s="59" t="s">
        <v>81</v>
      </c>
      <c r="E25" s="96" t="n">
        <v>0</v>
      </c>
    </row>
    <row r="26" customFormat="false" ht="15.75" hidden="false" customHeight="false" outlineLevel="0" collapsed="false">
      <c r="A26" s="123" t="s">
        <v>406</v>
      </c>
      <c r="B26" s="53" t="n">
        <v>909</v>
      </c>
      <c r="C26" s="96" t="n">
        <v>1.5135341267</v>
      </c>
      <c r="D26" s="59" t="s">
        <v>81</v>
      </c>
      <c r="E26" s="96" t="n">
        <v>1.5135341267</v>
      </c>
    </row>
    <row r="27" customFormat="false" ht="15.75" hidden="false" customHeight="false" outlineLevel="0" collapsed="false">
      <c r="A27" s="123" t="s">
        <v>310</v>
      </c>
      <c r="B27" s="53" t="n">
        <v>910</v>
      </c>
      <c r="C27" s="96" t="n">
        <v>0.0169399846</v>
      </c>
      <c r="D27" s="96" t="n">
        <v>0.0086096634</v>
      </c>
      <c r="E27" s="96" t="n">
        <v>0.0083303212</v>
      </c>
    </row>
    <row r="28" customFormat="false" ht="15.75" hidden="false" customHeight="false" outlineLevel="0" collapsed="false">
      <c r="A28" s="123" t="s">
        <v>309</v>
      </c>
      <c r="B28" s="53" t="n">
        <v>911</v>
      </c>
      <c r="C28" s="96" t="n">
        <v>0.2465795401</v>
      </c>
      <c r="D28" s="59" t="s">
        <v>81</v>
      </c>
      <c r="E28" s="96" t="n">
        <v>0.2465795401</v>
      </c>
    </row>
    <row r="29" customFormat="false" ht="15.75" hidden="false" customHeight="false" outlineLevel="0" collapsed="false">
      <c r="A29" s="123" t="s">
        <v>306</v>
      </c>
      <c r="B29" s="53" t="n">
        <v>912</v>
      </c>
      <c r="C29" s="96" t="n">
        <v>0.1261983143</v>
      </c>
      <c r="D29" s="59" t="s">
        <v>81</v>
      </c>
      <c r="E29" s="96" t="n">
        <v>0.1261983143</v>
      </c>
    </row>
    <row r="30" customFormat="false" ht="15" hidden="false" customHeight="false" outlineLevel="0" collapsed="false">
      <c r="A30" s="126" t="s">
        <v>407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8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9</v>
      </c>
      <c r="B32" s="53" t="n">
        <v>913</v>
      </c>
      <c r="C32" s="96" t="n">
        <v>17836.7635287976</v>
      </c>
      <c r="D32" s="128"/>
      <c r="E32" s="128"/>
    </row>
    <row r="33" customFormat="false" ht="12.75" hidden="true" customHeight="false" outlineLevel="0" collapsed="false">
      <c r="A33" s="2" t="s">
        <v>299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0</v>
      </c>
      <c r="B34" s="2" t="n">
        <v>-1101</v>
      </c>
      <c r="C34" s="116" t="n">
        <v>118.1347</v>
      </c>
      <c r="D34" s="117"/>
      <c r="E34" s="117"/>
    </row>
    <row r="35" customFormat="false" ht="12.75" hidden="true" customHeight="false" outlineLevel="0" collapsed="false">
      <c r="A35" s="2" t="s">
        <v>411</v>
      </c>
      <c r="B35" s="2" t="n">
        <v>-1102</v>
      </c>
      <c r="C35" s="116" t="n">
        <v>862.05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3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0</v>
      </c>
      <c r="B16" s="53" t="n">
        <v>1001</v>
      </c>
      <c r="C16" s="96" t="n">
        <v>8.880072</v>
      </c>
      <c r="D16" s="96" t="n">
        <v>51.3</v>
      </c>
      <c r="E16" s="96" t="n">
        <v>17.3100818713</v>
      </c>
      <c r="F16" s="96" t="n">
        <v>9.985437</v>
      </c>
      <c r="G16" s="96" t="n">
        <v>48</v>
      </c>
      <c r="H16" s="96" t="n">
        <v>20.80299375</v>
      </c>
      <c r="I16" s="96" t="n">
        <v>12.441642</v>
      </c>
      <c r="J16" s="96" t="n">
        <v>57</v>
      </c>
      <c r="K16" s="96" t="n">
        <v>21.8274421053</v>
      </c>
      <c r="L16" s="2"/>
    </row>
    <row r="17" customFormat="false" ht="15.75" hidden="false" customHeight="false" outlineLevel="0" collapsed="false">
      <c r="A17" s="60" t="s">
        <v>421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2</v>
      </c>
      <c r="B18" s="53" t="n">
        <v>1002</v>
      </c>
      <c r="C18" s="96" t="n">
        <v>-0.062841</v>
      </c>
      <c r="D18" s="96" t="n">
        <v>2.5</v>
      </c>
      <c r="E18" s="59" t="s">
        <v>81</v>
      </c>
      <c r="F18" s="96" t="n">
        <v>0.134792</v>
      </c>
      <c r="G18" s="96" t="n">
        <v>3</v>
      </c>
      <c r="H18" s="96" t="n">
        <v>4.4930666667</v>
      </c>
      <c r="I18" s="96" t="n">
        <v>0.196088</v>
      </c>
      <c r="J18" s="96" t="n">
        <v>4</v>
      </c>
      <c r="K18" s="96" t="n">
        <v>4.9022</v>
      </c>
      <c r="L18" s="2"/>
    </row>
    <row r="19" customFormat="false" ht="15.75" hidden="false" customHeight="false" outlineLevel="0" collapsed="false">
      <c r="A19" s="100" t="s">
        <v>423</v>
      </c>
      <c r="B19" s="53" t="n">
        <v>1003</v>
      </c>
      <c r="C19" s="116" t="n">
        <v>0.001163</v>
      </c>
      <c r="D19" s="96" t="n">
        <v>0.1</v>
      </c>
      <c r="E19" s="96" t="n">
        <v>1.163</v>
      </c>
      <c r="F19" s="96" t="n">
        <v>0.000964</v>
      </c>
      <c r="G19" s="59"/>
      <c r="H19" s="59" t="s">
        <v>81</v>
      </c>
      <c r="I19" s="96" t="n">
        <v>0.001172</v>
      </c>
      <c r="J19" s="59"/>
      <c r="K19" s="59" t="s">
        <v>81</v>
      </c>
      <c r="L19" s="2"/>
    </row>
    <row r="20" customFormat="false" ht="15.75" hidden="false" customHeight="false" outlineLevel="0" collapsed="false">
      <c r="A20" s="100" t="s">
        <v>424</v>
      </c>
      <c r="B20" s="53" t="n">
        <v>1004</v>
      </c>
      <c r="C20" s="96" t="n">
        <v>-0.060157</v>
      </c>
      <c r="D20" s="96" t="n">
        <v>0.1</v>
      </c>
      <c r="E20" s="59" t="s">
        <v>81</v>
      </c>
      <c r="F20" s="96" t="n">
        <v>-0.38197</v>
      </c>
      <c r="G20" s="59"/>
      <c r="H20" s="59" t="s">
        <v>81</v>
      </c>
      <c r="I20" s="96" t="n">
        <v>0.025608</v>
      </c>
      <c r="J20" s="59"/>
      <c r="K20" s="59" t="s">
        <v>81</v>
      </c>
      <c r="L20" s="2"/>
    </row>
    <row r="21" customFormat="false" ht="15.75" hidden="false" customHeight="false" outlineLevel="0" collapsed="false">
      <c r="A21" s="100" t="s">
        <v>425</v>
      </c>
      <c r="B21" s="53" t="n">
        <v>1005</v>
      </c>
      <c r="C21" s="96" t="n">
        <v>2.341233</v>
      </c>
      <c r="D21" s="96" t="n">
        <v>27.8</v>
      </c>
      <c r="E21" s="96" t="n">
        <v>8.4217014388</v>
      </c>
      <c r="F21" s="96" t="n">
        <v>2.659982</v>
      </c>
      <c r="G21" s="96" t="n">
        <v>22</v>
      </c>
      <c r="H21" s="96" t="n">
        <v>12.0908272727</v>
      </c>
      <c r="I21" s="96" t="n">
        <v>4.267635</v>
      </c>
      <c r="J21" s="96" t="n">
        <v>23</v>
      </c>
      <c r="K21" s="96" t="n">
        <v>18.5549347826</v>
      </c>
      <c r="L21" s="2"/>
    </row>
    <row r="22" customFormat="false" ht="31.5" hidden="false" customHeight="false" outlineLevel="0" collapsed="false">
      <c r="A22" s="100" t="s">
        <v>426</v>
      </c>
      <c r="B22" s="53" t="n">
        <v>1006</v>
      </c>
      <c r="C22" s="96" t="n">
        <v>0.717531</v>
      </c>
      <c r="D22" s="96" t="n">
        <v>7.2</v>
      </c>
      <c r="E22" s="96" t="n">
        <v>9.9657083333</v>
      </c>
      <c r="F22" s="96" t="n">
        <v>1.17983</v>
      </c>
      <c r="G22" s="96" t="n">
        <v>7</v>
      </c>
      <c r="H22" s="96" t="n">
        <v>16.8547142857</v>
      </c>
      <c r="I22" s="96" t="n">
        <v>1.037315</v>
      </c>
      <c r="J22" s="96" t="n">
        <v>8</v>
      </c>
      <c r="K22" s="96" t="n">
        <v>12.9664375</v>
      </c>
      <c r="L22" s="2"/>
    </row>
    <row r="23" customFormat="false" ht="15.75" hidden="false" customHeight="false" outlineLevel="0" collapsed="false">
      <c r="A23" s="100" t="s">
        <v>427</v>
      </c>
      <c r="B23" s="53" t="n">
        <v>1007</v>
      </c>
      <c r="C23" s="96" t="n">
        <v>0.211131</v>
      </c>
      <c r="D23" s="96" t="n">
        <v>3.7</v>
      </c>
      <c r="E23" s="96" t="n">
        <v>5.7062432432</v>
      </c>
      <c r="F23" s="96" t="n">
        <v>0.267662</v>
      </c>
      <c r="G23" s="96" t="n">
        <v>4</v>
      </c>
      <c r="H23" s="96" t="n">
        <v>6.69155</v>
      </c>
      <c r="I23" s="96" t="n">
        <v>0.288392</v>
      </c>
      <c r="J23" s="96" t="n">
        <v>3</v>
      </c>
      <c r="K23" s="96" t="n">
        <v>9.6130666667</v>
      </c>
      <c r="L23" s="2"/>
    </row>
    <row r="24" customFormat="false" ht="47.25" hidden="false" customHeight="false" outlineLevel="0" collapsed="false">
      <c r="A24" s="100" t="s">
        <v>428</v>
      </c>
      <c r="B24" s="53" t="n">
        <v>1008</v>
      </c>
      <c r="C24" s="96" t="n">
        <v>0.794608</v>
      </c>
      <c r="D24" s="96" t="n">
        <v>8.6</v>
      </c>
      <c r="E24" s="96" t="n">
        <v>9.239627907</v>
      </c>
      <c r="F24" s="96" t="n">
        <v>0.805293</v>
      </c>
      <c r="G24" s="96" t="n">
        <v>10</v>
      </c>
      <c r="H24" s="96" t="n">
        <v>8.05293</v>
      </c>
      <c r="I24" s="96" t="n">
        <v>0.819333</v>
      </c>
      <c r="J24" s="96" t="n">
        <v>18</v>
      </c>
      <c r="K24" s="96" t="n">
        <v>4.55185</v>
      </c>
      <c r="L24" s="2"/>
    </row>
    <row r="25" customFormat="false" ht="15.75" hidden="false" customHeight="false" outlineLevel="0" collapsed="false">
      <c r="A25" s="100" t="s">
        <v>429</v>
      </c>
      <c r="B25" s="53" t="n">
        <v>1009</v>
      </c>
      <c r="C25" s="96" t="n">
        <v>0.050899</v>
      </c>
      <c r="D25" s="96" t="n">
        <v>0.1</v>
      </c>
      <c r="E25" s="96" t="n">
        <v>50.899</v>
      </c>
      <c r="F25" s="96" t="n">
        <v>0.057393</v>
      </c>
      <c r="G25" s="59"/>
      <c r="H25" s="59"/>
      <c r="I25" s="96" t="n">
        <v>0.074894</v>
      </c>
      <c r="J25" s="59"/>
      <c r="K25" s="59"/>
      <c r="L25" s="2"/>
    </row>
    <row r="26" customFormat="false" ht="15.75" hidden="false" customHeight="false" outlineLevel="0" collapsed="false">
      <c r="A26" s="100" t="s">
        <v>430</v>
      </c>
      <c r="B26" s="53" t="n">
        <v>1010</v>
      </c>
      <c r="C26" s="96" t="n">
        <v>0.545006</v>
      </c>
      <c r="D26" s="96" t="n">
        <v>0.3</v>
      </c>
      <c r="E26" s="96" t="n">
        <v>181.6686666667</v>
      </c>
      <c r="F26" s="96" t="n">
        <v>0.492278</v>
      </c>
      <c r="G26" s="59"/>
      <c r="H26" s="59"/>
      <c r="I26" s="96" t="n">
        <v>0.429074</v>
      </c>
      <c r="J26" s="59"/>
      <c r="K26" s="59"/>
      <c r="L26" s="2"/>
    </row>
    <row r="27" customFormat="false" ht="31.5" hidden="false" customHeight="false" outlineLevel="0" collapsed="false">
      <c r="A27" s="61" t="s">
        <v>431</v>
      </c>
      <c r="B27" s="53" t="n">
        <v>1011</v>
      </c>
      <c r="C27" s="96" t="n">
        <v>0.615482</v>
      </c>
      <c r="D27" s="96" t="n">
        <v>0.3</v>
      </c>
      <c r="E27" s="96" t="n">
        <v>205.1606666667</v>
      </c>
      <c r="F27" s="96" t="n">
        <v>0.600752</v>
      </c>
      <c r="G27" s="59"/>
      <c r="H27" s="59"/>
      <c r="I27" s="96" t="n">
        <v>0.759008</v>
      </c>
      <c r="J27" s="59"/>
      <c r="K27" s="59"/>
      <c r="L27" s="2"/>
    </row>
    <row r="28" customFormat="false" ht="31.5" hidden="false" customHeight="false" outlineLevel="0" collapsed="false">
      <c r="A28" s="100" t="s">
        <v>432</v>
      </c>
      <c r="B28" s="53" t="n">
        <v>1012</v>
      </c>
      <c r="C28" s="96" t="n">
        <v>0.174978</v>
      </c>
      <c r="D28" s="96" t="n">
        <v>0.1</v>
      </c>
      <c r="E28" s="96" t="n">
        <v>174.978</v>
      </c>
      <c r="F28" s="96" t="n">
        <v>0.184697</v>
      </c>
      <c r="G28" s="59"/>
      <c r="H28" s="59"/>
      <c r="I28" s="96" t="n">
        <v>0.231834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8</v>
      </c>
      <c r="B7" s="134" t="s">
        <v>439</v>
      </c>
      <c r="C7" s="77" t="n">
        <v>1262</v>
      </c>
      <c r="D7" s="135"/>
      <c r="E7" s="135"/>
    </row>
    <row r="8" customFormat="false" ht="15.75" hidden="false" customHeight="false" outlineLevel="0" collapsed="false">
      <c r="A8" s="62" t="s">
        <v>138</v>
      </c>
      <c r="B8" s="134" t="s">
        <v>440</v>
      </c>
      <c r="C8" s="77" t="n">
        <v>140570.251</v>
      </c>
      <c r="D8" s="135"/>
      <c r="E8" s="135"/>
    </row>
    <row r="9" customFormat="false" ht="15.75" hidden="false" customHeight="false" outlineLevel="0" collapsed="false">
      <c r="A9" s="136" t="s">
        <v>441</v>
      </c>
      <c r="B9" s="134" t="s">
        <v>442</v>
      </c>
      <c r="C9" s="77" t="n">
        <v>11138.6886687797</v>
      </c>
      <c r="D9" s="135"/>
      <c r="E9" s="135"/>
    </row>
    <row r="10" customFormat="false" ht="31.5" hidden="false" customHeight="false" outlineLevel="0" collapsed="false">
      <c r="A10" s="62" t="s">
        <v>443</v>
      </c>
      <c r="B10" s="134" t="s">
        <v>444</v>
      </c>
      <c r="C10" s="77" t="n">
        <v>138032.101</v>
      </c>
      <c r="D10" s="135"/>
      <c r="E10" s="135"/>
    </row>
    <row r="11" customFormat="false" ht="15.75" hidden="false" customHeight="false" outlineLevel="0" collapsed="false">
      <c r="A11" s="136" t="s">
        <v>445</v>
      </c>
      <c r="B11" s="134" t="s">
        <v>446</v>
      </c>
      <c r="C11" s="77" t="n">
        <v>98.1943903622</v>
      </c>
      <c r="D11" s="135"/>
      <c r="E11" s="135"/>
    </row>
    <row r="12" customFormat="false" ht="15.75" hidden="false" customHeight="false" outlineLevel="0" collapsed="false">
      <c r="A12" s="62" t="s">
        <v>140</v>
      </c>
      <c r="B12" s="134" t="s">
        <v>447</v>
      </c>
      <c r="C12" s="77" t="n">
        <v>0</v>
      </c>
      <c r="D12" s="135"/>
      <c r="E12" s="135"/>
    </row>
    <row r="13" customFormat="false" ht="15.75" hidden="false" customHeight="false" outlineLevel="0" collapsed="false">
      <c r="A13" s="136" t="s">
        <v>445</v>
      </c>
      <c r="B13" s="134" t="s">
        <v>448</v>
      </c>
      <c r="C13" s="77" t="n">
        <v>0</v>
      </c>
      <c r="D13" s="135"/>
      <c r="E13" s="135"/>
    </row>
    <row r="14" customFormat="false" ht="15.75" hidden="false" customHeight="false" outlineLevel="0" collapsed="false">
      <c r="A14" s="62" t="s">
        <v>449</v>
      </c>
      <c r="B14" s="134" t="s">
        <v>450</v>
      </c>
      <c r="C14" s="77" t="n">
        <v>2529.472</v>
      </c>
      <c r="D14" s="135"/>
      <c r="E14" s="135"/>
    </row>
    <row r="15" customFormat="false" ht="31.5" hidden="false" customHeight="false" outlineLevel="0" collapsed="false">
      <c r="A15" s="62" t="s">
        <v>141</v>
      </c>
      <c r="B15" s="134" t="s">
        <v>451</v>
      </c>
      <c r="C15" s="77" t="n">
        <v>18.299</v>
      </c>
      <c r="D15" s="135"/>
      <c r="E15" s="135"/>
    </row>
    <row r="16" customFormat="false" ht="15.75" hidden="false" customHeight="false" outlineLevel="0" collapsed="false">
      <c r="A16" s="136" t="s">
        <v>452</v>
      </c>
      <c r="B16" s="134" t="s">
        <v>453</v>
      </c>
      <c r="C16" s="77" t="n">
        <v>0.7234316094</v>
      </c>
      <c r="D16" s="135"/>
      <c r="E16" s="135"/>
    </row>
    <row r="17" customFormat="false" ht="15.75" hidden="false" customHeight="false" outlineLevel="0" collapsed="false">
      <c r="A17" s="62" t="s">
        <v>142</v>
      </c>
      <c r="B17" s="134" t="s">
        <v>454</v>
      </c>
      <c r="C17" s="77" t="n">
        <v>2533.942</v>
      </c>
      <c r="D17" s="135"/>
      <c r="E17" s="135"/>
    </row>
    <row r="18" customFormat="false" ht="15.75" hidden="false" customHeight="false" outlineLevel="0" collapsed="false">
      <c r="A18" s="62" t="s">
        <v>455</v>
      </c>
      <c r="B18" s="134" t="s">
        <v>456</v>
      </c>
      <c r="C18" s="137" t="n">
        <f aca="false">(Раздел2!C22+Раздел11!C19)</f>
        <v>506.788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34" t="s">
        <v>458</v>
      </c>
      <c r="C19" s="135"/>
      <c r="D19" s="135"/>
      <c r="E19" s="135"/>
    </row>
    <row r="20" customFormat="false" ht="15.75" hidden="false" customHeight="false" outlineLevel="0" collapsed="false">
      <c r="A20" s="57" t="s">
        <v>174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5</v>
      </c>
      <c r="B21" s="134" t="s">
        <v>459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0</v>
      </c>
      <c r="B22" s="134" t="s">
        <v>461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2</v>
      </c>
      <c r="B23" s="134" t="s">
        <v>463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6</v>
      </c>
      <c r="B24" s="134" t="s">
        <v>464</v>
      </c>
      <c r="C24" s="77" t="n">
        <v>2</v>
      </c>
      <c r="D24" s="135"/>
      <c r="E24" s="135"/>
    </row>
    <row r="25" customFormat="false" ht="15.75" hidden="false" customHeight="false" outlineLevel="0" collapsed="false">
      <c r="A25" s="62" t="s">
        <v>465</v>
      </c>
      <c r="B25" s="134" t="s">
        <v>466</v>
      </c>
      <c r="C25" s="77" t="n">
        <v>9.925</v>
      </c>
      <c r="D25" s="135"/>
      <c r="E25" s="135"/>
    </row>
    <row r="26" customFormat="false" ht="15.75" hidden="false" customHeight="false" outlineLevel="0" collapsed="false">
      <c r="A26" s="62" t="s">
        <v>467</v>
      </c>
      <c r="B26" s="134" t="s">
        <v>468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69</v>
      </c>
      <c r="B27" s="134" t="s">
        <v>470</v>
      </c>
      <c r="C27" s="80" t="s">
        <v>81</v>
      </c>
      <c r="D27" s="135"/>
      <c r="E27" s="135"/>
    </row>
    <row r="28" customFormat="false" ht="15.75" hidden="false" customHeight="false" outlineLevel="0" collapsed="false">
      <c r="A28" s="62" t="s">
        <v>471</v>
      </c>
      <c r="B28" s="134" t="s">
        <v>472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8</v>
      </c>
      <c r="B29" s="134" t="s">
        <v>473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4</v>
      </c>
      <c r="B30" s="134" t="s">
        <v>475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8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6</v>
      </c>
      <c r="B32" s="134" t="s">
        <v>477</v>
      </c>
      <c r="C32" s="77" t="n">
        <v>1788.009</v>
      </c>
      <c r="D32" s="135"/>
      <c r="E32" s="135"/>
    </row>
    <row r="33" customFormat="false" ht="15.75" hidden="false" customHeight="false" outlineLevel="0" collapsed="false">
      <c r="A33" s="136" t="s">
        <v>478</v>
      </c>
      <c r="B33" s="134" t="s">
        <v>479</v>
      </c>
      <c r="C33" s="77" t="n">
        <v>201.6452955307</v>
      </c>
      <c r="D33" s="135"/>
      <c r="E33" s="135"/>
    </row>
    <row r="34" customFormat="false" ht="15.75" hidden="false" customHeight="false" outlineLevel="0" collapsed="false">
      <c r="A34" s="57" t="s">
        <v>196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6</v>
      </c>
      <c r="B35" s="134" t="s">
        <v>480</v>
      </c>
      <c r="C35" s="77" t="n">
        <v>29.37</v>
      </c>
      <c r="D35" s="135"/>
      <c r="E35" s="135"/>
    </row>
    <row r="36" customFormat="false" ht="15.75" hidden="false" customHeight="false" outlineLevel="0" collapsed="false">
      <c r="A36" s="136" t="s">
        <v>478</v>
      </c>
      <c r="B36" s="134" t="s">
        <v>481</v>
      </c>
      <c r="C36" s="77" t="n">
        <v>140.9038572251</v>
      </c>
      <c r="D36" s="135"/>
      <c r="E36" s="135"/>
    </row>
    <row r="37" customFormat="false" ht="15.75" hidden="false" customHeight="false" outlineLevel="0" collapsed="false">
      <c r="A37" s="57" t="s">
        <v>482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3</v>
      </c>
      <c r="B38" s="134" t="s">
        <v>484</v>
      </c>
      <c r="C38" s="135"/>
      <c r="D38" s="135"/>
      <c r="E38" s="135"/>
    </row>
    <row r="39" customFormat="false" ht="15.75" hidden="false" customHeight="false" outlineLevel="0" collapsed="false">
      <c r="A39" s="136" t="s">
        <v>478</v>
      </c>
      <c r="B39" s="134" t="s">
        <v>485</v>
      </c>
      <c r="C39" s="135"/>
      <c r="D39" s="135"/>
      <c r="E39" s="135"/>
    </row>
    <row r="40" customFormat="false" ht="15.75" hidden="false" customHeight="false" outlineLevel="0" collapsed="false">
      <c r="A40" s="62" t="s">
        <v>476</v>
      </c>
      <c r="B40" s="134" t="s">
        <v>486</v>
      </c>
      <c r="C40" s="77" t="n">
        <v>4736.87</v>
      </c>
      <c r="D40" s="135"/>
      <c r="E40" s="135"/>
    </row>
    <row r="41" customFormat="false" ht="15.75" hidden="false" customHeight="false" outlineLevel="0" collapsed="false">
      <c r="A41" s="136" t="s">
        <v>478</v>
      </c>
      <c r="B41" s="134" t="s">
        <v>487</v>
      </c>
      <c r="C41" s="77" t="n">
        <v>99.4006210978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8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9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6</v>
      </c>
      <c r="E19" s="53" t="s">
        <v>57</v>
      </c>
      <c r="F19" s="49" t="s">
        <v>61</v>
      </c>
      <c r="G19" s="49" t="s">
        <v>61</v>
      </c>
      <c r="H19" s="2"/>
    </row>
    <row r="20" customFormat="false" ht="47.25" hidden="false" customHeight="false" outlineLevel="0" collapsed="false">
      <c r="A20" s="52" t="s">
        <v>59</v>
      </c>
      <c r="B20" s="53" t="n">
        <v>5</v>
      </c>
      <c r="C20" s="49" t="s">
        <v>62</v>
      </c>
      <c r="D20" s="49" t="s">
        <v>56</v>
      </c>
      <c r="E20" s="53" t="s">
        <v>57</v>
      </c>
      <c r="F20" s="49" t="s">
        <v>63</v>
      </c>
      <c r="G20" s="49" t="s">
        <v>63</v>
      </c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53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53" t="s">
        <v>67</v>
      </c>
      <c r="F22" s="49" t="s">
        <v>72</v>
      </c>
      <c r="G22" s="49" t="s">
        <v>72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53" t="s">
        <v>67</v>
      </c>
      <c r="F23" s="49" t="s">
        <v>74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118.1347</v>
      </c>
      <c r="D15" s="58" t="n">
        <v>106.5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101.6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105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15.9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120.7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109.6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86.2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0.27</v>
      </c>
      <c r="D22" s="59" t="s">
        <v>81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35.719</v>
      </c>
      <c r="D23" s="58" t="n">
        <v>116.792879751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7.651</v>
      </c>
      <c r="D24" s="58" t="n">
        <v>103.6018957346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38.6536</v>
      </c>
      <c r="D25" s="58" t="n">
        <v>112.4232887948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11.8576</v>
      </c>
      <c r="D26" s="58" t="n">
        <v>124.5637809503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112.9476</v>
      </c>
      <c r="D27" s="58" t="n">
        <v>112.8147042784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15.6275</v>
      </c>
      <c r="D28" s="58" t="n">
        <v>105.6676110431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61.45</v>
      </c>
      <c r="D29" s="58" t="n">
        <v>56.9508804449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23</v>
      </c>
      <c r="D31" s="58" t="n">
        <v>85.3115727003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38.5</v>
      </c>
      <c r="D32" s="58" t="n">
        <v>47.5896168109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3750.27</v>
      </c>
      <c r="D34" s="58" t="n">
        <v>90.4391846231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1402.54</v>
      </c>
      <c r="D36" s="58" t="n">
        <v>135.4765547725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2347.73</v>
      </c>
      <c r="D37" s="58" t="n">
        <v>75.573302946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31.3466</v>
      </c>
      <c r="D38" s="58" t="n">
        <v>141.5349744442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9" t="s">
        <v>104</v>
      </c>
      <c r="D39" s="58" t="n">
        <v>26.600541028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1.262</v>
      </c>
      <c r="D40" s="58" t="n">
        <v>74.6303962153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2.371</v>
      </c>
      <c r="D41" s="58" t="n">
        <v>119.3856998993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3.4</v>
      </c>
      <c r="D42" s="59" t="s">
        <v>81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6.6</v>
      </c>
      <c r="D43" s="59" t="s">
        <v>81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28.155</v>
      </c>
      <c r="D44" s="58" t="n">
        <v>126.0069817401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9.309</v>
      </c>
      <c r="D45" s="58" t="n">
        <v>151.513671875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24.857</v>
      </c>
      <c r="D46" s="58" t="n">
        <v>132.690973149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6.574</v>
      </c>
      <c r="D47" s="58" t="n">
        <v>134.0811747909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15.3</v>
      </c>
      <c r="D48" s="59" t="s">
        <v>81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97.3</v>
      </c>
      <c r="D49" s="59" t="s">
        <v>81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0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0524.4</v>
      </c>
      <c r="D51" s="58" t="n">
        <v>100.9909954239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88.5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11.84</v>
      </c>
      <c r="D53" s="58" t="n">
        <v>112.3339658444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427.1</v>
      </c>
      <c r="D54" s="58" t="n">
        <v>98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383.9</v>
      </c>
      <c r="D55" s="58" t="n">
        <v>97.3130544994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65" t="n">
        <v>43.2</v>
      </c>
      <c r="D56" s="58" t="n">
        <v>104.854368932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6" t="n">
        <v>850341</v>
      </c>
      <c r="D57" s="58" t="n">
        <v>101.6853872122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6" t="n">
        <v>11849</v>
      </c>
      <c r="D58" s="58" t="n">
        <v>100.7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6" t="n">
        <v>838492</v>
      </c>
      <c r="D59" s="58" t="n">
        <v>101.6987553458</v>
      </c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6" t="n">
        <v>24594</v>
      </c>
      <c r="D61" s="58" t="n">
        <v>99</v>
      </c>
    </row>
    <row r="62" customFormat="false" ht="15.75" hidden="false" customHeight="false" outlineLevel="0" collapsed="false">
      <c r="A62" s="67" t="s">
        <v>126</v>
      </c>
      <c r="B62" s="49" t="n">
        <v>145</v>
      </c>
      <c r="C62" s="66" t="n">
        <v>20171</v>
      </c>
      <c r="D62" s="58" t="n">
        <v>96.1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19272</v>
      </c>
      <c r="D63" s="59" t="s">
        <v>81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10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104</v>
      </c>
      <c r="D65" s="69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132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66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132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862.05</v>
      </c>
      <c r="D69" s="58" t="n">
        <v>100.1568490763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52.2</v>
      </c>
      <c r="D70" s="59" t="s">
        <v>81</v>
      </c>
    </row>
    <row r="71" customFormat="false" ht="12.75" hidden="true" customHeight="false" outlineLevel="0" collapsed="false">
      <c r="A71" s="70" t="s">
        <v>134</v>
      </c>
      <c r="B71" s="71" t="n">
        <v>-101</v>
      </c>
      <c r="C71" s="72" t="n">
        <v>12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7</v>
      </c>
      <c r="B15" s="49"/>
      <c r="C15" s="76"/>
      <c r="D15" s="76"/>
    </row>
    <row r="16" customFormat="false" ht="15.75" hidden="false" customHeight="false" outlineLevel="0" collapsed="false">
      <c r="A16" s="62" t="s">
        <v>138</v>
      </c>
      <c r="B16" s="49" t="n">
        <v>201</v>
      </c>
      <c r="C16" s="77" t="n">
        <v>140570.251</v>
      </c>
      <c r="D16" s="77" t="n">
        <v>153.2718275751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7" t="n">
        <v>138032.101</v>
      </c>
      <c r="D17" s="77" t="n">
        <v>153.766790673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7" t="n">
        <v>0</v>
      </c>
      <c r="D18" s="77" t="n">
        <v>0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7" t="n">
        <v>18.299</v>
      </c>
      <c r="D19" s="77" t="n">
        <v>22.2954614682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7" t="n">
        <v>2533.942</v>
      </c>
      <c r="D20" s="77" t="n">
        <v>137.5960112534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7" t="n">
        <v>1830.634</v>
      </c>
      <c r="D21" s="77" t="n">
        <v>125.4959142262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7" t="n">
        <v>506.788</v>
      </c>
      <c r="D22" s="77" t="n">
        <v>137.5963509496</v>
      </c>
    </row>
    <row r="23" customFormat="false" ht="15.75" hidden="false" customHeight="false" outlineLevel="0" collapsed="false">
      <c r="A23" s="61" t="s">
        <v>145</v>
      </c>
      <c r="B23" s="49"/>
      <c r="C23" s="77"/>
      <c r="D23" s="77"/>
    </row>
    <row r="24" customFormat="false" ht="15.75" hidden="false" customHeight="false" outlineLevel="0" collapsed="false">
      <c r="A24" s="67" t="s">
        <v>146</v>
      </c>
      <c r="B24" s="49" t="n">
        <v>208</v>
      </c>
      <c r="C24" s="77" t="n">
        <v>406.413</v>
      </c>
      <c r="D24" s="77" t="n">
        <v>49.4386027229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7" t="n">
        <v>73.153</v>
      </c>
      <c r="D25" s="77" t="n">
        <v>49.4373897588</v>
      </c>
    </row>
    <row r="26" customFormat="false" ht="15.75" hidden="false" customHeight="false" outlineLevel="0" collapsed="false">
      <c r="A26" s="57" t="s">
        <v>148</v>
      </c>
      <c r="B26" s="49"/>
      <c r="C26" s="77"/>
      <c r="D26" s="77"/>
    </row>
    <row r="27" customFormat="false" ht="15.75" hidden="false" customHeight="false" outlineLevel="0" collapsed="false">
      <c r="A27" s="62" t="s">
        <v>149</v>
      </c>
      <c r="B27" s="49" t="n">
        <v>210</v>
      </c>
      <c r="C27" s="77" t="n">
        <v>26698.587</v>
      </c>
      <c r="D27" s="77" t="n">
        <v>119.3914657147</v>
      </c>
    </row>
    <row r="28" customFormat="false" ht="15.75" hidden="false" customHeight="false" outlineLevel="0" collapsed="false">
      <c r="A28" s="78" t="s">
        <v>95</v>
      </c>
      <c r="B28" s="49"/>
      <c r="C28" s="77"/>
      <c r="D28" s="77"/>
    </row>
    <row r="29" customFormat="false" ht="31.5" hidden="false" customHeight="false" outlineLevel="0" collapsed="false">
      <c r="A29" s="67" t="s">
        <v>150</v>
      </c>
      <c r="B29" s="49" t="n">
        <v>211</v>
      </c>
      <c r="C29" s="77" t="n">
        <v>1418.949</v>
      </c>
      <c r="D29" s="77" t="n">
        <v>85.768556806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7" t="n">
        <v>22706.879</v>
      </c>
      <c r="D30" s="77" t="n">
        <v>121.3265372585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7" t="n">
        <v>26208.246</v>
      </c>
      <c r="D31" s="77" t="n">
        <v>121.3436123175</v>
      </c>
    </row>
    <row r="32" customFormat="false" ht="15.75" hidden="false" customHeight="false" outlineLevel="0" collapsed="false">
      <c r="A32" s="78" t="s">
        <v>153</v>
      </c>
      <c r="B32" s="49"/>
      <c r="C32" s="77"/>
      <c r="D32" s="77"/>
    </row>
    <row r="33" customFormat="false" ht="31.5" hidden="false" customHeight="false" outlineLevel="0" collapsed="false">
      <c r="A33" s="79" t="s">
        <v>154</v>
      </c>
      <c r="B33" s="49" t="n">
        <v>214</v>
      </c>
      <c r="C33" s="77" t="n">
        <v>346.609</v>
      </c>
      <c r="D33" s="77" t="n">
        <v>266.583345511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7" t="n">
        <v>73.317</v>
      </c>
      <c r="D34" s="77" t="n">
        <v>93.2667599542</v>
      </c>
    </row>
    <row r="35" customFormat="false" ht="15.75" hidden="false" customHeight="false" outlineLevel="0" collapsed="false">
      <c r="A35" s="62" t="s">
        <v>156</v>
      </c>
      <c r="B35" s="49" t="n">
        <v>216</v>
      </c>
      <c r="C35" s="77" t="n">
        <v>98.1634196596</v>
      </c>
      <c r="D35" s="80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7" t="n">
        <v>1536.67</v>
      </c>
      <c r="D36" s="77" t="n">
        <v>92.7886470418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7" t="n">
        <v>986.983</v>
      </c>
      <c r="D37" s="77" t="n">
        <v>110.4183214784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7" t="n">
        <v>864.716</v>
      </c>
      <c r="D38" s="77" t="n">
        <v>171.0046908248</v>
      </c>
    </row>
    <row r="39" customFormat="false" ht="15.75" hidden="false" customHeight="false" outlineLevel="0" collapsed="false">
      <c r="A39" s="78" t="s">
        <v>95</v>
      </c>
      <c r="B39" s="49"/>
      <c r="C39" s="77"/>
      <c r="D39" s="77"/>
    </row>
    <row r="40" customFormat="false" ht="15.75" hidden="false" customHeight="false" outlineLevel="0" collapsed="false">
      <c r="A40" s="67" t="s">
        <v>160</v>
      </c>
      <c r="B40" s="49" t="n">
        <v>220</v>
      </c>
      <c r="C40" s="77" t="n">
        <v>30.701</v>
      </c>
      <c r="D40" s="77" t="n">
        <v>0</v>
      </c>
    </row>
    <row r="41" customFormat="false" ht="15.75" hidden="false" customHeight="false" outlineLevel="0" collapsed="false">
      <c r="A41" s="57" t="s">
        <v>161</v>
      </c>
      <c r="B41" s="49"/>
      <c r="C41" s="77"/>
      <c r="D41" s="77"/>
    </row>
    <row r="42" customFormat="false" ht="15.75" hidden="false" customHeight="false" outlineLevel="0" collapsed="false">
      <c r="A42" s="62" t="s">
        <v>162</v>
      </c>
      <c r="B42" s="49" t="n">
        <v>221</v>
      </c>
      <c r="C42" s="77" t="n">
        <v>32470.42619927</v>
      </c>
      <c r="D42" s="77" t="n">
        <v>106.2046263305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7" t="n">
        <v>4219.921072</v>
      </c>
      <c r="D43" s="77" t="n">
        <v>106.1852547691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7" t="n">
        <v>493.93685055</v>
      </c>
      <c r="D44" s="77" t="n">
        <v>207.7319987547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7" t="n">
        <v>44.454712</v>
      </c>
      <c r="D45" s="77" t="n">
        <v>207.6537690676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7" t="n">
        <v>4.0199988</v>
      </c>
      <c r="D48" s="77" t="n">
        <v>40.2270236574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7" t="n">
        <v>1.203935</v>
      </c>
      <c r="D49" s="77" t="n">
        <v>40.1513092401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7" t="n">
        <v>1.90886598</v>
      </c>
      <c r="D50" s="77" t="n">
        <v>77.3123136324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7" t="n">
        <v>0.667999</v>
      </c>
      <c r="D51" s="77" t="n">
        <v>78.0074667738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7" t="n">
        <v>7.60884039</v>
      </c>
      <c r="D52" s="77" t="n">
        <v>508.1633143324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7" t="n">
        <v>0.98915</v>
      </c>
      <c r="D53" s="77" t="n">
        <v>507.0769830163</v>
      </c>
    </row>
    <row r="54" customFormat="false" ht="15.75" hidden="false" customHeight="false" outlineLevel="0" collapsed="false">
      <c r="A54" s="57" t="s">
        <v>174</v>
      </c>
      <c r="B54" s="49"/>
      <c r="C54" s="77"/>
      <c r="D54" s="77"/>
    </row>
    <row r="55" customFormat="false" ht="15.75" hidden="false" customHeight="false" outlineLevel="0" collapsed="false">
      <c r="A55" s="62" t="s">
        <v>175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2</v>
      </c>
      <c r="D56" s="77" t="n">
        <v>20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7" t="n">
        <v>17.792</v>
      </c>
      <c r="D59" s="77" t="n">
        <v>131.9881305638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7" t="n">
        <v>10.001</v>
      </c>
      <c r="D60" s="77" t="n">
        <v>161.8808675947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3</v>
      </c>
      <c r="B63" s="49"/>
      <c r="C63" s="77"/>
      <c r="D63" s="77"/>
    </row>
    <row r="64" customFormat="false" ht="15.75" hidden="false" customHeight="false" outlineLevel="0" collapsed="false">
      <c r="A64" s="62" t="s">
        <v>184</v>
      </c>
      <c r="B64" s="49" t="n">
        <v>241</v>
      </c>
      <c r="C64" s="81" t="n">
        <v>58574190</v>
      </c>
      <c r="D64" s="77" t="n">
        <v>131.3678340351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81" t="n">
        <v>5493288</v>
      </c>
      <c r="D65" s="77" t="n">
        <v>164.0522024787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81" t="n">
        <v>50349924</v>
      </c>
      <c r="D66" s="77" t="n">
        <v>362.8338265407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8</v>
      </c>
      <c r="B68" s="49"/>
      <c r="C68" s="77"/>
      <c r="D68" s="77"/>
    </row>
    <row r="69" customFormat="false" ht="15.75" hidden="false" customHeight="false" outlineLevel="0" collapsed="false">
      <c r="A69" s="62" t="s">
        <v>189</v>
      </c>
      <c r="B69" s="49" t="n">
        <v>245</v>
      </c>
      <c r="C69" s="81" t="n">
        <v>1642</v>
      </c>
      <c r="D69" s="77" t="n">
        <v>94.4764096663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7" t="n">
        <v>74416.574</v>
      </c>
      <c r="D71" s="77" t="n">
        <v>119.1231962638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6" t="n">
        <v>233.906</v>
      </c>
      <c r="D72" s="77" t="n">
        <v>0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7" t="n">
        <v>60736.987</v>
      </c>
      <c r="D73" s="77" t="n">
        <v>132.5837468668</v>
      </c>
    </row>
    <row r="74" customFormat="false" ht="15.75" hidden="false" customHeight="false" outlineLevel="0" collapsed="false">
      <c r="A74" s="78" t="s">
        <v>95</v>
      </c>
      <c r="B74" s="49"/>
      <c r="C74" s="81"/>
      <c r="D74" s="77"/>
    </row>
    <row r="75" customFormat="false" ht="15.75" hidden="false" customHeight="false" outlineLevel="0" collapsed="false">
      <c r="A75" s="67" t="s">
        <v>194</v>
      </c>
      <c r="B75" s="49" t="n">
        <v>250</v>
      </c>
      <c r="C75" s="77" t="n">
        <v>60473.335</v>
      </c>
      <c r="D75" s="77" t="n">
        <v>132.0082166708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81" t="n">
        <v>263.652</v>
      </c>
      <c r="D76" s="77" t="n">
        <v>0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7" t="n">
        <v>1285.006</v>
      </c>
      <c r="D77" s="77" t="n">
        <v>141.7274566162</v>
      </c>
    </row>
    <row r="78" customFormat="false" ht="15.75" hidden="false" customHeight="false" outlineLevel="0" collapsed="false">
      <c r="A78" s="57" t="s">
        <v>196</v>
      </c>
      <c r="B78" s="49"/>
      <c r="C78" s="81"/>
      <c r="D78" s="77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6" t="n">
        <v>0</v>
      </c>
      <c r="D82" s="80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2</v>
      </c>
      <c r="B84" s="49"/>
      <c r="C84" s="76"/>
      <c r="D84" s="77"/>
    </row>
    <row r="85" customFormat="false" ht="15.75" hidden="false" customHeight="false" outlineLevel="0" collapsed="false">
      <c r="A85" s="62" t="s">
        <v>189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4</v>
      </c>
      <c r="B86" s="49"/>
      <c r="C86" s="81"/>
      <c r="D86" s="77"/>
    </row>
    <row r="87" customFormat="false" ht="15.75" hidden="false" customHeight="false" outlineLevel="0" collapsed="false">
      <c r="A87" s="67" t="s">
        <v>203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0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1</v>
      </c>
      <c r="B97" s="49"/>
      <c r="C97" s="81"/>
      <c r="D97" s="77"/>
    </row>
    <row r="98" customFormat="false" ht="15.75" hidden="false" customHeight="false" outlineLevel="0" collapsed="false">
      <c r="A98" s="62" t="s">
        <v>189</v>
      </c>
      <c r="B98" s="49" t="n">
        <v>269</v>
      </c>
      <c r="C98" s="81" t="n">
        <v>69021</v>
      </c>
      <c r="D98" s="77" t="n">
        <v>45.5139533657</v>
      </c>
    </row>
    <row r="99" customFormat="false" ht="15.75" hidden="false" customHeight="false" outlineLevel="0" collapsed="false">
      <c r="A99" s="78" t="s">
        <v>124</v>
      </c>
      <c r="B99" s="49"/>
      <c r="C99" s="76"/>
      <c r="D99" s="76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81" t="n">
        <v>1389</v>
      </c>
      <c r="D100" s="77" t="n">
        <v>96.9295184927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81" t="n">
        <v>67632</v>
      </c>
      <c r="D101" s="77" t="n">
        <v>45.0234663649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81" t="n">
        <v>235279</v>
      </c>
      <c r="D102" s="77" t="n">
        <v>99.5780358564</v>
      </c>
    </row>
    <row r="103" customFormat="false" ht="15.75" hidden="false" customHeight="false" outlineLevel="0" collapsed="false">
      <c r="A103" s="78" t="s">
        <v>124</v>
      </c>
      <c r="B103" s="49"/>
      <c r="C103" s="77"/>
      <c r="D103" s="77"/>
    </row>
    <row r="104" customFormat="false" ht="15.75" hidden="false" customHeight="false" outlineLevel="0" collapsed="false">
      <c r="A104" s="67" t="s">
        <v>213</v>
      </c>
      <c r="B104" s="49" t="n">
        <v>273</v>
      </c>
      <c r="C104" s="81" t="n">
        <v>9424</v>
      </c>
      <c r="D104" s="77" t="n">
        <v>97.7289225345</v>
      </c>
    </row>
    <row r="105" customFormat="false" ht="15.75" hidden="false" customHeight="false" outlineLevel="0" collapsed="false">
      <c r="A105" s="67" t="s">
        <v>214</v>
      </c>
      <c r="B105" s="49" t="n">
        <v>274</v>
      </c>
      <c r="C105" s="81" t="n">
        <v>225855</v>
      </c>
      <c r="D105" s="77" t="n">
        <v>99.6567137178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81" t="n">
        <v>235171</v>
      </c>
      <c r="D106" s="77" t="n">
        <v>99.5555009927</v>
      </c>
    </row>
    <row r="107" customFormat="false" ht="15.75" hidden="false" customHeight="false" outlineLevel="0" collapsed="false">
      <c r="A107" s="67" t="s">
        <v>216</v>
      </c>
      <c r="B107" s="49" t="n">
        <v>276</v>
      </c>
      <c r="C107" s="81" t="n">
        <v>9384</v>
      </c>
      <c r="D107" s="77" t="n">
        <v>97.6991150442</v>
      </c>
    </row>
    <row r="108" customFormat="false" ht="15.75" hidden="false" customHeight="false" outlineLevel="0" collapsed="false">
      <c r="A108" s="67" t="s">
        <v>217</v>
      </c>
      <c r="B108" s="49" t="n">
        <v>277</v>
      </c>
      <c r="C108" s="81" t="n">
        <v>225787</v>
      </c>
      <c r="D108" s="77" t="n">
        <v>99.634182935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81" t="n">
        <v>128663</v>
      </c>
      <c r="D109" s="77" t="n">
        <v>93.7735959069</v>
      </c>
    </row>
    <row r="110" customFormat="false" ht="15.75" hidden="false" customHeight="false" outlineLevel="0" collapsed="false">
      <c r="A110" s="78" t="s">
        <v>124</v>
      </c>
      <c r="B110" s="49"/>
      <c r="C110" s="77"/>
      <c r="D110" s="77"/>
    </row>
    <row r="111" customFormat="false" ht="15.75" hidden="false" customHeight="false" outlineLevel="0" collapsed="false">
      <c r="A111" s="67" t="s">
        <v>213</v>
      </c>
      <c r="B111" s="49" t="n">
        <v>279</v>
      </c>
      <c r="C111" s="81" t="n">
        <v>7957</v>
      </c>
      <c r="D111" s="77" t="n">
        <v>96.1803457029</v>
      </c>
    </row>
    <row r="112" customFormat="false" ht="15.75" hidden="false" customHeight="false" outlineLevel="0" collapsed="false">
      <c r="A112" s="67" t="s">
        <v>214</v>
      </c>
      <c r="B112" s="49" t="n">
        <v>280</v>
      </c>
      <c r="C112" s="81" t="n">
        <v>120706</v>
      </c>
      <c r="D112" s="77" t="n">
        <v>93.6191665439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81" t="n">
        <v>128577</v>
      </c>
      <c r="D113" s="77" t="n">
        <v>93.7430281644</v>
      </c>
    </row>
    <row r="114" customFormat="false" ht="15.75" hidden="false" customHeight="false" outlineLevel="0" collapsed="false">
      <c r="A114" s="67" t="s">
        <v>213</v>
      </c>
      <c r="B114" s="49" t="n">
        <v>282</v>
      </c>
      <c r="C114" s="81" t="n">
        <v>7917</v>
      </c>
      <c r="D114" s="77" t="n">
        <v>96.1384335155</v>
      </c>
    </row>
    <row r="115" customFormat="false" ht="15.75" hidden="false" customHeight="false" outlineLevel="0" collapsed="false">
      <c r="A115" s="67" t="s">
        <v>214</v>
      </c>
      <c r="B115" s="49" t="n">
        <v>283</v>
      </c>
      <c r="C115" s="81" t="n">
        <v>120660</v>
      </c>
      <c r="D115" s="77" t="n">
        <v>93.5900220285</v>
      </c>
    </row>
    <row r="116" customFormat="false" ht="15.75" hidden="false" customHeight="false" outlineLevel="0" collapsed="false">
      <c r="A116" s="62" t="s">
        <v>210</v>
      </c>
      <c r="B116" s="49" t="n">
        <v>284</v>
      </c>
      <c r="C116" s="77" t="n">
        <v>290.953</v>
      </c>
      <c r="D116" s="77" t="n">
        <v>101.705502772</v>
      </c>
    </row>
    <row r="117" customFormat="false" ht="15.75" hidden="false" customHeight="false" outlineLevel="0" collapsed="false">
      <c r="A117" s="78" t="s">
        <v>153</v>
      </c>
      <c r="B117" s="49"/>
      <c r="C117" s="77"/>
      <c r="D117" s="77"/>
    </row>
    <row r="118" customFormat="false" ht="15.75" hidden="false" customHeight="false" outlineLevel="0" collapsed="false">
      <c r="A118" s="67" t="s">
        <v>220</v>
      </c>
      <c r="B118" s="49" t="n">
        <v>285</v>
      </c>
      <c r="C118" s="77" t="n">
        <v>22.141</v>
      </c>
      <c r="D118" s="77" t="n">
        <v>98.9188223205</v>
      </c>
    </row>
    <row r="119" customFormat="false" ht="15.75" hidden="false" customHeight="false" outlineLevel="0" collapsed="false">
      <c r="A119" s="67" t="s">
        <v>221</v>
      </c>
      <c r="B119" s="49" t="n">
        <v>286</v>
      </c>
      <c r="C119" s="77" t="n">
        <v>268.812</v>
      </c>
      <c r="D119" s="77" t="n">
        <v>101.9420458036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7" t="n">
        <v>290.308</v>
      </c>
      <c r="D120" s="77" t="n">
        <v>101.7892393191</v>
      </c>
    </row>
    <row r="121" customFormat="false" ht="15.75" hidden="false" customHeight="false" outlineLevel="0" collapsed="false">
      <c r="A121" s="67" t="s">
        <v>223</v>
      </c>
      <c r="B121" s="49" t="n">
        <v>288</v>
      </c>
      <c r="C121" s="77" t="n">
        <v>21.54</v>
      </c>
      <c r="D121" s="77" t="n">
        <v>100.0325082432</v>
      </c>
    </row>
    <row r="122" customFormat="false" ht="15.75" hidden="false" customHeight="false" outlineLevel="0" collapsed="false">
      <c r="A122" s="67" t="s">
        <v>224</v>
      </c>
      <c r="B122" s="49" t="n">
        <v>289</v>
      </c>
      <c r="C122" s="77" t="n">
        <v>268.768</v>
      </c>
      <c r="D122" s="77" t="n">
        <v>101.9327042689</v>
      </c>
    </row>
    <row r="123" customFormat="false" ht="15.75" hidden="false" customHeight="false" outlineLevel="0" collapsed="false">
      <c r="A123" s="57" t="s">
        <v>225</v>
      </c>
      <c r="B123" s="49"/>
      <c r="C123" s="77"/>
      <c r="D123" s="77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28</v>
      </c>
      <c r="B126" s="49"/>
      <c r="C126" s="77"/>
      <c r="D126" s="77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81" t="n">
        <v>6609</v>
      </c>
      <c r="D127" s="77" t="n">
        <v>102.9439252336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80" t="s">
        <v>81</v>
      </c>
      <c r="D128" s="80" t="s">
        <v>81</v>
      </c>
    </row>
    <row r="129" customFormat="false" ht="15.75" hidden="false" customHeight="false" outlineLevel="0" collapsed="false">
      <c r="A129" s="82" t="s">
        <v>95</v>
      </c>
      <c r="B129" s="49"/>
      <c r="C129" s="77"/>
      <c r="D129" s="77"/>
    </row>
    <row r="130" customFormat="false" ht="15.75" hidden="false" customHeight="false" outlineLevel="0" collapsed="false">
      <c r="A130" s="83" t="s">
        <v>231</v>
      </c>
      <c r="B130" s="49" t="n">
        <v>294</v>
      </c>
      <c r="C130" s="77" t="n">
        <v>4916.14</v>
      </c>
      <c r="D130" s="77" t="n">
        <v>118.9489240704</v>
      </c>
    </row>
    <row r="131" customFormat="false" ht="15.75" hidden="false" customHeight="false" outlineLevel="0" collapsed="false">
      <c r="A131" s="83" t="s">
        <v>232</v>
      </c>
      <c r="B131" s="49" t="n">
        <v>295</v>
      </c>
      <c r="C131" s="77" t="n">
        <v>2423.738</v>
      </c>
      <c r="D131" s="77" t="n">
        <v>89.9275122226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7" t="n">
        <v>342.161</v>
      </c>
      <c r="D132" s="77" t="n">
        <v>121.8526419254</v>
      </c>
    </row>
    <row r="133" customFormat="false" ht="15.75" hidden="false" customHeight="false" outlineLevel="0" collapsed="false">
      <c r="A133" s="82" t="s">
        <v>95</v>
      </c>
      <c r="B133" s="49"/>
      <c r="C133" s="77"/>
      <c r="D133" s="77"/>
    </row>
    <row r="134" customFormat="false" ht="15.75" hidden="false" customHeight="false" outlineLevel="0" collapsed="false">
      <c r="A134" s="83" t="s">
        <v>234</v>
      </c>
      <c r="B134" s="49" t="n">
        <v>297</v>
      </c>
      <c r="C134" s="77" t="n">
        <v>196.066</v>
      </c>
      <c r="D134" s="77" t="n">
        <v>116.8018967962</v>
      </c>
    </row>
    <row r="135" customFormat="false" ht="15.75" hidden="false" customHeight="false" outlineLevel="0" collapsed="false">
      <c r="A135" s="83" t="s">
        <v>235</v>
      </c>
      <c r="B135" s="49" t="n">
        <v>298</v>
      </c>
      <c r="C135" s="77" t="n">
        <v>146.095</v>
      </c>
      <c r="D135" s="77" t="n">
        <v>129.3597315317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7" t="n">
        <v>54.812</v>
      </c>
      <c r="D136" s="77" t="n">
        <v>88.3807926731</v>
      </c>
    </row>
    <row r="137" customFormat="false" ht="15.75" hidden="false" customHeight="false" outlineLevel="0" collapsed="false">
      <c r="A137" s="57" t="s">
        <v>237</v>
      </c>
      <c r="B137" s="49"/>
      <c r="C137" s="77"/>
      <c r="D137" s="77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81" t="n">
        <v>9654</v>
      </c>
      <c r="D138" s="77" t="n">
        <v>90.410189174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7" t="n">
        <v>2211.228</v>
      </c>
      <c r="D139" s="77" t="n">
        <v>93.7764076779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7" t="n">
        <v>170.047</v>
      </c>
      <c r="D140" s="77" t="n">
        <v>87.2331147978</v>
      </c>
    </row>
    <row r="141" customFormat="false" ht="15.75" hidden="false" customHeight="false" outlineLevel="0" collapsed="false">
      <c r="A141" s="57" t="s">
        <v>240</v>
      </c>
      <c r="B141" s="49"/>
      <c r="C141" s="77"/>
      <c r="D141" s="77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81" t="n">
        <v>2278</v>
      </c>
      <c r="D142" s="77" t="n">
        <v>99.693654267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7" t="n">
        <v>804.432</v>
      </c>
      <c r="D143" s="77" t="n">
        <v>124.0850173765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7" t="n">
        <v>37.943</v>
      </c>
      <c r="D144" s="77" t="n">
        <v>138.1604340385</v>
      </c>
    </row>
    <row r="145" customFormat="false" ht="15.75" hidden="false" customHeight="false" outlineLevel="0" collapsed="false">
      <c r="A145" s="57" t="s">
        <v>242</v>
      </c>
      <c r="B145" s="49"/>
      <c r="C145" s="77"/>
      <c r="D145" s="77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81" t="n">
        <v>103</v>
      </c>
      <c r="D146" s="77" t="n">
        <v>139.1891891892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81" t="n">
        <v>88</v>
      </c>
      <c r="D147" s="77" t="n">
        <v>110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5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7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6"/>
      <c r="D15" s="77"/>
    </row>
    <row r="16" customFormat="false" ht="15.75" hidden="false" customHeight="false" outlineLevel="0" collapsed="false">
      <c r="A16" s="62" t="s">
        <v>249</v>
      </c>
      <c r="B16" s="49" t="n">
        <v>301</v>
      </c>
      <c r="C16" s="77" t="n">
        <v>3.66</v>
      </c>
      <c r="D16" s="77" t="n">
        <v>22.296679866</v>
      </c>
    </row>
    <row r="17" customFormat="false" ht="15.75" hidden="false" customHeight="false" outlineLevel="0" collapsed="false">
      <c r="A17" s="78" t="s">
        <v>124</v>
      </c>
      <c r="B17" s="49"/>
      <c r="C17" s="77"/>
      <c r="D17" s="77"/>
    </row>
    <row r="18" customFormat="false" ht="47.25" hidden="false" customHeight="false" outlineLevel="0" collapsed="false">
      <c r="A18" s="67" t="s">
        <v>250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7" t="n">
        <v>162.767</v>
      </c>
      <c r="D19" s="77" t="n">
        <v>49.0644810259</v>
      </c>
    </row>
    <row r="20" customFormat="false" ht="15.75" hidden="false" customHeight="false" outlineLevel="0" collapsed="false">
      <c r="A20" s="78" t="s">
        <v>95</v>
      </c>
      <c r="B20" s="49"/>
      <c r="C20" s="77"/>
      <c r="D20" s="77"/>
    </row>
    <row r="21" customFormat="false" ht="47.25" hidden="false" customHeight="false" outlineLevel="0" collapsed="false">
      <c r="A21" s="67" t="s">
        <v>252</v>
      </c>
      <c r="B21" s="49" t="n">
        <v>304</v>
      </c>
      <c r="C21" s="77" t="n">
        <v>143.145</v>
      </c>
      <c r="D21" s="77" t="n">
        <v>1505.0467879298</v>
      </c>
    </row>
    <row r="22" customFormat="false" ht="31.5" hidden="false" customHeight="false" outlineLevel="0" collapsed="false">
      <c r="A22" s="67" t="s">
        <v>253</v>
      </c>
      <c r="B22" s="49" t="n">
        <v>305</v>
      </c>
      <c r="C22" s="77" t="n">
        <v>19.622</v>
      </c>
      <c r="D22" s="77" t="n">
        <v>6.0894392204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5</v>
      </c>
      <c r="B24" s="49"/>
      <c r="C24" s="77"/>
      <c r="D24" s="77"/>
    </row>
    <row r="25" customFormat="false" ht="15.75" hidden="false" customHeight="false" outlineLevel="0" collapsed="false">
      <c r="A25" s="67" t="s">
        <v>255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6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4</v>
      </c>
      <c r="B27" s="49"/>
      <c r="C27" s="77"/>
      <c r="D27" s="77"/>
    </row>
    <row r="28" customFormat="false" ht="47.25" hidden="false" customHeight="false" outlineLevel="0" collapsed="false">
      <c r="A28" s="67" t="s">
        <v>257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7" t="n">
        <v>16.684</v>
      </c>
      <c r="D29" s="77" t="n">
        <v>229.5226303481</v>
      </c>
    </row>
    <row r="30" customFormat="false" ht="15.75" hidden="false" customHeight="false" outlineLevel="0" collapsed="false">
      <c r="A30" s="78" t="s">
        <v>95</v>
      </c>
      <c r="B30" s="49"/>
      <c r="C30" s="77"/>
      <c r="D30" s="77"/>
    </row>
    <row r="31" customFormat="false" ht="15.75" hidden="false" customHeight="false" outlineLevel="0" collapsed="false">
      <c r="A31" s="67" t="s">
        <v>259</v>
      </c>
      <c r="B31" s="49" t="n">
        <v>311</v>
      </c>
      <c r="C31" s="77" t="n">
        <v>0.838</v>
      </c>
      <c r="D31" s="77" t="n">
        <v>101.2077294686</v>
      </c>
    </row>
    <row r="32" customFormat="false" ht="15.75" hidden="false" customHeight="false" outlineLevel="0" collapsed="false">
      <c r="A32" s="67" t="s">
        <v>260</v>
      </c>
      <c r="B32" s="49" t="n">
        <v>312</v>
      </c>
      <c r="C32" s="77" t="n">
        <v>15.846</v>
      </c>
      <c r="D32" s="77" t="n">
        <v>246.017699115</v>
      </c>
    </row>
    <row r="33" customFormat="false" ht="15.75" hidden="false" customHeight="false" outlineLevel="0" collapsed="false">
      <c r="A33" s="78" t="s">
        <v>261</v>
      </c>
      <c r="B33" s="49"/>
      <c r="C33" s="77"/>
      <c r="D33" s="77"/>
    </row>
    <row r="34" customFormat="false" ht="15.75" hidden="false" customHeight="false" outlineLevel="0" collapsed="false">
      <c r="A34" s="67" t="s">
        <v>262</v>
      </c>
      <c r="B34" s="49" t="n">
        <v>313</v>
      </c>
      <c r="C34" s="77" t="n">
        <v>0.814</v>
      </c>
      <c r="D34" s="77" t="n">
        <v>214.5414486367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81" t="n">
        <v>87645</v>
      </c>
      <c r="D15" s="77" t="n">
        <v>98.2148860351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81" t="n">
        <v>6948</v>
      </c>
      <c r="D16" s="77" t="n">
        <v>87.3522755846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7" t="n">
        <v>15554.9</v>
      </c>
      <c r="D17" s="77" t="n">
        <v>616.9705065973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7" t="n">
        <v>2238.7593552101</v>
      </c>
      <c r="D18" s="77" t="n">
        <v>706.3015845531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81" t="n">
        <v>166</v>
      </c>
      <c r="D19" s="77" t="n">
        <v>74.7747747748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81" t="n">
        <v>166</v>
      </c>
      <c r="D20" s="77" t="n">
        <v>75.1131221719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7" t="n">
        <v>1739.857</v>
      </c>
      <c r="D21" s="77" t="n">
        <v>132.2940301594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7" t="n">
        <v>10481.0662650602</v>
      </c>
      <c r="D22" s="77" t="n">
        <v>176.1263895496</v>
      </c>
    </row>
    <row r="23" customFormat="false" ht="15.75" hidden="false" customHeight="false" outlineLevel="0" collapsed="false">
      <c r="A23" s="52" t="s">
        <v>272</v>
      </c>
      <c r="B23" s="49" t="n">
        <v>409</v>
      </c>
      <c r="C23" s="81" t="n">
        <v>145</v>
      </c>
      <c r="D23" s="76" t="n">
        <v>97.3154362416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81" t="n">
        <v>145</v>
      </c>
      <c r="D24" s="76" t="n">
        <v>97.3154362416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7" t="n">
        <v>1701.543</v>
      </c>
      <c r="D25" s="76" t="n">
        <v>132.0222992947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7" t="n">
        <v>11734.7793103448</v>
      </c>
      <c r="D26" s="77" t="n">
        <v>135.664293758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81" t="n">
        <v>87479</v>
      </c>
      <c r="D27" s="77" t="n">
        <v>98.2733441179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81" t="n">
        <v>6782</v>
      </c>
      <c r="D28" s="77" t="n">
        <v>87.7020561231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7" t="n">
        <v>13815.043</v>
      </c>
      <c r="D29" s="77" t="n">
        <v>1145.4974586038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7" t="n">
        <v>2037.0160719552</v>
      </c>
      <c r="D30" s="77" t="n">
        <v>1306.1238347661</v>
      </c>
    </row>
    <row r="31" customFormat="false" ht="12.75" hidden="true" customHeight="false" outlineLevel="0" collapsed="false">
      <c r="A31" s="88" t="s">
        <v>279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3</v>
      </c>
      <c r="D13" s="93"/>
      <c r="E13" s="93"/>
      <c r="F13" s="93" t="s">
        <v>95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4</v>
      </c>
      <c r="D14" s="93" t="s">
        <v>285</v>
      </c>
      <c r="E14" s="93" t="s">
        <v>286</v>
      </c>
      <c r="F14" s="93" t="s">
        <v>287</v>
      </c>
      <c r="G14" s="93"/>
      <c r="H14" s="93"/>
      <c r="I14" s="93" t="s">
        <v>288</v>
      </c>
      <c r="J14" s="93"/>
      <c r="K14" s="93"/>
      <c r="L14" s="93" t="s">
        <v>289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4</v>
      </c>
      <c r="G15" s="93" t="s">
        <v>285</v>
      </c>
      <c r="H15" s="93" t="s">
        <v>286</v>
      </c>
      <c r="I15" s="93" t="s">
        <v>284</v>
      </c>
      <c r="J15" s="93" t="s">
        <v>285</v>
      </c>
      <c r="K15" s="93" t="s">
        <v>286</v>
      </c>
      <c r="L15" s="93" t="s">
        <v>290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4</v>
      </c>
      <c r="M16" s="49" t="s">
        <v>285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1</v>
      </c>
      <c r="B18" s="53" t="n">
        <v>501</v>
      </c>
      <c r="C18" s="96" t="n">
        <v>15376.182</v>
      </c>
      <c r="D18" s="96" t="n">
        <v>123.4962684104</v>
      </c>
      <c r="E18" s="97" t="n">
        <v>100</v>
      </c>
      <c r="F18" s="96" t="n">
        <v>3738.472</v>
      </c>
      <c r="G18" s="96" t="n">
        <v>136.888519147</v>
      </c>
      <c r="H18" s="97" t="n">
        <v>100</v>
      </c>
      <c r="I18" s="96" t="n">
        <v>11637.71</v>
      </c>
      <c r="J18" s="96" t="n">
        <v>119.7333207678</v>
      </c>
      <c r="K18" s="97" t="n">
        <v>100</v>
      </c>
      <c r="L18" s="96" t="n">
        <v>2566.162</v>
      </c>
      <c r="M18" s="96" t="n">
        <v>99.7546330886</v>
      </c>
    </row>
    <row r="19" customFormat="false" ht="15.75" hidden="false" customHeight="false" outlineLevel="0" collapsed="false">
      <c r="A19" s="98" t="s">
        <v>292</v>
      </c>
      <c r="B19" s="53" t="n">
        <v>502</v>
      </c>
      <c r="C19" s="96" t="n">
        <v>990.13</v>
      </c>
      <c r="D19" s="96" t="n">
        <v>73.7353991428</v>
      </c>
      <c r="E19" s="96" t="n">
        <v>6.4393748721</v>
      </c>
      <c r="F19" s="96" t="n">
        <v>46.475</v>
      </c>
      <c r="G19" s="96" t="n">
        <v>112.0581569176</v>
      </c>
      <c r="H19" s="96" t="n">
        <v>1.2431549574</v>
      </c>
      <c r="I19" s="96" t="n">
        <v>943.655</v>
      </c>
      <c r="J19" s="96" t="n">
        <v>72.5140451273</v>
      </c>
      <c r="K19" s="96" t="n">
        <v>8.1085969662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3</v>
      </c>
      <c r="B20" s="53" t="n">
        <v>503</v>
      </c>
      <c r="C20" s="96" t="n">
        <v>4736.87</v>
      </c>
      <c r="D20" s="96" t="n">
        <v>99.4006210978</v>
      </c>
      <c r="E20" s="96" t="n">
        <v>30.8065422222</v>
      </c>
      <c r="F20" s="59" t="s">
        <v>81</v>
      </c>
      <c r="G20" s="59" t="s">
        <v>81</v>
      </c>
      <c r="H20" s="59" t="s">
        <v>81</v>
      </c>
      <c r="I20" s="96" t="n">
        <v>4736.87</v>
      </c>
      <c r="J20" s="96" t="n">
        <v>99.7509632118</v>
      </c>
      <c r="K20" s="96" t="n">
        <v>40.7027671251</v>
      </c>
      <c r="L20" s="96" t="n">
        <v>1941.267</v>
      </c>
      <c r="M20" s="96" t="n">
        <v>100.7239086501</v>
      </c>
    </row>
    <row r="21" customFormat="false" ht="63" hidden="false" customHeight="false" outlineLevel="0" collapsed="false">
      <c r="A21" s="98" t="s">
        <v>294</v>
      </c>
      <c r="B21" s="53" t="n">
        <v>504</v>
      </c>
      <c r="C21" s="96" t="n">
        <v>230.107</v>
      </c>
      <c r="D21" s="96" t="n">
        <v>28.0501303115</v>
      </c>
      <c r="E21" s="96" t="n">
        <v>1.4965158451</v>
      </c>
      <c r="F21" s="96" t="n">
        <v>230.107</v>
      </c>
      <c r="G21" s="96" t="n">
        <v>28.0501303115</v>
      </c>
      <c r="H21" s="96" t="n">
        <v>6.1551082902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8" t="s">
        <v>295</v>
      </c>
      <c r="B22" s="53" t="n">
        <v>505</v>
      </c>
      <c r="C22" s="96" t="n">
        <v>24.731</v>
      </c>
      <c r="D22" s="96" t="n">
        <v>171.814644991</v>
      </c>
      <c r="E22" s="96" t="n">
        <v>0.1608396675</v>
      </c>
      <c r="F22" s="96" t="n">
        <v>24.731</v>
      </c>
      <c r="G22" s="96" t="n">
        <v>171.814644991</v>
      </c>
      <c r="H22" s="96" t="n">
        <v>0.6615269554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62" t="s">
        <v>296</v>
      </c>
      <c r="B23" s="53" t="n">
        <v>506</v>
      </c>
      <c r="C23" s="96" t="n">
        <v>6344.69</v>
      </c>
      <c r="D23" s="96" t="n">
        <v>184.531411282</v>
      </c>
      <c r="E23" s="96" t="n">
        <v>41.2631041958</v>
      </c>
      <c r="F23" s="96" t="n">
        <v>3374.797</v>
      </c>
      <c r="G23" s="96" t="n">
        <v>188.4063658943</v>
      </c>
      <c r="H23" s="96" t="n">
        <v>90.2720951234</v>
      </c>
      <c r="I23" s="96" t="n">
        <v>2969.893</v>
      </c>
      <c r="J23" s="96" t="n">
        <v>180.3172118676</v>
      </c>
      <c r="K23" s="96" t="n">
        <v>25.5195652753</v>
      </c>
      <c r="L23" s="96" t="n">
        <v>0</v>
      </c>
      <c r="M23" s="59" t="s">
        <v>81</v>
      </c>
    </row>
    <row r="24" customFormat="false" ht="15.75" hidden="false" customHeight="false" outlineLevel="0" collapsed="false">
      <c r="A24" s="78" t="s">
        <v>95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7</v>
      </c>
      <c r="B25" s="53" t="n">
        <v>507</v>
      </c>
      <c r="C25" s="96" t="n">
        <v>17.942</v>
      </c>
      <c r="D25" s="96" t="n">
        <v>218.9116642265</v>
      </c>
      <c r="E25" s="96" t="n">
        <v>0.1166869643</v>
      </c>
      <c r="F25" s="96" t="n">
        <v>8.971</v>
      </c>
      <c r="G25" s="96" t="n">
        <v>218.9116642265</v>
      </c>
      <c r="H25" s="96" t="n">
        <v>0.2399643491</v>
      </c>
      <c r="I25" s="96" t="n">
        <v>8.971</v>
      </c>
      <c r="J25" s="96" t="n">
        <v>218.9116642265</v>
      </c>
      <c r="K25" s="96" t="n">
        <v>0.0770856122</v>
      </c>
      <c r="L25" s="96" t="n">
        <v>0</v>
      </c>
      <c r="M25" s="59" t="s">
        <v>81</v>
      </c>
    </row>
    <row r="26" customFormat="false" ht="15.75" hidden="false" customHeight="false" outlineLevel="0" collapsed="false">
      <c r="A26" s="99" t="s">
        <v>298</v>
      </c>
      <c r="B26" s="53" t="n">
        <v>508</v>
      </c>
      <c r="C26" s="96" t="n">
        <v>0</v>
      </c>
      <c r="D26" s="96" t="n">
        <v>0</v>
      </c>
      <c r="E26" s="59" t="s">
        <v>81</v>
      </c>
      <c r="F26" s="96" t="n">
        <v>0</v>
      </c>
      <c r="G26" s="96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9" t="s">
        <v>299</v>
      </c>
      <c r="B27" s="53" t="n">
        <v>509</v>
      </c>
      <c r="C27" s="96" t="n">
        <v>0</v>
      </c>
      <c r="D27" s="59" t="s">
        <v>81</v>
      </c>
      <c r="E27" s="59" t="s">
        <v>81</v>
      </c>
      <c r="F27" s="59" t="s">
        <v>81</v>
      </c>
      <c r="G27" s="59" t="s">
        <v>81</v>
      </c>
      <c r="H27" s="59" t="s">
        <v>81</v>
      </c>
      <c r="I27" s="96" t="n">
        <v>0</v>
      </c>
      <c r="J27" s="59" t="s">
        <v>81</v>
      </c>
      <c r="K27" s="59" t="s">
        <v>81</v>
      </c>
      <c r="L27" s="96" t="n">
        <v>0</v>
      </c>
      <c r="M27" s="59" t="s">
        <v>81</v>
      </c>
    </row>
    <row r="28" customFormat="false" ht="15.75" hidden="false" customHeight="false" outlineLevel="0" collapsed="false">
      <c r="A28" s="99" t="s">
        <v>300</v>
      </c>
      <c r="B28" s="53" t="n">
        <v>510</v>
      </c>
      <c r="C28" s="96" t="n">
        <v>81.961</v>
      </c>
      <c r="D28" s="96" t="n">
        <v>137.4631021065</v>
      </c>
      <c r="E28" s="96" t="n">
        <v>0.5330386958</v>
      </c>
      <c r="F28" s="59" t="s">
        <v>81</v>
      </c>
      <c r="G28" s="59" t="s">
        <v>81</v>
      </c>
      <c r="H28" s="59" t="s">
        <v>81</v>
      </c>
      <c r="I28" s="96" t="n">
        <v>81.961</v>
      </c>
      <c r="J28" s="96" t="n">
        <v>137.4631021065</v>
      </c>
      <c r="K28" s="96" t="n">
        <v>0.7042708574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1</v>
      </c>
      <c r="B29" s="53" t="n">
        <v>511</v>
      </c>
      <c r="C29" s="96" t="n">
        <v>6243.989</v>
      </c>
      <c r="D29" s="96" t="n">
        <v>185.2567801757</v>
      </c>
      <c r="E29" s="96" t="n">
        <v>40.6081886908</v>
      </c>
      <c r="F29" s="96" t="n">
        <v>3365.826</v>
      </c>
      <c r="G29" s="96" t="n">
        <v>188.3364155478</v>
      </c>
      <c r="H29" s="96" t="n">
        <v>90.0321307743</v>
      </c>
      <c r="I29" s="96" t="n">
        <v>2878.163</v>
      </c>
      <c r="J29" s="96" t="n">
        <v>181.7807058098</v>
      </c>
      <c r="K29" s="96" t="n">
        <v>24.7313517866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2</v>
      </c>
      <c r="B30" s="53" t="n">
        <v>512</v>
      </c>
      <c r="C30" s="96" t="n">
        <v>0</v>
      </c>
      <c r="D30" s="96" t="n">
        <v>0</v>
      </c>
      <c r="E30" s="59" t="s">
        <v>81</v>
      </c>
      <c r="F30" s="96" t="n">
        <v>0</v>
      </c>
      <c r="G30" s="96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8" t="s">
        <v>303</v>
      </c>
      <c r="B31" s="53" t="n">
        <v>513</v>
      </c>
      <c r="C31" s="96" t="n">
        <v>2260.772</v>
      </c>
      <c r="D31" s="96" t="n">
        <v>168.5509345791</v>
      </c>
      <c r="E31" s="96" t="n">
        <v>14.7030777862</v>
      </c>
      <c r="F31" s="59" t="s">
        <v>81</v>
      </c>
      <c r="G31" s="59" t="s">
        <v>81</v>
      </c>
      <c r="H31" s="59" t="s">
        <v>81</v>
      </c>
      <c r="I31" s="96" t="n">
        <v>2260.772</v>
      </c>
      <c r="J31" s="96" t="n">
        <v>168.5509345791</v>
      </c>
      <c r="K31" s="96" t="n">
        <v>19.4262616958</v>
      </c>
      <c r="L31" s="96" t="n">
        <v>320.666</v>
      </c>
      <c r="M31" s="96" t="n">
        <v>90.908987818</v>
      </c>
    </row>
    <row r="32" customFormat="false" ht="31.5" hidden="false" customHeight="false" outlineLevel="0" collapsed="false">
      <c r="A32" s="100" t="s">
        <v>304</v>
      </c>
      <c r="B32" s="53" t="n">
        <v>514</v>
      </c>
      <c r="C32" s="96" t="n">
        <v>29.37</v>
      </c>
      <c r="D32" s="96" t="n">
        <v>140.9038572251</v>
      </c>
      <c r="E32" s="96" t="n">
        <v>0.1910097058</v>
      </c>
      <c r="F32" s="59" t="s">
        <v>81</v>
      </c>
      <c r="G32" s="59" t="s">
        <v>81</v>
      </c>
      <c r="H32" s="59" t="s">
        <v>81</v>
      </c>
      <c r="I32" s="96" t="n">
        <v>29.37</v>
      </c>
      <c r="J32" s="96" t="n">
        <v>140.9038572251</v>
      </c>
      <c r="K32" s="96" t="n">
        <v>0.2523692376</v>
      </c>
      <c r="L32" s="96" t="n">
        <v>29.37</v>
      </c>
      <c r="M32" s="96" t="n">
        <v>140.9038572251</v>
      </c>
    </row>
    <row r="33" customFormat="false" ht="31.5" hidden="false" customHeight="false" outlineLevel="0" collapsed="false">
      <c r="A33" s="100" t="s">
        <v>305</v>
      </c>
      <c r="B33" s="53" t="n">
        <v>515</v>
      </c>
      <c r="C33" s="96" t="n">
        <v>1788.009</v>
      </c>
      <c r="D33" s="96" t="n">
        <v>201.6452955307</v>
      </c>
      <c r="E33" s="96" t="n">
        <v>11.628432858</v>
      </c>
      <c r="F33" s="59" t="s">
        <v>81</v>
      </c>
      <c r="G33" s="59" t="s">
        <v>81</v>
      </c>
      <c r="H33" s="59" t="s">
        <v>81</v>
      </c>
      <c r="I33" s="96" t="n">
        <v>1788.009</v>
      </c>
      <c r="J33" s="96" t="n">
        <v>201.6452955307</v>
      </c>
      <c r="K33" s="96" t="n">
        <v>15.3639246897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6</v>
      </c>
      <c r="B34" s="53" t="n">
        <v>516</v>
      </c>
      <c r="C34" s="96" t="n">
        <v>149.084</v>
      </c>
      <c r="D34" s="96" t="n">
        <v>150.5944624585</v>
      </c>
      <c r="E34" s="96" t="n">
        <v>0.9695774933</v>
      </c>
      <c r="F34" s="59" t="s">
        <v>81</v>
      </c>
      <c r="G34" s="59" t="s">
        <v>81</v>
      </c>
      <c r="H34" s="59" t="s">
        <v>81</v>
      </c>
      <c r="I34" s="96" t="n">
        <v>149.084</v>
      </c>
      <c r="J34" s="96" t="n">
        <v>150.5944624585</v>
      </c>
      <c r="K34" s="96" t="n">
        <v>1.2810424044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9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7</v>
      </c>
      <c r="B36" s="53" t="n">
        <v>517</v>
      </c>
      <c r="C36" s="101" t="n">
        <v>26.519</v>
      </c>
      <c r="D36" s="96" t="n">
        <v>123.0580046404</v>
      </c>
      <c r="E36" s="96" t="n">
        <v>0.1724680418</v>
      </c>
      <c r="F36" s="59" t="s">
        <v>81</v>
      </c>
      <c r="G36" s="59" t="s">
        <v>81</v>
      </c>
      <c r="H36" s="59" t="s">
        <v>81</v>
      </c>
      <c r="I36" s="101" t="n">
        <v>26.519</v>
      </c>
      <c r="J36" s="96" t="n">
        <v>123.0580046404</v>
      </c>
      <c r="K36" s="101" t="n">
        <v>0.227871290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8</v>
      </c>
      <c r="B37" s="53" t="n">
        <v>518</v>
      </c>
      <c r="C37" s="96" t="n">
        <v>122.565</v>
      </c>
      <c r="D37" s="96" t="n">
        <v>158.2566142007</v>
      </c>
      <c r="E37" s="96" t="n">
        <v>0.7971094515</v>
      </c>
      <c r="F37" s="59" t="s">
        <v>81</v>
      </c>
      <c r="G37" s="59" t="s">
        <v>81</v>
      </c>
      <c r="H37" s="59" t="s">
        <v>81</v>
      </c>
      <c r="I37" s="96" t="n">
        <v>122.565</v>
      </c>
      <c r="J37" s="96" t="n">
        <v>158.2566142007</v>
      </c>
      <c r="K37" s="96" t="n">
        <v>1.0531711136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9</v>
      </c>
      <c r="B38" s="53" t="n">
        <v>519</v>
      </c>
      <c r="C38" s="96" t="n">
        <v>291.296</v>
      </c>
      <c r="D38" s="96" t="n">
        <v>87.7691035256</v>
      </c>
      <c r="E38" s="96" t="n">
        <v>1.8944624875</v>
      </c>
      <c r="F38" s="59" t="s">
        <v>81</v>
      </c>
      <c r="G38" s="59" t="s">
        <v>81</v>
      </c>
      <c r="H38" s="59" t="s">
        <v>81</v>
      </c>
      <c r="I38" s="96" t="n">
        <v>291.296</v>
      </c>
      <c r="J38" s="96" t="n">
        <v>87.7691035256</v>
      </c>
      <c r="K38" s="96" t="n">
        <v>2.503035391</v>
      </c>
      <c r="L38" s="96" t="n">
        <v>291.296</v>
      </c>
      <c r="M38" s="96" t="n">
        <v>87.7691035256</v>
      </c>
    </row>
    <row r="39" customFormat="false" ht="31.5" hidden="false" customHeight="false" outlineLevel="0" collapsed="false">
      <c r="A39" s="98" t="s">
        <v>310</v>
      </c>
      <c r="B39" s="53" t="n">
        <v>520</v>
      </c>
      <c r="C39" s="96" t="n">
        <v>20.012</v>
      </c>
      <c r="D39" s="96" t="n">
        <v>136.3772659125</v>
      </c>
      <c r="E39" s="96" t="n">
        <v>0.130149344</v>
      </c>
      <c r="F39" s="96" t="n">
        <v>10.171</v>
      </c>
      <c r="G39" s="96" t="n">
        <v>193.5858393605</v>
      </c>
      <c r="H39" s="96" t="n">
        <v>0.2720630247</v>
      </c>
      <c r="I39" s="96" t="n">
        <v>9.841</v>
      </c>
      <c r="J39" s="96" t="n">
        <v>104.4692144374</v>
      </c>
      <c r="K39" s="96" t="n">
        <v>0.0845613097</v>
      </c>
      <c r="L39" s="96" t="n">
        <v>0</v>
      </c>
      <c r="M39" s="59" t="s">
        <v>81</v>
      </c>
    </row>
    <row r="40" customFormat="false" ht="15.75" hidden="false" customHeight="false" outlineLevel="0" collapsed="false">
      <c r="A40" s="78" t="s">
        <v>95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1</v>
      </c>
      <c r="B41" s="53" t="n">
        <v>521</v>
      </c>
      <c r="C41" s="96" t="n">
        <v>9.925</v>
      </c>
      <c r="D41" s="96" t="n">
        <v>196.3014240506</v>
      </c>
      <c r="E41" s="96" t="n">
        <v>0.0645478832</v>
      </c>
      <c r="F41" s="96" t="n">
        <v>9.925</v>
      </c>
      <c r="G41" s="96" t="n">
        <v>196.3014240506</v>
      </c>
      <c r="H41" s="96" t="n">
        <v>0.2654827962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9" t="s">
        <v>312</v>
      </c>
      <c r="B42" s="53" t="n">
        <v>522</v>
      </c>
      <c r="C42" s="96" t="n">
        <v>0</v>
      </c>
      <c r="D42" s="59" t="s">
        <v>81</v>
      </c>
      <c r="E42" s="59" t="s">
        <v>81</v>
      </c>
      <c r="F42" s="96" t="n">
        <v>0</v>
      </c>
      <c r="G42" s="59" t="s">
        <v>81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9" t="s">
        <v>313</v>
      </c>
      <c r="B43" s="53" t="n">
        <v>523</v>
      </c>
      <c r="C43" s="96" t="n">
        <v>0</v>
      </c>
      <c r="D43" s="59" t="s">
        <v>81</v>
      </c>
      <c r="E43" s="59" t="s">
        <v>81</v>
      </c>
      <c r="F43" s="96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9" t="s">
        <v>314</v>
      </c>
      <c r="B44" s="53" t="n">
        <v>524</v>
      </c>
      <c r="C44" s="96" t="n">
        <v>0.615</v>
      </c>
      <c r="D44" s="96" t="n">
        <v>124.4939271255</v>
      </c>
      <c r="E44" s="96" t="n">
        <v>0.0039996925</v>
      </c>
      <c r="F44" s="96" t="n">
        <v>0.246</v>
      </c>
      <c r="G44" s="96" t="n">
        <v>124.2424242424</v>
      </c>
      <c r="H44" s="96" t="n">
        <v>0.0065802285</v>
      </c>
      <c r="I44" s="96" t="n">
        <v>0.369</v>
      </c>
      <c r="J44" s="96" t="n">
        <v>124.6621621622</v>
      </c>
      <c r="K44" s="96" t="n">
        <v>0.0031707269</v>
      </c>
      <c r="L44" s="96" t="n">
        <v>0</v>
      </c>
      <c r="M44" s="59" t="s">
        <v>81</v>
      </c>
    </row>
    <row r="45" customFormat="false" ht="15.75" hidden="false" customHeight="false" outlineLevel="0" collapsed="false">
      <c r="A45" s="98" t="s">
        <v>315</v>
      </c>
      <c r="B45" s="53" t="n">
        <v>525</v>
      </c>
      <c r="C45" s="96" t="n">
        <v>6.576</v>
      </c>
      <c r="D45" s="96" t="n">
        <v>93.6885596239</v>
      </c>
      <c r="E45" s="96" t="n">
        <v>0.0427674438</v>
      </c>
      <c r="F45" s="96" t="n">
        <v>6.576</v>
      </c>
      <c r="G45" s="96" t="n">
        <v>93.6885596239</v>
      </c>
      <c r="H45" s="96" t="n">
        <v>0.1759007423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47.25" hidden="false" customHeight="false" outlineLevel="0" collapsed="false">
      <c r="A46" s="98" t="s">
        <v>316</v>
      </c>
      <c r="B46" s="53" t="n">
        <v>526</v>
      </c>
      <c r="C46" s="96" t="n">
        <v>0</v>
      </c>
      <c r="D46" s="96" t="n">
        <v>0</v>
      </c>
      <c r="E46" s="59" t="s">
        <v>81</v>
      </c>
      <c r="F46" s="96" t="n">
        <v>0</v>
      </c>
      <c r="G46" s="96" t="n">
        <v>0</v>
      </c>
      <c r="H46" s="59" t="s">
        <v>81</v>
      </c>
      <c r="I46" s="96" t="n">
        <v>0</v>
      </c>
      <c r="J46" s="96" t="n">
        <v>0</v>
      </c>
      <c r="K46" s="59" t="s">
        <v>81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7</v>
      </c>
      <c r="B47" s="53" t="n">
        <v>527</v>
      </c>
      <c r="C47" s="58" t="n">
        <v>411.754</v>
      </c>
      <c r="D47" s="58" t="n">
        <v>108.8855569042</v>
      </c>
      <c r="E47" s="58" t="n">
        <v>2.6778689274</v>
      </c>
      <c r="F47" s="59" t="s">
        <v>81</v>
      </c>
      <c r="G47" s="53" t="s">
        <v>81</v>
      </c>
      <c r="H47" s="53" t="s">
        <v>81</v>
      </c>
      <c r="I47" s="58" t="n">
        <v>411.754</v>
      </c>
      <c r="J47" s="58" t="n">
        <v>108.8855569042</v>
      </c>
      <c r="K47" s="58" t="n">
        <v>3.5381015681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8</v>
      </c>
      <c r="B48" s="53" t="n">
        <v>528</v>
      </c>
      <c r="C48" s="58" t="n">
        <v>171.518</v>
      </c>
      <c r="D48" s="58" t="n">
        <v>99.0923744432</v>
      </c>
      <c r="E48" s="58" t="n">
        <v>1.1154784718</v>
      </c>
      <c r="F48" s="59" t="s">
        <v>81</v>
      </c>
      <c r="G48" s="53" t="s">
        <v>81</v>
      </c>
      <c r="H48" s="53" t="s">
        <v>81</v>
      </c>
      <c r="I48" s="58" t="n">
        <v>171.518</v>
      </c>
      <c r="J48" s="58" t="n">
        <v>99.0923744432</v>
      </c>
      <c r="K48" s="58" t="n">
        <v>1.4738122878</v>
      </c>
      <c r="L48" s="96" t="n">
        <v>171.518</v>
      </c>
      <c r="M48" s="58" t="n">
        <v>99.0923744432</v>
      </c>
    </row>
    <row r="49" customFormat="false" ht="31.5" hidden="false" customHeight="false" outlineLevel="0" collapsed="false">
      <c r="A49" s="98" t="s">
        <v>319</v>
      </c>
      <c r="B49" s="53" t="n">
        <v>529</v>
      </c>
      <c r="C49" s="96" t="n">
        <v>39.29</v>
      </c>
      <c r="D49" s="58" t="n">
        <v>121.1383116483</v>
      </c>
      <c r="E49" s="58" t="n">
        <v>0.2555250712</v>
      </c>
      <c r="F49" s="59" t="s">
        <v>81</v>
      </c>
      <c r="G49" s="59" t="s">
        <v>81</v>
      </c>
      <c r="H49" s="53" t="s">
        <v>81</v>
      </c>
      <c r="I49" s="96" t="n">
        <v>39.29</v>
      </c>
      <c r="J49" s="58" t="n">
        <v>121.1383116483</v>
      </c>
      <c r="K49" s="58" t="n">
        <v>0.337609375</v>
      </c>
      <c r="L49" s="96" t="n">
        <v>39.208</v>
      </c>
      <c r="M49" s="58" t="n">
        <v>123.0247882021</v>
      </c>
    </row>
    <row r="50" customFormat="false" ht="31.5" hidden="false" customHeight="false" outlineLevel="0" collapsed="false">
      <c r="A50" s="98" t="s">
        <v>320</v>
      </c>
      <c r="B50" s="53" t="n">
        <v>530</v>
      </c>
      <c r="C50" s="96" t="n">
        <v>0.002</v>
      </c>
      <c r="D50" s="59" t="s">
        <v>81</v>
      </c>
      <c r="E50" s="96" t="n">
        <v>1.30071E-005</v>
      </c>
      <c r="F50" s="96" t="n">
        <v>0.002</v>
      </c>
      <c r="G50" s="59" t="s">
        <v>81</v>
      </c>
      <c r="H50" s="96" t="n">
        <v>5.34978E-005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8" t="s">
        <v>321</v>
      </c>
      <c r="B51" s="53" t="n">
        <v>531</v>
      </c>
      <c r="C51" s="96" t="n">
        <v>142.743</v>
      </c>
      <c r="D51" s="96" t="n">
        <v>100.2415747302</v>
      </c>
      <c r="E51" s="96" t="n">
        <v>0.9283383873</v>
      </c>
      <c r="F51" s="96" t="n">
        <v>45.613</v>
      </c>
      <c r="G51" s="96" t="n">
        <v>88.8830429869</v>
      </c>
      <c r="H51" s="96" t="n">
        <v>1.2200974088</v>
      </c>
      <c r="I51" s="96" t="n">
        <v>97.13</v>
      </c>
      <c r="J51" s="96" t="n">
        <v>106.6413412237</v>
      </c>
      <c r="K51" s="96" t="n">
        <v>0.83461437</v>
      </c>
      <c r="L51" s="96" t="n">
        <v>93.503</v>
      </c>
      <c r="M51" s="96" t="n">
        <v>106.900888335</v>
      </c>
    </row>
    <row r="52" customFormat="false" ht="24" hidden="true" customHeight="false" outlineLevel="0" collapsed="false">
      <c r="A52" s="103" t="s">
        <v>322</v>
      </c>
      <c r="B52" s="104" t="n">
        <v>-501</v>
      </c>
      <c r="C52" s="105" t="n">
        <v>142.399</v>
      </c>
      <c r="D52" s="106"/>
      <c r="E52" s="106"/>
      <c r="F52" s="105" t="n">
        <v>51.318</v>
      </c>
      <c r="G52" s="106"/>
      <c r="H52" s="106"/>
      <c r="I52" s="105" t="n">
        <v>91.081</v>
      </c>
      <c r="J52" s="106"/>
      <c r="K52" s="106"/>
      <c r="L52" s="105" t="n">
        <v>87.467</v>
      </c>
      <c r="M52" s="106"/>
    </row>
    <row r="53" customFormat="false" ht="24" hidden="true" customHeight="false" outlineLevel="0" collapsed="false">
      <c r="A53" s="103" t="s">
        <v>323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5</v>
      </c>
      <c r="D13" s="93" t="s">
        <v>326</v>
      </c>
      <c r="E13" s="93" t="s">
        <v>327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8</v>
      </c>
      <c r="F14" s="93" t="s">
        <v>329</v>
      </c>
      <c r="G14" s="93"/>
      <c r="H14" s="93"/>
      <c r="I14" s="93"/>
      <c r="J14" s="93"/>
      <c r="K14" s="93"/>
      <c r="L14" s="93"/>
      <c r="M14" s="93" t="s">
        <v>330</v>
      </c>
      <c r="N14" s="93" t="s">
        <v>331</v>
      </c>
      <c r="O14" s="93" t="s">
        <v>332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3</v>
      </c>
      <c r="G15" s="93"/>
      <c r="H15" s="93" t="s">
        <v>334</v>
      </c>
      <c r="I15" s="93" t="s">
        <v>335</v>
      </c>
      <c r="J15" s="93" t="s">
        <v>336</v>
      </c>
      <c r="K15" s="93" t="s">
        <v>337</v>
      </c>
      <c r="L15" s="93" t="s">
        <v>338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4</v>
      </c>
      <c r="G16" s="49" t="s">
        <v>339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0</v>
      </c>
      <c r="B18" s="53" t="n">
        <v>601</v>
      </c>
      <c r="C18" s="96" t="n">
        <v>15360.115</v>
      </c>
      <c r="D18" s="97" t="n">
        <v>100</v>
      </c>
      <c r="E18" s="96" t="n">
        <v>12473.827</v>
      </c>
      <c r="F18" s="96" t="n">
        <v>990.136</v>
      </c>
      <c r="G18" s="96" t="n">
        <v>46.476</v>
      </c>
      <c r="H18" s="96" t="n">
        <v>4736.87</v>
      </c>
      <c r="I18" s="96" t="n">
        <v>254.838</v>
      </c>
      <c r="J18" s="96" t="n">
        <v>6344.692</v>
      </c>
      <c r="K18" s="96" t="n">
        <v>20.012</v>
      </c>
      <c r="L18" s="96" t="n">
        <v>127.279</v>
      </c>
      <c r="M18" s="96" t="n">
        <v>1940.586</v>
      </c>
      <c r="N18" s="96" t="n">
        <v>321.36</v>
      </c>
      <c r="O18" s="96" t="n">
        <v>624.342</v>
      </c>
    </row>
    <row r="19" customFormat="false" ht="15.75" hidden="false" customHeight="false" outlineLevel="0" collapsed="false">
      <c r="A19" s="60" t="s">
        <v>95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1</v>
      </c>
      <c r="B20" s="53" t="n">
        <v>602</v>
      </c>
      <c r="C20" s="96" t="n">
        <v>-299.218</v>
      </c>
      <c r="D20" s="59" t="s">
        <v>81</v>
      </c>
      <c r="E20" s="96" t="n">
        <v>-356.333</v>
      </c>
      <c r="F20" s="96" t="n">
        <v>7.25</v>
      </c>
      <c r="G20" s="96" t="n">
        <v>0.727</v>
      </c>
      <c r="H20" s="96" t="n">
        <v>91.271</v>
      </c>
      <c r="I20" s="96" t="n">
        <v>-455.079</v>
      </c>
      <c r="J20" s="96" t="n">
        <v>0</v>
      </c>
      <c r="K20" s="96" t="n">
        <v>0.015</v>
      </c>
      <c r="L20" s="96" t="n">
        <v>0.21</v>
      </c>
      <c r="M20" s="96" t="n">
        <v>-11.871</v>
      </c>
      <c r="N20" s="96" t="n">
        <v>10.442</v>
      </c>
      <c r="O20" s="96" t="n">
        <v>58.544</v>
      </c>
    </row>
    <row r="21" customFormat="false" ht="31.5" hidden="false" customHeight="false" outlineLevel="0" collapsed="false">
      <c r="A21" s="100" t="s">
        <v>342</v>
      </c>
      <c r="B21" s="53" t="n">
        <v>603</v>
      </c>
      <c r="C21" s="96" t="n">
        <v>1.4</v>
      </c>
      <c r="D21" s="96" t="n">
        <v>0.0091145151</v>
      </c>
      <c r="E21" s="96" t="n">
        <v>1.068</v>
      </c>
      <c r="F21" s="96" t="n">
        <v>0</v>
      </c>
      <c r="G21" s="96" t="n">
        <v>0</v>
      </c>
      <c r="H21" s="96" t="n">
        <v>1.067</v>
      </c>
      <c r="I21" s="96" t="n">
        <v>0</v>
      </c>
      <c r="J21" s="96" t="n">
        <v>0</v>
      </c>
      <c r="K21" s="96" t="n">
        <v>0</v>
      </c>
      <c r="L21" s="96" t="n">
        <v>0.001</v>
      </c>
      <c r="M21" s="96" t="n">
        <v>0.135</v>
      </c>
      <c r="N21" s="96" t="n">
        <v>0.041</v>
      </c>
      <c r="O21" s="96" t="n">
        <v>0.156</v>
      </c>
    </row>
    <row r="22" customFormat="false" ht="31.5" hidden="false" customHeight="false" outlineLevel="0" collapsed="false">
      <c r="A22" s="100" t="s">
        <v>343</v>
      </c>
      <c r="B22" s="53" t="n">
        <v>604</v>
      </c>
      <c r="C22" s="96" t="n">
        <v>33.287</v>
      </c>
      <c r="D22" s="96" t="n">
        <v>0.2167106171</v>
      </c>
      <c r="E22" s="96" t="n">
        <v>25.706</v>
      </c>
      <c r="F22" s="96" t="n">
        <v>5.498</v>
      </c>
      <c r="G22" s="96" t="n">
        <v>0.751</v>
      </c>
      <c r="H22" s="96" t="n">
        <v>8.203</v>
      </c>
      <c r="I22" s="96" t="n">
        <v>8.665</v>
      </c>
      <c r="J22" s="96" t="n">
        <v>0</v>
      </c>
      <c r="K22" s="96" t="n">
        <v>3.309</v>
      </c>
      <c r="L22" s="96" t="n">
        <v>0.031</v>
      </c>
      <c r="M22" s="96" t="n">
        <v>3.692</v>
      </c>
      <c r="N22" s="96" t="n">
        <v>1.225</v>
      </c>
      <c r="O22" s="96" t="n">
        <v>2.664</v>
      </c>
    </row>
    <row r="23" customFormat="false" ht="15.75" hidden="false" customHeight="false" outlineLevel="0" collapsed="false">
      <c r="A23" s="82" t="s">
        <v>124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4</v>
      </c>
      <c r="B24" s="53" t="n">
        <v>605</v>
      </c>
      <c r="C24" s="96" t="n">
        <v>4.772</v>
      </c>
      <c r="D24" s="96" t="n">
        <v>0.0310674757</v>
      </c>
      <c r="E24" s="96" t="n">
        <v>2.062</v>
      </c>
      <c r="F24" s="96" t="n">
        <v>0</v>
      </c>
      <c r="G24" s="96" t="n">
        <v>0</v>
      </c>
      <c r="H24" s="96" t="n">
        <v>2.062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2.71</v>
      </c>
      <c r="N24" s="96" t="n">
        <v>0</v>
      </c>
      <c r="O24" s="96" t="n">
        <v>0</v>
      </c>
    </row>
    <row r="25" customFormat="false" ht="15.75" hidden="false" customHeight="false" outlineLevel="0" collapsed="false">
      <c r="A25" s="110" t="s">
        <v>124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5</v>
      </c>
      <c r="B26" s="53" t="n">
        <v>606</v>
      </c>
      <c r="C26" s="96" t="n">
        <v>4.772</v>
      </c>
      <c r="D26" s="96" t="n">
        <v>0.0310674757</v>
      </c>
      <c r="E26" s="96" t="n">
        <v>2.062</v>
      </c>
      <c r="F26" s="96" t="n">
        <v>0</v>
      </c>
      <c r="G26" s="96" t="n">
        <v>0</v>
      </c>
      <c r="H26" s="96" t="n">
        <v>2.062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2.71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46</v>
      </c>
      <c r="B27" s="53" t="n">
        <v>607</v>
      </c>
      <c r="C27" s="96" t="n">
        <v>28.514</v>
      </c>
      <c r="D27" s="96" t="n">
        <v>0.185636631</v>
      </c>
      <c r="E27" s="96" t="n">
        <v>23.644</v>
      </c>
      <c r="F27" s="96" t="n">
        <v>5.498</v>
      </c>
      <c r="G27" s="96" t="n">
        <v>0.751</v>
      </c>
      <c r="H27" s="96" t="n">
        <v>6.141</v>
      </c>
      <c r="I27" s="96" t="n">
        <v>8.665</v>
      </c>
      <c r="J27" s="96" t="n">
        <v>0</v>
      </c>
      <c r="K27" s="96" t="n">
        <v>3.309</v>
      </c>
      <c r="L27" s="96" t="n">
        <v>0.031</v>
      </c>
      <c r="M27" s="96" t="n">
        <v>0.981</v>
      </c>
      <c r="N27" s="96" t="n">
        <v>1.225</v>
      </c>
      <c r="O27" s="96" t="n">
        <v>2.664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7</v>
      </c>
      <c r="B29" s="53" t="n">
        <v>608</v>
      </c>
      <c r="C29" s="96" t="n">
        <v>0.204</v>
      </c>
      <c r="D29" s="96" t="n">
        <v>0.0013281151</v>
      </c>
      <c r="E29" s="96" t="n">
        <v>0.204</v>
      </c>
      <c r="F29" s="96" t="n">
        <v>0</v>
      </c>
      <c r="G29" s="96" t="n">
        <v>0</v>
      </c>
      <c r="H29" s="96" t="n">
        <v>0.212</v>
      </c>
      <c r="I29" s="96" t="n">
        <v>-0.008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48</v>
      </c>
      <c r="B30" s="53" t="n">
        <v>609</v>
      </c>
      <c r="C30" s="96" t="n">
        <v>7056.215</v>
      </c>
      <c r="D30" s="96" t="n">
        <v>45.9385557986</v>
      </c>
      <c r="E30" s="96" t="n">
        <v>6834.979</v>
      </c>
      <c r="F30" s="96" t="n">
        <v>152.59</v>
      </c>
      <c r="G30" s="96" t="n">
        <v>14.138</v>
      </c>
      <c r="H30" s="96" t="n">
        <v>269.38</v>
      </c>
      <c r="I30" s="96" t="n">
        <v>60.353</v>
      </c>
      <c r="J30" s="96" t="n">
        <v>6344.695</v>
      </c>
      <c r="K30" s="96" t="n">
        <v>4.778</v>
      </c>
      <c r="L30" s="96" t="n">
        <v>3.183</v>
      </c>
      <c r="M30" s="96" t="n">
        <v>131.453</v>
      </c>
      <c r="N30" s="96" t="n">
        <v>17.395</v>
      </c>
      <c r="O30" s="96" t="n">
        <v>72.388</v>
      </c>
    </row>
    <row r="31" customFormat="false" ht="15.75" hidden="false" customHeight="false" outlineLevel="0" collapsed="false">
      <c r="A31" s="82" t="s">
        <v>124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9</v>
      </c>
      <c r="B32" s="53" t="n">
        <v>610</v>
      </c>
      <c r="C32" s="96" t="n">
        <v>6670.236</v>
      </c>
      <c r="D32" s="96" t="n">
        <v>43.4256904978</v>
      </c>
      <c r="E32" s="96" t="n">
        <v>6582.708</v>
      </c>
      <c r="F32" s="96" t="n">
        <v>118.333</v>
      </c>
      <c r="G32" s="96" t="n">
        <v>10.851</v>
      </c>
      <c r="H32" s="96" t="n">
        <v>93.871</v>
      </c>
      <c r="I32" s="96" t="n">
        <v>23.263</v>
      </c>
      <c r="J32" s="96" t="n">
        <v>6344.695</v>
      </c>
      <c r="K32" s="96" t="n">
        <v>0.024</v>
      </c>
      <c r="L32" s="96" t="n">
        <v>2.522</v>
      </c>
      <c r="M32" s="96" t="n">
        <v>56.751</v>
      </c>
      <c r="N32" s="96" t="n">
        <v>5.082</v>
      </c>
      <c r="O32" s="96" t="n">
        <v>25.695</v>
      </c>
    </row>
    <row r="33" customFormat="false" ht="78.75" hidden="false" customHeight="false" outlineLevel="0" collapsed="false">
      <c r="A33" s="102" t="s">
        <v>350</v>
      </c>
      <c r="B33" s="53" t="n">
        <v>611</v>
      </c>
      <c r="C33" s="96" t="n">
        <v>5.229</v>
      </c>
      <c r="D33" s="96" t="n">
        <v>0.0340427139</v>
      </c>
      <c r="E33" s="96" t="n">
        <v>1.635</v>
      </c>
      <c r="F33" s="96" t="n">
        <v>0.968</v>
      </c>
      <c r="G33" s="96" t="n">
        <v>0.097</v>
      </c>
      <c r="H33" s="96" t="n">
        <v>1.166</v>
      </c>
      <c r="I33" s="96" t="n">
        <v>-0.499</v>
      </c>
      <c r="J33" s="96" t="n">
        <v>0</v>
      </c>
      <c r="K33" s="96" t="n">
        <v>0</v>
      </c>
      <c r="L33" s="96" t="n">
        <v>0</v>
      </c>
      <c r="M33" s="96" t="n">
        <v>0.334</v>
      </c>
      <c r="N33" s="96" t="n">
        <v>0.198</v>
      </c>
      <c r="O33" s="96" t="n">
        <v>3.062</v>
      </c>
    </row>
    <row r="34" customFormat="false" ht="31.5" hidden="false" customHeight="false" outlineLevel="0" collapsed="false">
      <c r="A34" s="102" t="s">
        <v>351</v>
      </c>
      <c r="B34" s="53" t="n">
        <v>612</v>
      </c>
      <c r="C34" s="96" t="n">
        <v>0.25</v>
      </c>
      <c r="D34" s="96" t="n">
        <v>0.001627592</v>
      </c>
      <c r="E34" s="96" t="n">
        <v>0.236</v>
      </c>
      <c r="F34" s="96" t="n">
        <v>0.029</v>
      </c>
      <c r="G34" s="96" t="n">
        <v>0.003</v>
      </c>
      <c r="H34" s="96" t="n">
        <v>0.122</v>
      </c>
      <c r="I34" s="96" t="n">
        <v>0.085</v>
      </c>
      <c r="J34" s="96" t="n">
        <v>0</v>
      </c>
      <c r="K34" s="96" t="n">
        <v>0</v>
      </c>
      <c r="L34" s="96" t="n">
        <v>0</v>
      </c>
      <c r="M34" s="96" t="n">
        <v>0.014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2</v>
      </c>
      <c r="B35" s="53" t="n">
        <v>613</v>
      </c>
      <c r="C35" s="96" t="n">
        <v>24.188</v>
      </c>
      <c r="D35" s="96" t="n">
        <v>0.1574727793</v>
      </c>
      <c r="E35" s="96" t="n">
        <v>8.768</v>
      </c>
      <c r="F35" s="96" t="n">
        <v>-3.71</v>
      </c>
      <c r="G35" s="96" t="n">
        <v>0.551</v>
      </c>
      <c r="H35" s="96" t="n">
        <v>36.454</v>
      </c>
      <c r="I35" s="96" t="n">
        <v>-24.401</v>
      </c>
      <c r="J35" s="96" t="n">
        <v>0</v>
      </c>
      <c r="K35" s="96" t="n">
        <v>0</v>
      </c>
      <c r="L35" s="96" t="n">
        <v>0.425</v>
      </c>
      <c r="M35" s="96" t="n">
        <v>6.743</v>
      </c>
      <c r="N35" s="96" t="n">
        <v>2.59</v>
      </c>
      <c r="O35" s="96" t="n">
        <v>6.087</v>
      </c>
    </row>
    <row r="36" customFormat="false" ht="31.5" hidden="false" customHeight="false" outlineLevel="0" collapsed="false">
      <c r="A36" s="102" t="s">
        <v>353</v>
      </c>
      <c r="B36" s="53" t="n">
        <v>614</v>
      </c>
      <c r="C36" s="96" t="n">
        <v>5.383</v>
      </c>
      <c r="D36" s="96" t="n">
        <v>0.0350453105</v>
      </c>
      <c r="E36" s="96" t="n">
        <v>2.101</v>
      </c>
      <c r="F36" s="96" t="n">
        <v>0.095</v>
      </c>
      <c r="G36" s="96" t="n">
        <v>0.009</v>
      </c>
      <c r="H36" s="96" t="n">
        <v>1.529</v>
      </c>
      <c r="I36" s="96" t="n">
        <v>0.477</v>
      </c>
      <c r="J36" s="96" t="n">
        <v>0</v>
      </c>
      <c r="K36" s="96" t="n">
        <v>0</v>
      </c>
      <c r="L36" s="96" t="n">
        <v>0</v>
      </c>
      <c r="M36" s="96" t="n">
        <v>0.068</v>
      </c>
      <c r="N36" s="96" t="n">
        <v>0.363</v>
      </c>
      <c r="O36" s="96" t="n">
        <v>2.851</v>
      </c>
    </row>
    <row r="37" customFormat="false" ht="63" hidden="false" customHeight="false" outlineLevel="0" collapsed="false">
      <c r="A37" s="100" t="s">
        <v>354</v>
      </c>
      <c r="B37" s="53" t="n">
        <v>615</v>
      </c>
      <c r="C37" s="96" t="n">
        <v>1165.934</v>
      </c>
      <c r="D37" s="96" t="n">
        <v>7.5906593147</v>
      </c>
      <c r="E37" s="96" t="n">
        <v>878.055</v>
      </c>
      <c r="F37" s="96" t="n">
        <v>357.705</v>
      </c>
      <c r="G37" s="96" t="n">
        <v>4.607</v>
      </c>
      <c r="H37" s="96" t="n">
        <v>261.815</v>
      </c>
      <c r="I37" s="96" t="n">
        <v>255.307</v>
      </c>
      <c r="J37" s="96" t="n">
        <v>0</v>
      </c>
      <c r="K37" s="96" t="n">
        <v>0.446</v>
      </c>
      <c r="L37" s="96" t="n">
        <v>2.782</v>
      </c>
      <c r="M37" s="96" t="n">
        <v>280.48</v>
      </c>
      <c r="N37" s="96" t="n">
        <v>3.222</v>
      </c>
      <c r="O37" s="96" t="n">
        <v>4.177</v>
      </c>
    </row>
    <row r="38" customFormat="false" ht="15.75" hidden="false" customHeight="false" outlineLevel="0" collapsed="false">
      <c r="A38" s="100" t="s">
        <v>355</v>
      </c>
      <c r="B38" s="53" t="n">
        <v>616</v>
      </c>
      <c r="C38" s="96" t="n">
        <v>284.281</v>
      </c>
      <c r="D38" s="96" t="n">
        <v>1.8507739037</v>
      </c>
      <c r="E38" s="96" t="n">
        <v>214.283</v>
      </c>
      <c r="F38" s="96" t="n">
        <v>52.961</v>
      </c>
      <c r="G38" s="96" t="n">
        <v>4.171</v>
      </c>
      <c r="H38" s="96" t="n">
        <v>65.556</v>
      </c>
      <c r="I38" s="96" t="n">
        <v>94.593</v>
      </c>
      <c r="J38" s="96" t="n">
        <v>0</v>
      </c>
      <c r="K38" s="96" t="n">
        <v>1.063</v>
      </c>
      <c r="L38" s="96" t="n">
        <v>0.11</v>
      </c>
      <c r="M38" s="96" t="n">
        <v>13.802</v>
      </c>
      <c r="N38" s="96" t="n">
        <v>7.278</v>
      </c>
      <c r="O38" s="96" t="n">
        <v>48.918</v>
      </c>
    </row>
    <row r="39" customFormat="false" ht="110.25" hidden="false" customHeight="false" outlineLevel="0" collapsed="false">
      <c r="A39" s="100" t="s">
        <v>356</v>
      </c>
      <c r="B39" s="53" t="n">
        <v>617</v>
      </c>
      <c r="C39" s="96" t="n">
        <v>832.221</v>
      </c>
      <c r="D39" s="96" t="n">
        <v>5.4180649038</v>
      </c>
      <c r="E39" s="96" t="n">
        <v>523.663</v>
      </c>
      <c r="F39" s="96" t="n">
        <v>153.488</v>
      </c>
      <c r="G39" s="96" t="n">
        <v>9.805</v>
      </c>
      <c r="H39" s="96" t="n">
        <v>183.783</v>
      </c>
      <c r="I39" s="96" t="n">
        <v>176.348</v>
      </c>
      <c r="J39" s="96" t="n">
        <v>-0.003</v>
      </c>
      <c r="K39" s="96" t="n">
        <v>10.023</v>
      </c>
      <c r="L39" s="96" t="n">
        <v>0.024</v>
      </c>
      <c r="M39" s="96" t="n">
        <v>76.364</v>
      </c>
      <c r="N39" s="96" t="n">
        <v>19.706</v>
      </c>
      <c r="O39" s="96" t="n">
        <v>212.488</v>
      </c>
    </row>
    <row r="40" customFormat="false" ht="15.75" hidden="false" customHeight="false" outlineLevel="0" collapsed="false">
      <c r="A40" s="100" t="s">
        <v>357</v>
      </c>
      <c r="B40" s="53" t="n">
        <v>618</v>
      </c>
      <c r="C40" s="96" t="n">
        <v>69.587</v>
      </c>
      <c r="D40" s="96" t="n">
        <v>0.4530369727</v>
      </c>
      <c r="E40" s="96" t="n">
        <v>28.041</v>
      </c>
      <c r="F40" s="96" t="n">
        <v>3.892</v>
      </c>
      <c r="G40" s="96" t="n">
        <v>0.275</v>
      </c>
      <c r="H40" s="96" t="n">
        <v>24.079</v>
      </c>
      <c r="I40" s="96" t="n">
        <v>0.056</v>
      </c>
      <c r="J40" s="96" t="n">
        <v>0</v>
      </c>
      <c r="K40" s="96" t="n">
        <v>0.001</v>
      </c>
      <c r="L40" s="96" t="n">
        <v>0.013</v>
      </c>
      <c r="M40" s="96" t="n">
        <v>15.116</v>
      </c>
      <c r="N40" s="96" t="n">
        <v>8.62</v>
      </c>
      <c r="O40" s="96" t="n">
        <v>17.81</v>
      </c>
    </row>
    <row r="41" customFormat="false" ht="15.75" hidden="false" customHeight="false" outlineLevel="0" collapsed="false">
      <c r="A41" s="100" t="s">
        <v>358</v>
      </c>
      <c r="B41" s="53" t="n">
        <v>619</v>
      </c>
      <c r="C41" s="96" t="n">
        <v>418.175</v>
      </c>
      <c r="D41" s="96" t="n">
        <v>2.7224731065</v>
      </c>
      <c r="E41" s="96" t="n">
        <v>287.012</v>
      </c>
      <c r="F41" s="96" t="n">
        <v>61.36</v>
      </c>
      <c r="G41" s="96" t="n">
        <v>1.527</v>
      </c>
      <c r="H41" s="96" t="n">
        <v>215.086</v>
      </c>
      <c r="I41" s="96" t="n">
        <v>10.306</v>
      </c>
      <c r="J41" s="96" t="n">
        <v>0</v>
      </c>
      <c r="K41" s="96" t="n">
        <v>0.204</v>
      </c>
      <c r="L41" s="96" t="n">
        <v>0.056</v>
      </c>
      <c r="M41" s="96" t="n">
        <v>96.977</v>
      </c>
      <c r="N41" s="96" t="n">
        <v>5.423</v>
      </c>
      <c r="O41" s="96" t="n">
        <v>28.763</v>
      </c>
    </row>
    <row r="42" customFormat="false" ht="31.5" hidden="false" customHeight="false" outlineLevel="0" collapsed="false">
      <c r="A42" s="100" t="s">
        <v>359</v>
      </c>
      <c r="B42" s="53" t="n">
        <v>620</v>
      </c>
      <c r="C42" s="96" t="n">
        <v>300.423</v>
      </c>
      <c r="D42" s="96" t="n">
        <v>1.9558642627</v>
      </c>
      <c r="E42" s="96" t="n">
        <v>259.262</v>
      </c>
      <c r="F42" s="96" t="n">
        <v>72.471</v>
      </c>
      <c r="G42" s="96" t="n">
        <v>4.164</v>
      </c>
      <c r="H42" s="96" t="n">
        <v>170.152</v>
      </c>
      <c r="I42" s="96" t="n">
        <v>16.639</v>
      </c>
      <c r="J42" s="96" t="n">
        <v>0</v>
      </c>
      <c r="K42" s="96" t="n">
        <v>0</v>
      </c>
      <c r="L42" s="96" t="n">
        <v>0</v>
      </c>
      <c r="M42" s="96" t="n">
        <v>30.924</v>
      </c>
      <c r="N42" s="96" t="n">
        <v>0.936</v>
      </c>
      <c r="O42" s="96" t="n">
        <v>9.301</v>
      </c>
    </row>
    <row r="43" customFormat="false" ht="63" hidden="false" customHeight="false" outlineLevel="0" collapsed="false">
      <c r="A43" s="100" t="s">
        <v>360</v>
      </c>
      <c r="B43" s="53" t="n">
        <v>621</v>
      </c>
      <c r="C43" s="96" t="n">
        <v>580.79</v>
      </c>
      <c r="D43" s="96" t="n">
        <v>3.7811565864</v>
      </c>
      <c r="E43" s="96" t="n">
        <v>393.134</v>
      </c>
      <c r="F43" s="96" t="n">
        <v>97.344</v>
      </c>
      <c r="G43" s="96" t="n">
        <v>4.084</v>
      </c>
      <c r="H43" s="96" t="n">
        <v>228.503</v>
      </c>
      <c r="I43" s="96" t="n">
        <v>66.882</v>
      </c>
      <c r="J43" s="96" t="n">
        <v>0</v>
      </c>
      <c r="K43" s="96" t="n">
        <v>0.085</v>
      </c>
      <c r="L43" s="96" t="n">
        <v>0.32</v>
      </c>
      <c r="M43" s="96" t="n">
        <v>50.736</v>
      </c>
      <c r="N43" s="96" t="n">
        <v>30.383</v>
      </c>
      <c r="O43" s="96" t="n">
        <v>106.537</v>
      </c>
    </row>
    <row r="44" customFormat="false" ht="94.5" hidden="false" customHeight="false" outlineLevel="0" collapsed="false">
      <c r="A44" s="100" t="s">
        <v>361</v>
      </c>
      <c r="B44" s="53" t="n">
        <v>622</v>
      </c>
      <c r="C44" s="96" t="n">
        <v>2762.779</v>
      </c>
      <c r="D44" s="96" t="n">
        <v>17.9867077818</v>
      </c>
      <c r="E44" s="96" t="n">
        <v>1833.224</v>
      </c>
      <c r="F44" s="96" t="n">
        <v>-0.189</v>
      </c>
      <c r="G44" s="96" t="n">
        <v>-0.266</v>
      </c>
      <c r="H44" s="96" t="n">
        <v>1830.554</v>
      </c>
      <c r="I44" s="96" t="n">
        <v>2.737</v>
      </c>
      <c r="J44" s="96" t="n">
        <v>0</v>
      </c>
      <c r="K44" s="96" t="n">
        <v>0.037</v>
      </c>
      <c r="L44" s="96" t="n">
        <v>0.085</v>
      </c>
      <c r="M44" s="96" t="n">
        <v>913.392</v>
      </c>
      <c r="N44" s="96" t="n">
        <v>14.627</v>
      </c>
      <c r="O44" s="96" t="n">
        <v>1.536</v>
      </c>
    </row>
    <row r="45" customFormat="false" ht="15.75" hidden="false" customHeight="false" outlineLevel="0" collapsed="false">
      <c r="A45" s="100" t="s">
        <v>362</v>
      </c>
      <c r="B45" s="53" t="n">
        <v>623</v>
      </c>
      <c r="C45" s="96" t="n">
        <v>951.517</v>
      </c>
      <c r="D45" s="96" t="n">
        <v>6.1947257556</v>
      </c>
      <c r="E45" s="96" t="n">
        <v>755.099</v>
      </c>
      <c r="F45" s="96" t="n">
        <v>11.592</v>
      </c>
      <c r="G45" s="96" t="n">
        <v>1.135</v>
      </c>
      <c r="H45" s="96" t="n">
        <v>742.188</v>
      </c>
      <c r="I45" s="96" t="n">
        <v>1.309</v>
      </c>
      <c r="J45" s="96" t="n">
        <v>0</v>
      </c>
      <c r="K45" s="96" t="n">
        <v>0</v>
      </c>
      <c r="L45" s="96" t="n">
        <v>0.01</v>
      </c>
      <c r="M45" s="96" t="n">
        <v>120.219</v>
      </c>
      <c r="N45" s="96" t="n">
        <v>71.8</v>
      </c>
      <c r="O45" s="96" t="n">
        <v>4.399</v>
      </c>
    </row>
    <row r="46" customFormat="false" ht="47.25" hidden="false" customHeight="false" outlineLevel="0" collapsed="false">
      <c r="A46" s="100" t="s">
        <v>363</v>
      </c>
      <c r="B46" s="53" t="n">
        <v>624</v>
      </c>
      <c r="C46" s="96" t="n">
        <v>787.676</v>
      </c>
      <c r="D46" s="96" t="n">
        <v>5.1280605647</v>
      </c>
      <c r="E46" s="96" t="n">
        <v>657.213</v>
      </c>
      <c r="F46" s="96" t="n">
        <v>8.406</v>
      </c>
      <c r="G46" s="96" t="n">
        <v>0.798</v>
      </c>
      <c r="H46" s="96" t="n">
        <v>636.478</v>
      </c>
      <c r="I46" s="96" t="n">
        <v>12.176</v>
      </c>
      <c r="J46" s="96" t="n">
        <v>0</v>
      </c>
      <c r="K46" s="96" t="n">
        <v>0</v>
      </c>
      <c r="L46" s="96" t="n">
        <v>0.153</v>
      </c>
      <c r="M46" s="96" t="n">
        <v>85.728</v>
      </c>
      <c r="N46" s="96" t="n">
        <v>33.635</v>
      </c>
      <c r="O46" s="96" t="n">
        <v>11.1</v>
      </c>
    </row>
    <row r="47" customFormat="false" ht="63" hidden="false" customHeight="false" outlineLevel="0" collapsed="false">
      <c r="A47" s="100" t="s">
        <v>364</v>
      </c>
      <c r="B47" s="53" t="n">
        <v>625</v>
      </c>
      <c r="C47" s="96" t="n">
        <v>218.243</v>
      </c>
      <c r="D47" s="96" t="n">
        <v>1.4208422268</v>
      </c>
      <c r="E47" s="96" t="n">
        <v>141.094</v>
      </c>
      <c r="F47" s="96" t="n">
        <v>5.016</v>
      </c>
      <c r="G47" s="96" t="n">
        <v>0.469</v>
      </c>
      <c r="H47" s="96" t="n">
        <v>131.341</v>
      </c>
      <c r="I47" s="96" t="n">
        <v>4.72</v>
      </c>
      <c r="J47" s="96" t="n">
        <v>0</v>
      </c>
      <c r="K47" s="96" t="n">
        <v>0</v>
      </c>
      <c r="L47" s="96" t="n">
        <v>0.017</v>
      </c>
      <c r="M47" s="96" t="n">
        <v>38.202</v>
      </c>
      <c r="N47" s="96" t="n">
        <v>18.875</v>
      </c>
      <c r="O47" s="96" t="n">
        <v>20.072</v>
      </c>
    </row>
    <row r="48" customFormat="false" ht="47.25" hidden="false" customHeight="false" outlineLevel="0" collapsed="false">
      <c r="A48" s="100" t="s">
        <v>365</v>
      </c>
      <c r="B48" s="53" t="n">
        <v>626</v>
      </c>
      <c r="C48" s="96" t="n">
        <v>-0.039</v>
      </c>
      <c r="D48" s="59" t="s">
        <v>81</v>
      </c>
      <c r="E48" s="96" t="n">
        <v>-0.039</v>
      </c>
      <c r="F48" s="96" t="n">
        <v>0</v>
      </c>
      <c r="G48" s="96" t="n">
        <v>0</v>
      </c>
      <c r="H48" s="96" t="n">
        <v>-0.03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</row>
    <row r="49" customFormat="false" ht="47.25" hidden="false" customHeight="false" outlineLevel="0" collapsed="false">
      <c r="A49" s="100" t="s">
        <v>366</v>
      </c>
      <c r="B49" s="53" t="n">
        <v>627</v>
      </c>
      <c r="C49" s="96" t="n">
        <v>250.29</v>
      </c>
      <c r="D49" s="96" t="n">
        <v>1.6294799876</v>
      </c>
      <c r="E49" s="96" t="n">
        <v>191.646</v>
      </c>
      <c r="F49" s="96" t="n">
        <v>0.752</v>
      </c>
      <c r="G49" s="96" t="n">
        <v>0.091</v>
      </c>
      <c r="H49" s="96" t="n">
        <v>70.737</v>
      </c>
      <c r="I49" s="96" t="n">
        <v>-0.174</v>
      </c>
      <c r="J49" s="96" t="n">
        <v>0</v>
      </c>
      <c r="K49" s="96" t="n">
        <v>0.051</v>
      </c>
      <c r="L49" s="96" t="n">
        <v>120.28</v>
      </c>
      <c r="M49" s="96" t="n">
        <v>4.725</v>
      </c>
      <c r="N49" s="96" t="n">
        <v>28.43</v>
      </c>
      <c r="O49" s="96" t="n">
        <v>25.48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42Z</dcterms:modified>
  <cp:revision>0</cp:revision>
  <dc:subject/>
  <dc:title/>
</cp:coreProperties>
</file>