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 </t>
  </si>
  <si>
    <t xml:space="preserve">orgdep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Абакан, просп.Ленина, 67</t>
  </si>
  <si>
    <t xml:space="preserve">gov@r-19.ru</t>
  </si>
  <si>
    <t xml:space="preserve">8 (3902) 29-91-02             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Абакан,      ул.Крылова, 76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Капутская Юлия Валерьевна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60.44 млрд. руб.</t>
  </si>
  <si>
    <t xml:space="preserve">- Численность населения региона  536.7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1458.567</v>
      </c>
      <c r="D17" s="96" t="n">
        <v>749.965</v>
      </c>
      <c r="E17" s="96" t="n">
        <v>0.7</v>
      </c>
      <c r="F17" s="96" t="n">
        <v>689.215</v>
      </c>
      <c r="G17" s="96" t="n">
        <v>212.339</v>
      </c>
      <c r="H17" s="96" t="n">
        <v>-20.381</v>
      </c>
      <c r="I17" s="96" t="n">
        <v>-0.981</v>
      </c>
      <c r="J17" s="96" t="n">
        <v>223.657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999.065</v>
      </c>
      <c r="D19" s="96" t="n">
        <v>439.881</v>
      </c>
      <c r="E19" s="96" t="n">
        <v>0.523</v>
      </c>
      <c r="F19" s="96" t="n">
        <v>546.411</v>
      </c>
      <c r="G19" s="96" t="n">
        <v>152.082</v>
      </c>
      <c r="H19" s="96" t="n">
        <v>-60.626</v>
      </c>
      <c r="I19" s="96" t="n">
        <v>-0.813</v>
      </c>
      <c r="J19" s="96" t="n">
        <v>202.266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68.4963392151</v>
      </c>
      <c r="D20" s="96" t="n">
        <v>58.6535371651</v>
      </c>
      <c r="E20" s="96" t="n">
        <v>74.7142857143</v>
      </c>
      <c r="F20" s="96" t="n">
        <v>79.2801955848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120.798</v>
      </c>
      <c r="D22" s="96" t="n">
        <v>44.189</v>
      </c>
      <c r="E22" s="96" t="n">
        <v>0.011</v>
      </c>
      <c r="F22" s="96" t="n">
        <v>76.578</v>
      </c>
      <c r="G22" s="96" t="n">
        <v>-71.793</v>
      </c>
      <c r="H22" s="96" t="n">
        <v>-79.585</v>
      </c>
      <c r="I22" s="96" t="n">
        <v>-0.073</v>
      </c>
      <c r="J22" s="96" t="n">
        <v>7.88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2.306</v>
      </c>
      <c r="D23" s="96" t="n">
        <v>4.26</v>
      </c>
      <c r="E23" s="96" t="n">
        <v>0.011</v>
      </c>
      <c r="F23" s="96" t="n">
        <v>8.035</v>
      </c>
      <c r="G23" s="96" t="n">
        <v>-9.85</v>
      </c>
      <c r="H23" s="96" t="n">
        <v>-11.077</v>
      </c>
      <c r="I23" s="96" t="n">
        <v>-0.031</v>
      </c>
      <c r="J23" s="96" t="n">
        <v>1.259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690.612</v>
      </c>
      <c r="D24" s="96" t="n">
        <v>294.468</v>
      </c>
      <c r="E24" s="96" t="n">
        <v>0.392</v>
      </c>
      <c r="F24" s="96" t="n">
        <v>385.268</v>
      </c>
      <c r="G24" s="96" t="n">
        <v>206.509</v>
      </c>
      <c r="H24" s="96" t="n">
        <v>-1.635</v>
      </c>
      <c r="I24" s="96" t="n">
        <v>-0.279</v>
      </c>
      <c r="J24" s="96" t="n">
        <v>197.973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26.78</v>
      </c>
      <c r="D25" s="96" t="n">
        <v>16.494</v>
      </c>
      <c r="E25" s="96" t="n">
        <v>0</v>
      </c>
      <c r="F25" s="96" t="n">
        <v>10.286</v>
      </c>
      <c r="G25" s="96" t="n">
        <v>14.962</v>
      </c>
      <c r="H25" s="96" t="n">
        <v>4.683</v>
      </c>
      <c r="I25" s="96" t="n">
        <v>0</v>
      </c>
      <c r="J25" s="96" t="n">
        <v>10.279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156.238</v>
      </c>
      <c r="D26" s="59" t="s">
        <v>83</v>
      </c>
      <c r="E26" s="59" t="s">
        <v>83</v>
      </c>
      <c r="F26" s="59" t="s">
        <v>83</v>
      </c>
      <c r="G26" s="96" t="n">
        <v>2.383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0.123</v>
      </c>
      <c r="D27" s="96" t="n">
        <v>0.123</v>
      </c>
      <c r="E27" s="96" t="n">
        <v>0</v>
      </c>
      <c r="F27" s="96" t="n">
        <v>0</v>
      </c>
      <c r="G27" s="96" t="n">
        <v>0.09</v>
      </c>
      <c r="H27" s="96" t="n">
        <v>0.09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0.123</v>
      </c>
      <c r="D29" s="96" t="n">
        <v>0.123</v>
      </c>
      <c r="E29" s="96" t="n">
        <v>0</v>
      </c>
      <c r="F29" s="96" t="n">
        <v>0</v>
      </c>
      <c r="G29" s="96" t="n">
        <v>0.09</v>
      </c>
      <c r="H29" s="96" t="n">
        <v>0.0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229.114</v>
      </c>
      <c r="D31" s="96" t="n">
        <v>173.459</v>
      </c>
      <c r="E31" s="96" t="n">
        <v>0.039</v>
      </c>
      <c r="F31" s="96" t="n">
        <v>52.032</v>
      </c>
      <c r="G31" s="96" t="n">
        <v>54.271</v>
      </c>
      <c r="H31" s="96" t="n">
        <v>46.547</v>
      </c>
      <c r="I31" s="96" t="n">
        <v>-0.02</v>
      </c>
      <c r="J31" s="96" t="n">
        <v>8.401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5.7081573901</v>
      </c>
      <c r="D32" s="96" t="n">
        <v>23.1289460175</v>
      </c>
      <c r="E32" s="96" t="n">
        <v>5.5714285714</v>
      </c>
      <c r="F32" s="96" t="n">
        <v>7.5494584419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133.701</v>
      </c>
      <c r="D33" s="96" t="n">
        <v>85.086</v>
      </c>
      <c r="E33" s="96" t="n">
        <v>0.138</v>
      </c>
      <c r="F33" s="96" t="n">
        <v>46.109</v>
      </c>
      <c r="G33" s="96" t="n">
        <v>-1.677</v>
      </c>
      <c r="H33" s="96" t="n">
        <v>-1.734</v>
      </c>
      <c r="I33" s="96" t="n">
        <v>-0.148</v>
      </c>
      <c r="J33" s="96" t="n">
        <v>0.713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9.1665998202</v>
      </c>
      <c r="D34" s="96" t="n">
        <v>11.3453294487</v>
      </c>
      <c r="E34" s="96" t="n">
        <v>19.7142857143</v>
      </c>
      <c r="F34" s="96" t="n">
        <v>6.6900749403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06.092</v>
      </c>
      <c r="D36" s="59" t="s">
        <v>83</v>
      </c>
      <c r="E36" s="59" t="s">
        <v>83</v>
      </c>
      <c r="F36" s="59" t="s">
        <v>83</v>
      </c>
      <c r="G36" s="96" t="n">
        <v>0.094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403.464</v>
      </c>
      <c r="D37" s="59" t="s">
        <v>83</v>
      </c>
      <c r="E37" s="96" t="n">
        <v>0.921</v>
      </c>
      <c r="F37" s="96" t="n">
        <v>159.904</v>
      </c>
      <c r="G37" s="96" t="n">
        <v>-62.995</v>
      </c>
      <c r="H37" s="59" t="s">
        <v>83</v>
      </c>
      <c r="I37" s="96" t="n">
        <v>-0.686</v>
      </c>
      <c r="J37" s="96" t="n">
        <v>13.113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1862.031</v>
      </c>
      <c r="D38" s="96" t="n">
        <v>749.965</v>
      </c>
      <c r="E38" s="96" t="n">
        <v>1.621</v>
      </c>
      <c r="F38" s="96" t="n">
        <v>849.119</v>
      </c>
      <c r="G38" s="96" t="n">
        <v>149.344</v>
      </c>
      <c r="H38" s="96" t="n">
        <v>-20.381</v>
      </c>
      <c r="I38" s="96" t="n">
        <v>-1.667</v>
      </c>
      <c r="J38" s="96" t="n">
        <v>236.77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749.96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1458.567</v>
      </c>
      <c r="D17" s="97" t="n">
        <v>100</v>
      </c>
      <c r="E17" s="58" t="n">
        <v>749.965</v>
      </c>
      <c r="F17" s="58" t="n">
        <v>51.4179328067</v>
      </c>
      <c r="G17" s="58" t="n">
        <v>0.7</v>
      </c>
      <c r="H17" s="58" t="n">
        <v>0.0479923103</v>
      </c>
      <c r="I17" s="58" t="n">
        <v>689.215</v>
      </c>
      <c r="J17" s="58" t="n">
        <v>47.2528858805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00.192</v>
      </c>
      <c r="D19" s="96" t="n">
        <v>6.8692079281</v>
      </c>
      <c r="E19" s="58" t="n">
        <v>32.304</v>
      </c>
      <c r="F19" s="58" t="n">
        <v>32.2420951773</v>
      </c>
      <c r="G19" s="58" t="n">
        <v>0.564</v>
      </c>
      <c r="H19" s="58" t="n">
        <v>0.5629191951</v>
      </c>
      <c r="I19" s="58" t="n">
        <v>66.743</v>
      </c>
      <c r="J19" s="58" t="n">
        <v>66.6150990099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265</v>
      </c>
      <c r="D20" s="96" t="n">
        <v>0.0181685175</v>
      </c>
      <c r="E20" s="58" t="n">
        <v>0.195</v>
      </c>
      <c r="F20" s="58" t="n">
        <v>73.5849056604</v>
      </c>
      <c r="G20" s="58" t="n">
        <v>0</v>
      </c>
      <c r="H20" s="58" t="n">
        <v>0</v>
      </c>
      <c r="I20" s="58" t="n">
        <v>0.07</v>
      </c>
      <c r="J20" s="58" t="n">
        <v>26.4150943396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159.051</v>
      </c>
      <c r="D21" s="96" t="n">
        <v>10.9046070561</v>
      </c>
      <c r="E21" s="58" t="n">
        <v>78.614</v>
      </c>
      <c r="F21" s="58" t="n">
        <v>49.42691338</v>
      </c>
      <c r="G21" s="58" t="n">
        <v>0</v>
      </c>
      <c r="H21" s="58" t="n">
        <v>0</v>
      </c>
      <c r="I21" s="58" t="n">
        <v>80.436</v>
      </c>
      <c r="J21" s="58" t="n">
        <v>50.5724578909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0.013</v>
      </c>
      <c r="D23" s="96" t="n">
        <v>0.0008912858</v>
      </c>
      <c r="E23" s="58" t="n">
        <v>0.011</v>
      </c>
      <c r="F23" s="58" t="n">
        <v>84.6153846154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.002</v>
      </c>
      <c r="D25" s="96" t="n">
        <v>0.0001371209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159.038</v>
      </c>
      <c r="D26" s="96" t="n">
        <v>10.9037157703</v>
      </c>
      <c r="E26" s="58" t="n">
        <v>78.603</v>
      </c>
      <c r="F26" s="58" t="n">
        <v>49.4240370226</v>
      </c>
      <c r="G26" s="58" t="n">
        <v>0</v>
      </c>
      <c r="H26" s="58" t="n">
        <v>0</v>
      </c>
      <c r="I26" s="58" t="n">
        <v>80.436</v>
      </c>
      <c r="J26" s="58" t="n">
        <v>50.5765917579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136.955</v>
      </c>
      <c r="D28" s="96" t="n">
        <v>9.3896955025</v>
      </c>
      <c r="E28" s="58" t="n">
        <v>57.127</v>
      </c>
      <c r="F28" s="58" t="n">
        <v>41.7122412471</v>
      </c>
      <c r="G28" s="58" t="n">
        <v>0</v>
      </c>
      <c r="H28" s="58" t="n">
        <v>0</v>
      </c>
      <c r="I28" s="58" t="n">
        <v>79.829</v>
      </c>
      <c r="J28" s="58" t="n">
        <v>58.2884889197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233.222</v>
      </c>
      <c r="D29" s="96" t="n">
        <v>15.9898036909</v>
      </c>
      <c r="E29" s="58" t="n">
        <v>83.143</v>
      </c>
      <c r="F29" s="58" t="n">
        <v>35.649724297</v>
      </c>
      <c r="G29" s="58" t="n">
        <v>0.091</v>
      </c>
      <c r="H29" s="58" t="n">
        <v>0.0390186175</v>
      </c>
      <c r="I29" s="58" t="n">
        <v>149.742</v>
      </c>
      <c r="J29" s="58" t="n">
        <v>64.2057781856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125.212</v>
      </c>
      <c r="D31" s="96" t="n">
        <v>8.5845902177</v>
      </c>
      <c r="E31" s="58" t="n">
        <v>24.228</v>
      </c>
      <c r="F31" s="58" t="n">
        <v>19.3495831071</v>
      </c>
      <c r="G31" s="58" t="n">
        <v>0.041</v>
      </c>
      <c r="H31" s="58" t="n">
        <v>0.0327444654</v>
      </c>
      <c r="I31" s="58" t="n">
        <v>100.887</v>
      </c>
      <c r="J31" s="58" t="n">
        <v>80.5729482797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3.772</v>
      </c>
      <c r="D32" s="96" t="n">
        <v>0.2586099919</v>
      </c>
      <c r="E32" s="58" t="n">
        <v>3.366</v>
      </c>
      <c r="F32" s="58" t="n">
        <v>89.2364793213</v>
      </c>
      <c r="G32" s="58" t="n">
        <v>0</v>
      </c>
      <c r="H32" s="58" t="n">
        <v>0</v>
      </c>
      <c r="I32" s="58" t="n">
        <v>0.364</v>
      </c>
      <c r="J32" s="58" t="n">
        <v>9.6500530223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468</v>
      </c>
      <c r="D33" s="96" t="n">
        <v>0.0320862874</v>
      </c>
      <c r="E33" s="58" t="n">
        <v>0.468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2.167</v>
      </c>
      <c r="D34" s="96" t="n">
        <v>0.1485704805</v>
      </c>
      <c r="E34" s="58" t="n">
        <v>1.095</v>
      </c>
      <c r="F34" s="58" t="n">
        <v>50.5306875865</v>
      </c>
      <c r="G34" s="58" t="n">
        <v>0</v>
      </c>
      <c r="H34" s="58" t="n">
        <v>0</v>
      </c>
      <c r="I34" s="58" t="n">
        <v>1.067</v>
      </c>
      <c r="J34" s="58" t="n">
        <v>49.2385786802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28.961</v>
      </c>
      <c r="D35" s="96" t="n">
        <v>1.9855789964</v>
      </c>
      <c r="E35" s="58" t="n">
        <v>19.232</v>
      </c>
      <c r="F35" s="58" t="n">
        <v>66.4065467353</v>
      </c>
      <c r="G35" s="58" t="n">
        <v>0</v>
      </c>
      <c r="H35" s="58" t="n">
        <v>0</v>
      </c>
      <c r="I35" s="58" t="n">
        <v>9.729</v>
      </c>
      <c r="J35" s="58" t="n">
        <v>33.5934532647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30.578</v>
      </c>
      <c r="D36" s="96" t="n">
        <v>2.0964412331</v>
      </c>
      <c r="E36" s="58" t="n">
        <v>5.729</v>
      </c>
      <c r="F36" s="58" t="n">
        <v>18.7356923278</v>
      </c>
      <c r="G36" s="58" t="n">
        <v>0</v>
      </c>
      <c r="H36" s="58" t="n">
        <v>0</v>
      </c>
      <c r="I36" s="58" t="n">
        <v>24.78</v>
      </c>
      <c r="J36" s="58" t="n">
        <v>81.0386552423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183.167</v>
      </c>
      <c r="D37" s="96" t="n">
        <v>12.558010705</v>
      </c>
      <c r="E37" s="58" t="n">
        <v>92.896</v>
      </c>
      <c r="F37" s="58" t="n">
        <v>50.7165592055</v>
      </c>
      <c r="G37" s="58" t="n">
        <v>0</v>
      </c>
      <c r="H37" s="58" t="n">
        <v>0</v>
      </c>
      <c r="I37" s="58" t="n">
        <v>83.47</v>
      </c>
      <c r="J37" s="58" t="n">
        <v>45.5704357226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332.959</v>
      </c>
      <c r="D38" s="96" t="n">
        <v>22.8278166173</v>
      </c>
      <c r="E38" s="58" t="n">
        <v>153.727</v>
      </c>
      <c r="F38" s="58" t="n">
        <v>46.1699488526</v>
      </c>
      <c r="G38" s="58" t="n">
        <v>0</v>
      </c>
      <c r="H38" s="58" t="n">
        <v>0</v>
      </c>
      <c r="I38" s="58" t="n">
        <v>177.715</v>
      </c>
      <c r="J38" s="58" t="n">
        <v>53.3744394956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3.532</v>
      </c>
      <c r="D39" s="96" t="n">
        <v>0.2421554855</v>
      </c>
      <c r="E39" s="58" t="n">
        <v>2.288</v>
      </c>
      <c r="F39" s="58" t="n">
        <v>64.7791619479</v>
      </c>
      <c r="G39" s="58" t="n">
        <v>0</v>
      </c>
      <c r="H39" s="58" t="n">
        <v>0</v>
      </c>
      <c r="I39" s="58" t="n">
        <v>1.138</v>
      </c>
      <c r="J39" s="58" t="n">
        <v>32.2197055493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121.567</v>
      </c>
      <c r="D40" s="96" t="n">
        <v>8.3346874021</v>
      </c>
      <c r="E40" s="58" t="n">
        <v>76.669</v>
      </c>
      <c r="F40" s="58" t="n">
        <v>63.0672797716</v>
      </c>
      <c r="G40" s="58" t="n">
        <v>0</v>
      </c>
      <c r="H40" s="58" t="n">
        <v>0</v>
      </c>
      <c r="I40" s="58" t="n">
        <v>44.849</v>
      </c>
      <c r="J40" s="58" t="n">
        <v>36.8924132371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6.635</v>
      </c>
      <c r="D41" s="96" t="n">
        <v>0.4548985408</v>
      </c>
      <c r="E41" s="58" t="n">
        <v>4.377</v>
      </c>
      <c r="F41" s="58" t="n">
        <v>65.9683496609</v>
      </c>
      <c r="G41" s="58" t="n">
        <v>0</v>
      </c>
      <c r="H41" s="58" t="n">
        <v>0</v>
      </c>
      <c r="I41" s="58" t="n">
        <v>2.258</v>
      </c>
      <c r="J41" s="58" t="n">
        <v>34.0316503391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59.559</v>
      </c>
      <c r="D42" s="96" t="n">
        <v>4.0833914383</v>
      </c>
      <c r="E42" s="58" t="n">
        <v>34.855</v>
      </c>
      <c r="F42" s="58" t="n">
        <v>58.5218019107</v>
      </c>
      <c r="G42" s="58" t="n">
        <v>0</v>
      </c>
      <c r="H42" s="58" t="n">
        <v>0</v>
      </c>
      <c r="I42" s="58" t="n">
        <v>24.665</v>
      </c>
      <c r="J42" s="58" t="n">
        <v>41.4127168018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1.149</v>
      </c>
      <c r="D43" s="96" t="n">
        <v>0.0787759493</v>
      </c>
      <c r="E43" s="58" t="n">
        <v>1.134</v>
      </c>
      <c r="F43" s="58" t="n">
        <v>98.6945169713</v>
      </c>
      <c r="G43" s="58" t="n">
        <v>0.004</v>
      </c>
      <c r="H43" s="58" t="n">
        <v>0.3481288077</v>
      </c>
      <c r="I43" s="58" t="n">
        <v>0.01</v>
      </c>
      <c r="J43" s="58" t="n">
        <v>0.8703220191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.221</v>
      </c>
      <c r="D44" s="96" t="n">
        <v>0.0837123012</v>
      </c>
      <c r="E44" s="58" t="n">
        <v>1.039</v>
      </c>
      <c r="F44" s="58" t="n">
        <v>85.0941850942</v>
      </c>
      <c r="G44" s="58" t="n">
        <v>0</v>
      </c>
      <c r="H44" s="58" t="n">
        <v>0</v>
      </c>
      <c r="I44" s="58" t="n">
        <v>0.179</v>
      </c>
      <c r="J44" s="58" t="n">
        <v>14.6601146601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12.317</v>
      </c>
      <c r="D45" s="96" t="n">
        <v>0.8444589793</v>
      </c>
      <c r="E45" s="58" t="n">
        <v>6.887</v>
      </c>
      <c r="F45" s="58" t="n">
        <v>55.9145895916</v>
      </c>
      <c r="G45" s="58" t="n">
        <v>0</v>
      </c>
      <c r="H45" s="58" t="n">
        <v>0</v>
      </c>
      <c r="I45" s="58" t="n">
        <v>5.43</v>
      </c>
      <c r="J45" s="58" t="n">
        <v>44.0854104084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5.756</v>
      </c>
      <c r="D46" s="96" t="n">
        <v>1.0802383435</v>
      </c>
      <c r="E46" s="58" t="n">
        <v>8.317</v>
      </c>
      <c r="F46" s="58" t="n">
        <v>52.7862401625</v>
      </c>
      <c r="G46" s="58" t="n">
        <v>0</v>
      </c>
      <c r="H46" s="58" t="n">
        <v>0</v>
      </c>
      <c r="I46" s="58" t="n">
        <v>1.898</v>
      </c>
      <c r="J46" s="58" t="n">
        <v>12.0462046205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158</v>
      </c>
      <c r="D47" s="96" t="n">
        <v>0.01083255</v>
      </c>
      <c r="E47" s="58" t="n">
        <v>0.158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0.6012372612</v>
      </c>
      <c r="D16" s="96" t="n">
        <v>0.5132963505</v>
      </c>
      <c r="E16" s="96" t="n">
        <v>10.0879409106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2.4770006545</v>
      </c>
      <c r="D18" s="96" t="n">
        <v>0.1510181694</v>
      </c>
      <c r="E18" s="96" t="n">
        <v>2.3259824851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2124442921</v>
      </c>
      <c r="D19" s="59" t="s">
        <v>83</v>
      </c>
      <c r="E19" s="96" t="n">
        <v>4.2124442921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-0.0057693147</v>
      </c>
      <c r="D20" s="96" t="n">
        <v>-0.0057693147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7723090348</v>
      </c>
      <c r="D21" s="96" t="n">
        <v>0</v>
      </c>
      <c r="E21" s="96" t="n">
        <v>0.7723090348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2538928538</v>
      </c>
      <c r="D26" s="59" t="s">
        <v>83</v>
      </c>
      <c r="E26" s="96" t="n">
        <v>1.2538928538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5510050799</v>
      </c>
      <c r="D27" s="96" t="n">
        <v>0.2188662075</v>
      </c>
      <c r="E27" s="96" t="n">
        <v>0.3321388724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983906255</v>
      </c>
      <c r="D28" s="59" t="s">
        <v>83</v>
      </c>
      <c r="E28" s="96" t="n">
        <v>0.2983906255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162051298</v>
      </c>
      <c r="D29" s="59" t="s">
        <v>83</v>
      </c>
      <c r="E29" s="96" t="n">
        <v>0.162051298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31686.0014531364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160.435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536.7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13.21335</v>
      </c>
      <c r="D16" s="96" t="n">
        <v>125.9</v>
      </c>
      <c r="E16" s="96" t="n">
        <v>10.4951151708</v>
      </c>
      <c r="F16" s="96" t="n">
        <v>11.632935</v>
      </c>
      <c r="G16" s="96" t="n">
        <v>119</v>
      </c>
      <c r="H16" s="96" t="n">
        <v>9.7755756303</v>
      </c>
      <c r="I16" s="96" t="n">
        <v>14.779354</v>
      </c>
      <c r="J16" s="96" t="n">
        <v>135</v>
      </c>
      <c r="K16" s="96" t="n">
        <v>10.9476696296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116099</v>
      </c>
      <c r="D18" s="96" t="n">
        <v>2.2</v>
      </c>
      <c r="E18" s="96" t="n">
        <v>5.2772272727</v>
      </c>
      <c r="F18" s="96" t="n">
        <v>0.108023</v>
      </c>
      <c r="G18" s="96" t="n">
        <v>2</v>
      </c>
      <c r="H18" s="96" t="n">
        <v>5.40115</v>
      </c>
      <c r="I18" s="96" t="n">
        <v>0.115197</v>
      </c>
      <c r="J18" s="96" t="n">
        <v>2</v>
      </c>
      <c r="K18" s="96" t="n">
        <v>5.75985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3012</v>
      </c>
      <c r="D19" s="59"/>
      <c r="E19" s="59" t="s">
        <v>83</v>
      </c>
      <c r="F19" s="96" t="n">
        <v>0.003099</v>
      </c>
      <c r="G19" s="59"/>
      <c r="H19" s="59" t="s">
        <v>83</v>
      </c>
      <c r="I19" s="96" t="n">
        <v>0.002783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3.710079</v>
      </c>
      <c r="D20" s="96" t="n">
        <v>26.5</v>
      </c>
      <c r="E20" s="96" t="n">
        <v>14.0002981132</v>
      </c>
      <c r="F20" s="96" t="n">
        <v>1.188125</v>
      </c>
      <c r="G20" s="96" t="n">
        <v>28</v>
      </c>
      <c r="H20" s="96" t="n">
        <v>4.2433035714</v>
      </c>
      <c r="I20" s="96" t="n">
        <v>1.334782</v>
      </c>
      <c r="J20" s="96" t="n">
        <v>34</v>
      </c>
      <c r="K20" s="96" t="n">
        <v>3.9258294118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-2.751285</v>
      </c>
      <c r="D21" s="96" t="n">
        <v>61.7</v>
      </c>
      <c r="E21" s="59" t="s">
        <v>83</v>
      </c>
      <c r="F21" s="96" t="n">
        <v>-2.112674</v>
      </c>
      <c r="G21" s="96" t="n">
        <v>53</v>
      </c>
      <c r="H21" s="59" t="s">
        <v>83</v>
      </c>
      <c r="I21" s="96" t="n">
        <v>0.949247</v>
      </c>
      <c r="J21" s="96" t="n">
        <v>61</v>
      </c>
      <c r="K21" s="96" t="n">
        <v>1.556142623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2.500977</v>
      </c>
      <c r="D22" s="96" t="n">
        <v>7.8</v>
      </c>
      <c r="E22" s="96" t="n">
        <v>32.0638076923</v>
      </c>
      <c r="F22" s="96" t="n">
        <v>2.636985</v>
      </c>
      <c r="G22" s="96" t="n">
        <v>8</v>
      </c>
      <c r="H22" s="96" t="n">
        <v>32.9623125</v>
      </c>
      <c r="I22" s="96" t="n">
        <v>2.828563</v>
      </c>
      <c r="J22" s="96" t="n">
        <v>8</v>
      </c>
      <c r="K22" s="96" t="n">
        <v>35.3570375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1.166695</v>
      </c>
      <c r="D23" s="96" t="n">
        <v>4.7</v>
      </c>
      <c r="E23" s="96" t="n">
        <v>24.8232978723</v>
      </c>
      <c r="F23" s="96" t="n">
        <v>1.191853</v>
      </c>
      <c r="G23" s="96" t="n">
        <v>6</v>
      </c>
      <c r="H23" s="96" t="n">
        <v>19.8642166667</v>
      </c>
      <c r="I23" s="96" t="n">
        <v>1.19007</v>
      </c>
      <c r="J23" s="96" t="n">
        <v>6</v>
      </c>
      <c r="K23" s="96" t="n">
        <v>19.8345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1.66791</v>
      </c>
      <c r="D24" s="96" t="n">
        <v>14.5</v>
      </c>
      <c r="E24" s="96" t="n">
        <v>11.5028275862</v>
      </c>
      <c r="F24" s="96" t="n">
        <v>1.583069</v>
      </c>
      <c r="G24" s="96" t="n">
        <v>13</v>
      </c>
      <c r="H24" s="96" t="n">
        <v>12.1774538462</v>
      </c>
      <c r="I24" s="96" t="n">
        <v>1.584067</v>
      </c>
      <c r="J24" s="96" t="n">
        <v>16</v>
      </c>
      <c r="K24" s="96" t="n">
        <v>9.90041875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056811</v>
      </c>
      <c r="D25" s="96" t="n">
        <v>0.3</v>
      </c>
      <c r="E25" s="96" t="n">
        <v>18.937</v>
      </c>
      <c r="F25" s="96" t="n">
        <v>0.057086</v>
      </c>
      <c r="G25" s="59"/>
      <c r="H25" s="59"/>
      <c r="I25" s="96" t="n">
        <v>0.071658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1.312047</v>
      </c>
      <c r="D26" s="96" t="n">
        <v>2.3</v>
      </c>
      <c r="E26" s="96" t="n">
        <v>57.0455217391</v>
      </c>
      <c r="F26" s="96" t="n">
        <v>1.313816</v>
      </c>
      <c r="G26" s="96" t="n">
        <v>3</v>
      </c>
      <c r="H26" s="96" t="n">
        <v>43.7938666667</v>
      </c>
      <c r="I26" s="96" t="n">
        <v>1.284374</v>
      </c>
      <c r="J26" s="96" t="n">
        <v>3</v>
      </c>
      <c r="K26" s="96" t="n">
        <v>42.8124666667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1.408568</v>
      </c>
      <c r="D27" s="96" t="n">
        <v>4.4</v>
      </c>
      <c r="E27" s="96" t="n">
        <v>32.0129090909</v>
      </c>
      <c r="F27" s="96" t="n">
        <v>1.387861</v>
      </c>
      <c r="G27" s="96" t="n">
        <v>4</v>
      </c>
      <c r="H27" s="96" t="n">
        <v>34.696525</v>
      </c>
      <c r="I27" s="96" t="n">
        <v>0.844791</v>
      </c>
      <c r="J27" s="96" t="n">
        <v>4</v>
      </c>
      <c r="K27" s="96" t="n">
        <v>21.119775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232309</v>
      </c>
      <c r="D28" s="96" t="n">
        <v>0.7</v>
      </c>
      <c r="E28" s="96" t="n">
        <v>33.187</v>
      </c>
      <c r="F28" s="96" t="n">
        <v>0.282541</v>
      </c>
      <c r="G28" s="96" t="n">
        <v>1</v>
      </c>
      <c r="H28" s="96" t="n">
        <v>28.2541</v>
      </c>
      <c r="I28" s="96" t="n">
        <v>0.271241</v>
      </c>
      <c r="J28" s="96" t="n">
        <v>1</v>
      </c>
      <c r="K28" s="96" t="n">
        <v>27.124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12416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198722.5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1600.5355992268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85991.87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3.5937651751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801.067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4031083546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7892.871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4164.282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52.7600413082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8119.744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575.1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/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/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/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2011.683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06.7337200122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34.365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91.3889849214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6758.235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2.059636213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2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6</v>
      </c>
      <c r="D23" s="49" t="s">
        <v>70</v>
      </c>
      <c r="E23" s="53" t="s">
        <v>71</v>
      </c>
      <c r="F23" s="49" t="s">
        <v>72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60.435</v>
      </c>
      <c r="D15" s="58" t="n">
        <v>113.1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1.9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7.9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6.9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3.6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89.6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2.1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38.12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86.058</v>
      </c>
      <c r="D23" s="58" t="n">
        <v>123.5178872582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37.907</v>
      </c>
      <c r="D24" s="58" t="n">
        <v>122.1978659618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2.9115</v>
      </c>
      <c r="D25" s="58" t="n">
        <v>100.5137986065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1.8868</v>
      </c>
      <c r="D26" s="58" t="n">
        <v>96.5872525758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73.6115</v>
      </c>
      <c r="D27" s="58" t="n">
        <v>111.716569562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36.6322</v>
      </c>
      <c r="D28" s="58" t="n">
        <v>95.8000115068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926.27</v>
      </c>
      <c r="D29" s="58" t="n">
        <v>81.6112358598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630.4</v>
      </c>
      <c r="D31" s="58" t="n">
        <v>80.259919267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295.9</v>
      </c>
      <c r="D32" s="58" t="n">
        <v>89.9665551839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17465.774</v>
      </c>
      <c r="D34" s="58" t="n">
        <v>129.6003427795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99421.792</v>
      </c>
      <c r="D36" s="58" t="n">
        <v>127.4544238784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8043.982</v>
      </c>
      <c r="D37" s="58" t="n">
        <v>142.8687639353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9.0585</v>
      </c>
      <c r="D38" s="58" t="n">
        <v>73.4073001847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8.597</v>
      </c>
      <c r="D39" s="59" t="s">
        <v>83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2.416</v>
      </c>
      <c r="D40" s="58" t="n">
        <v>228.6556169429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3.819</v>
      </c>
      <c r="D41" s="58" t="n">
        <v>44.2269832079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1.6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8.4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37.841</v>
      </c>
      <c r="D44" s="58" t="n">
        <v>119.1054735451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4.998</v>
      </c>
      <c r="D45" s="58" t="n">
        <v>76.492194674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50.552</v>
      </c>
      <c r="D46" s="58" t="n">
        <v>133.625862388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3.486</v>
      </c>
      <c r="D47" s="58" t="n">
        <v>62.7994955864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0.3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9.9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30181.3</v>
      </c>
      <c r="D51" s="58" t="n">
        <v>103.7692968884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2.3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9.63</v>
      </c>
      <c r="D53" s="58" t="n">
        <v>199.7925311203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262.3</v>
      </c>
      <c r="D54" s="58" t="n">
        <v>101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246.9</v>
      </c>
      <c r="D55" s="58" t="n">
        <v>102.0669698222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15.3</v>
      </c>
      <c r="D56" s="58" t="n">
        <v>95.0310559006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641767</v>
      </c>
      <c r="D57" s="58" t="n">
        <v>100.8192574998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0346</v>
      </c>
      <c r="D58" s="58" t="n">
        <v>102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631421</v>
      </c>
      <c r="D59" s="58" t="n">
        <v>100.7907838721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15766</v>
      </c>
      <c r="D61" s="58" t="n">
        <v>97.5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14566</v>
      </c>
      <c r="D62" s="58" t="n">
        <v>96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18091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00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00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536.77</v>
      </c>
      <c r="D69" s="58" t="n">
        <v>100.2090917577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68.8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61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198722.5</v>
      </c>
      <c r="D16" s="77" t="n">
        <v>202.1952231776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85991.87</v>
      </c>
      <c r="D17" s="77" t="n">
        <v>204.2897516796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801.067</v>
      </c>
      <c r="D18" s="77" t="n">
        <v>310.607864197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4164.282</v>
      </c>
      <c r="D19" s="77" t="n">
        <v>469.589486598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8119.744</v>
      </c>
      <c r="D20" s="77" t="n">
        <v>132.2597154502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3851.337</v>
      </c>
      <c r="D21" s="77" t="n">
        <v>95.6104469664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575.18</v>
      </c>
      <c r="D22" s="77" t="n">
        <v>134.0015346739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229.246</v>
      </c>
      <c r="D24" s="77" t="n">
        <v>116.2740921079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41.264</v>
      </c>
      <c r="D25" s="77" t="n">
        <v>116.2726478627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39898.403</v>
      </c>
      <c r="D27" s="77" t="n">
        <v>123.2186258924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1201.099</v>
      </c>
      <c r="D29" s="77" t="n">
        <v>88.3169471473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26857.581</v>
      </c>
      <c r="D30" s="77" t="n">
        <v>120.1937190664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39653.485</v>
      </c>
      <c r="D31" s="77" t="n">
        <v>119.6927026377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1344.316</v>
      </c>
      <c r="D33" s="77" t="n">
        <v>355.6890251808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5117.971</v>
      </c>
      <c r="D34" s="77" t="n">
        <v>95.0000686796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9.3861458565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4670.002</v>
      </c>
      <c r="D36" s="77" t="n">
        <v>109.1499141876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4411.844</v>
      </c>
      <c r="D37" s="77" t="n">
        <v>87.8338281295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4546.712</v>
      </c>
      <c r="D38" s="77" t="n">
        <v>92.3612021002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3641.819</v>
      </c>
      <c r="D40" s="77" t="n">
        <v>89.8321348131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52229.86837325</v>
      </c>
      <c r="D42" s="77" t="n">
        <v>104.5460422831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6789.879703</v>
      </c>
      <c r="D43" s="77" t="n">
        <v>104.5703267961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1071.15984432</v>
      </c>
      <c r="D44" s="77" t="n">
        <v>69.5487059294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96.413162</v>
      </c>
      <c r="D45" s="77" t="n">
        <v>69.5549911421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9.82023489</v>
      </c>
      <c r="D48" s="77" t="n">
        <v>53.7110966869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2.946116</v>
      </c>
      <c r="D49" s="77" t="n">
        <v>53.7946367435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15.60483221</v>
      </c>
      <c r="D50" s="77" t="n">
        <v>106.501106195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5.46169</v>
      </c>
      <c r="D51" s="77" t="n">
        <v>106.501981571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2.05033882</v>
      </c>
      <c r="D52" s="77" t="n">
        <v>80.83708765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0.273578</v>
      </c>
      <c r="D53" s="77" t="n">
        <v>82.9366041763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881.491</v>
      </c>
      <c r="D59" s="77" t="n">
        <v>129.6708841394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68900936</v>
      </c>
      <c r="D65" s="77" t="n">
        <v>109.9835922353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1857</v>
      </c>
      <c r="D69" s="77" t="n">
        <v>102.9950083195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176251.076</v>
      </c>
      <c r="D71" s="77" t="n">
        <v>118.1990546843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8361.891</v>
      </c>
      <c r="D72" s="77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13437.983</v>
      </c>
      <c r="D73" s="77" t="n">
        <v>109.1818044017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07867.039</v>
      </c>
      <c r="D75" s="77" t="n">
        <v>103.8198815073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5570.944</v>
      </c>
      <c r="D76" s="77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2070.197</v>
      </c>
      <c r="D77" s="77" t="n">
        <v>111.8765972647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143387</v>
      </c>
      <c r="D98" s="77" t="n">
        <v>100.1159047905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1436</v>
      </c>
      <c r="D100" s="77" t="n">
        <v>101.1980267794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141951</v>
      </c>
      <c r="D101" s="77" t="n">
        <v>100.105076092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222486</v>
      </c>
      <c r="D102" s="77" t="n">
        <v>100.7562857764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12615</v>
      </c>
      <c r="D104" s="77" t="n">
        <v>100.4778972521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209871</v>
      </c>
      <c r="D105" s="77" t="n">
        <v>100.7730684094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220335</v>
      </c>
      <c r="D106" s="77" t="n">
        <v>100.7172046845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12523</v>
      </c>
      <c r="D107" s="77" t="n">
        <v>100.2963318917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207812</v>
      </c>
      <c r="D108" s="77" t="n">
        <v>100.7426798526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186454</v>
      </c>
      <c r="D109" s="77" t="n">
        <v>97.8596771146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9623</v>
      </c>
      <c r="D111" s="77" t="n">
        <v>101.6263597001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176831</v>
      </c>
      <c r="D112" s="77" t="n">
        <v>97.6626919912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184437</v>
      </c>
      <c r="D113" s="77" t="n">
        <v>97.8253605393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9547</v>
      </c>
      <c r="D114" s="77" t="n">
        <v>101.4020180563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174890</v>
      </c>
      <c r="D115" s="77" t="n">
        <v>97.6373644778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322.967</v>
      </c>
      <c r="D116" s="77" t="n">
        <v>110.5037157677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34.832</v>
      </c>
      <c r="D118" s="77" t="n">
        <v>113.076223867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288.135</v>
      </c>
      <c r="D119" s="77" t="n">
        <v>110.2006394762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319.808</v>
      </c>
      <c r="D120" s="77" t="n">
        <v>110.161241987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33.48</v>
      </c>
      <c r="D121" s="77" t="n">
        <v>109.483322433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286.328</v>
      </c>
      <c r="D122" s="77" t="n">
        <v>110.2410589499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8</v>
      </c>
      <c r="D124" s="77" t="n">
        <v>72.7272727273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36</v>
      </c>
      <c r="D125" s="77" t="n">
        <v>133.3333333333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9979</v>
      </c>
      <c r="D127" s="77" t="n">
        <v>102.5907268428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9390.659</v>
      </c>
      <c r="D130" s="77" t="n">
        <v>93.2349533664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1978.326</v>
      </c>
      <c r="D131" s="77" t="n">
        <v>93.1211387338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624.654</v>
      </c>
      <c r="D132" s="77" t="n">
        <v>91.8773662334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365.536</v>
      </c>
      <c r="D134" s="77" t="n">
        <v>88.5428803275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59.118</v>
      </c>
      <c r="D135" s="77" t="n">
        <v>97.0323131481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62.843</v>
      </c>
      <c r="D136" s="77" t="n">
        <v>96.4470978238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0028</v>
      </c>
      <c r="D138" s="77" t="n">
        <v>97.4159704682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3534.741</v>
      </c>
      <c r="D139" s="77" t="n">
        <v>103.5622759588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275.647</v>
      </c>
      <c r="D140" s="77" t="n">
        <v>100.7238750886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822</v>
      </c>
      <c r="D142" s="77" t="n">
        <v>103.5264483627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451.455</v>
      </c>
      <c r="D143" s="77" t="n">
        <v>229.3722246497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7.189</v>
      </c>
      <c r="D144" s="77" t="n">
        <v>196.0992907801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362</v>
      </c>
      <c r="D146" s="77" t="n">
        <v>152.1008403361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295</v>
      </c>
      <c r="D147" s="77" t="n">
        <v>86.510263929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880.57</v>
      </c>
      <c r="D16" s="77" t="n">
        <v>383.3448697689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47.714</v>
      </c>
      <c r="D18" s="77" t="n">
        <v>91.1459626736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1083.74</v>
      </c>
      <c r="D19" s="77" t="n">
        <v>178.0554766016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342.849</v>
      </c>
      <c r="D21" s="77" t="n">
        <v>1261.7731488297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740.891</v>
      </c>
      <c r="D22" s="77" t="n">
        <v>127.4144812986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35.565</v>
      </c>
      <c r="D29" s="77" t="n">
        <v>113.6552473476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6.124</v>
      </c>
      <c r="D31" s="77" t="n">
        <v>97.2681067344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29.441</v>
      </c>
      <c r="D32" s="77" t="n">
        <v>117.7828452552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6.121</v>
      </c>
      <c r="D34" s="77" t="n">
        <v>112.3370336905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04555</v>
      </c>
      <c r="D15" s="77" t="n">
        <v>96.911583416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6456</v>
      </c>
      <c r="D16" s="77" t="n">
        <v>98.4596614305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813.569</v>
      </c>
      <c r="D17" s="77" t="n">
        <v>91.2487171866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26.0175030979</v>
      </c>
      <c r="D18" s="77" t="n">
        <v>92.6762451352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65</v>
      </c>
      <c r="D19" s="77" t="n">
        <v>90.1639344262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64</v>
      </c>
      <c r="D20" s="77" t="n">
        <v>89.617486338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737.312</v>
      </c>
      <c r="D21" s="77" t="n">
        <v>94.252036043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4495.8048780488</v>
      </c>
      <c r="D22" s="77" t="n">
        <v>105.1714792437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43</v>
      </c>
      <c r="D23" s="76" t="n">
        <v>96.6216216216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42</v>
      </c>
      <c r="D24" s="76" t="n">
        <v>95.9459459459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698.065</v>
      </c>
      <c r="D25" s="76" t="n">
        <v>94.7785673748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4915.9507042254</v>
      </c>
      <c r="D26" s="77" t="n">
        <v>98.7832955737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04390</v>
      </c>
      <c r="D27" s="77" t="n">
        <v>96.9230483548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6292</v>
      </c>
      <c r="D28" s="77" t="n">
        <v>98.71352369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76.257</v>
      </c>
      <c r="D29" s="77" t="n">
        <v>69.7570390969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12.1196757788</v>
      </c>
      <c r="D30" s="77" t="n">
        <v>70.6661422765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17008.095</v>
      </c>
      <c r="D18" s="96" t="n">
        <v>115.0177455539</v>
      </c>
      <c r="E18" s="97" t="n">
        <v>100</v>
      </c>
      <c r="F18" s="96" t="n">
        <v>823.507</v>
      </c>
      <c r="G18" s="96" t="n">
        <v>2916.2045398208</v>
      </c>
      <c r="H18" s="97" t="n">
        <v>100</v>
      </c>
      <c r="I18" s="96" t="n">
        <v>16184.588</v>
      </c>
      <c r="J18" s="96" t="n">
        <v>109.6581660961</v>
      </c>
      <c r="K18" s="97" t="n">
        <v>100</v>
      </c>
      <c r="L18" s="96" t="n">
        <v>3020.299</v>
      </c>
      <c r="M18" s="96" t="n">
        <v>98.6256472484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3973.976</v>
      </c>
      <c r="D19" s="96" t="n">
        <v>133.3399545152</v>
      </c>
      <c r="E19" s="96" t="n">
        <v>23.3652034517</v>
      </c>
      <c r="F19" s="96" t="n">
        <v>242.286</v>
      </c>
      <c r="G19" s="96" t="n">
        <v>170.8392974242</v>
      </c>
      <c r="H19" s="96" t="n">
        <v>29.4212435353</v>
      </c>
      <c r="I19" s="96" t="n">
        <v>3731.69</v>
      </c>
      <c r="J19" s="96" t="n">
        <v>131.4663698916</v>
      </c>
      <c r="K19" s="96" t="n">
        <v>23.057058974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6758.235</v>
      </c>
      <c r="D20" s="96" t="n">
        <v>102.0596362134</v>
      </c>
      <c r="E20" s="96" t="n">
        <v>39.7354024657</v>
      </c>
      <c r="F20" s="59" t="s">
        <v>83</v>
      </c>
      <c r="G20" s="59" t="s">
        <v>83</v>
      </c>
      <c r="H20" s="59" t="s">
        <v>83</v>
      </c>
      <c r="I20" s="96" t="n">
        <v>6758.235</v>
      </c>
      <c r="J20" s="96" t="n">
        <v>102.2283894612</v>
      </c>
      <c r="K20" s="96" t="n">
        <v>41.7572260721</v>
      </c>
      <c r="L20" s="96" t="n">
        <v>2135.982</v>
      </c>
      <c r="M20" s="96" t="n">
        <v>104.5822696306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-9.256</v>
      </c>
      <c r="D21" s="96" t="n">
        <v>5399.0060501296</v>
      </c>
      <c r="E21" s="59" t="s">
        <v>83</v>
      </c>
      <c r="F21" s="96" t="n">
        <v>-9.256</v>
      </c>
      <c r="G21" s="96" t="n">
        <v>5399.0060501296</v>
      </c>
      <c r="H21" s="59" t="s">
        <v>83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151.781</v>
      </c>
      <c r="D22" s="96" t="n">
        <v>364.7354255779</v>
      </c>
      <c r="E22" s="96" t="n">
        <v>0.8924044698</v>
      </c>
      <c r="F22" s="96" t="n">
        <v>151.781</v>
      </c>
      <c r="G22" s="96" t="n">
        <v>364.7354255779</v>
      </c>
      <c r="H22" s="96" t="n">
        <v>18.4310515879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1239.054</v>
      </c>
      <c r="D23" s="96" t="n">
        <v>115.5130317074</v>
      </c>
      <c r="E23" s="96" t="n">
        <v>7.2850839556</v>
      </c>
      <c r="F23" s="96" t="n">
        <v>0</v>
      </c>
      <c r="G23" s="59" t="s">
        <v>83</v>
      </c>
      <c r="H23" s="59" t="s">
        <v>83</v>
      </c>
      <c r="I23" s="96" t="n">
        <v>1239.054</v>
      </c>
      <c r="J23" s="96" t="n">
        <v>115.5130317074</v>
      </c>
      <c r="K23" s="96" t="n">
        <v>7.6557648548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1239.054</v>
      </c>
      <c r="D28" s="96" t="n">
        <v>115.5130317074</v>
      </c>
      <c r="E28" s="96" t="n">
        <v>7.2850839556</v>
      </c>
      <c r="F28" s="59" t="s">
        <v>83</v>
      </c>
      <c r="G28" s="59" t="s">
        <v>83</v>
      </c>
      <c r="H28" s="59" t="s">
        <v>83</v>
      </c>
      <c r="I28" s="96" t="n">
        <v>1239.054</v>
      </c>
      <c r="J28" s="96" t="n">
        <v>115.5130317074</v>
      </c>
      <c r="K28" s="96" t="n">
        <v>7.655764854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0</v>
      </c>
      <c r="D29" s="96" t="n">
        <v>0</v>
      </c>
      <c r="E29" s="59" t="s">
        <v>83</v>
      </c>
      <c r="F29" s="96" t="n">
        <v>0</v>
      </c>
      <c r="G29" s="96" t="n">
        <v>0</v>
      </c>
      <c r="H29" s="59" t="s">
        <v>83</v>
      </c>
      <c r="I29" s="96" t="n">
        <v>0</v>
      </c>
      <c r="J29" s="96" t="n">
        <v>0</v>
      </c>
      <c r="K29" s="59" t="s">
        <v>8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2785.41</v>
      </c>
      <c r="D31" s="96" t="n">
        <v>101.7127958503</v>
      </c>
      <c r="E31" s="96" t="n">
        <v>16.3769663798</v>
      </c>
      <c r="F31" s="59" t="s">
        <v>83</v>
      </c>
      <c r="G31" s="59" t="s">
        <v>83</v>
      </c>
      <c r="H31" s="59" t="s">
        <v>83</v>
      </c>
      <c r="I31" s="96" t="n">
        <v>2785.41</v>
      </c>
      <c r="J31" s="96" t="n">
        <v>101.7127958503</v>
      </c>
      <c r="K31" s="96" t="n">
        <v>17.2102620098</v>
      </c>
      <c r="L31" s="96" t="n">
        <v>513.088</v>
      </c>
      <c r="M31" s="96" t="n">
        <v>77.9321301745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34.365</v>
      </c>
      <c r="D32" s="96" t="n">
        <v>91.3889849214</v>
      </c>
      <c r="E32" s="96" t="n">
        <v>0.202050847</v>
      </c>
      <c r="F32" s="59" t="s">
        <v>83</v>
      </c>
      <c r="G32" s="59" t="s">
        <v>83</v>
      </c>
      <c r="H32" s="59" t="s">
        <v>83</v>
      </c>
      <c r="I32" s="96" t="n">
        <v>34.365</v>
      </c>
      <c r="J32" s="96" t="n">
        <v>91.3889849214</v>
      </c>
      <c r="K32" s="96" t="n">
        <v>0.212331633</v>
      </c>
      <c r="L32" s="96" t="n">
        <v>34.365</v>
      </c>
      <c r="M32" s="96" t="n">
        <v>91.3889849214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2011.683</v>
      </c>
      <c r="D33" s="96" t="n">
        <v>106.7337200122</v>
      </c>
      <c r="E33" s="96" t="n">
        <v>11.827797293</v>
      </c>
      <c r="F33" s="59" t="s">
        <v>83</v>
      </c>
      <c r="G33" s="59" t="s">
        <v>83</v>
      </c>
      <c r="H33" s="59" t="s">
        <v>83</v>
      </c>
      <c r="I33" s="96" t="n">
        <v>2011.683</v>
      </c>
      <c r="J33" s="96" t="n">
        <v>106.7337200122</v>
      </c>
      <c r="K33" s="96" t="n">
        <v>12.429621316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259.987</v>
      </c>
      <c r="D34" s="96" t="n">
        <v>133.5053584541</v>
      </c>
      <c r="E34" s="96" t="n">
        <v>1.5286074072</v>
      </c>
      <c r="F34" s="59" t="s">
        <v>83</v>
      </c>
      <c r="G34" s="59" t="s">
        <v>83</v>
      </c>
      <c r="H34" s="59" t="s">
        <v>83</v>
      </c>
      <c r="I34" s="96" t="n">
        <v>259.987</v>
      </c>
      <c r="J34" s="96" t="n">
        <v>133.5053584541</v>
      </c>
      <c r="K34" s="96" t="n">
        <v>1.606386273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33.153</v>
      </c>
      <c r="D36" s="96" t="n">
        <v>113.7948788357</v>
      </c>
      <c r="E36" s="96" t="n">
        <v>0.1949248284</v>
      </c>
      <c r="F36" s="59" t="s">
        <v>83</v>
      </c>
      <c r="G36" s="59" t="s">
        <v>83</v>
      </c>
      <c r="H36" s="59" t="s">
        <v>83</v>
      </c>
      <c r="I36" s="101" t="n">
        <v>33.153</v>
      </c>
      <c r="J36" s="96" t="n">
        <v>113.7948788357</v>
      </c>
      <c r="K36" s="101" t="n">
        <v>0.204843027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226.834</v>
      </c>
      <c r="D37" s="96" t="n">
        <v>136.9729174844</v>
      </c>
      <c r="E37" s="96" t="n">
        <v>1.3336825788</v>
      </c>
      <c r="F37" s="59" t="s">
        <v>83</v>
      </c>
      <c r="G37" s="59" t="s">
        <v>83</v>
      </c>
      <c r="H37" s="59" t="s">
        <v>83</v>
      </c>
      <c r="I37" s="96" t="n">
        <v>226.834</v>
      </c>
      <c r="J37" s="96" t="n">
        <v>136.9729174844</v>
      </c>
      <c r="K37" s="96" t="n">
        <v>1.40154324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478.723</v>
      </c>
      <c r="D38" s="96" t="n">
        <v>77.1169908582</v>
      </c>
      <c r="E38" s="96" t="n">
        <v>2.8146773639</v>
      </c>
      <c r="F38" s="59" t="s">
        <v>83</v>
      </c>
      <c r="G38" s="59" t="s">
        <v>83</v>
      </c>
      <c r="H38" s="59" t="s">
        <v>83</v>
      </c>
      <c r="I38" s="96" t="n">
        <v>478.723</v>
      </c>
      <c r="J38" s="96" t="n">
        <v>77.1169908582</v>
      </c>
      <c r="K38" s="96" t="n">
        <v>2.9578942634</v>
      </c>
      <c r="L38" s="96" t="n">
        <v>478.723</v>
      </c>
      <c r="M38" s="96" t="n">
        <v>77.1169908582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884.005</v>
      </c>
      <c r="D39" s="96" t="n">
        <v>130.7212400111</v>
      </c>
      <c r="E39" s="96" t="n">
        <v>5.1975544586</v>
      </c>
      <c r="F39" s="96" t="n">
        <v>351.138</v>
      </c>
      <c r="G39" s="96" t="n">
        <v>131.2528034449</v>
      </c>
      <c r="H39" s="96" t="n">
        <v>42.6393461136</v>
      </c>
      <c r="I39" s="96" t="n">
        <v>532.867</v>
      </c>
      <c r="J39" s="96" t="n">
        <v>130.3733081493</v>
      </c>
      <c r="K39" s="96" t="n">
        <v>3.2924347534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442.023</v>
      </c>
      <c r="D44" s="96" t="n">
        <v>128.0064752847</v>
      </c>
      <c r="E44" s="96" t="n">
        <v>2.5988977602</v>
      </c>
      <c r="F44" s="96" t="n">
        <v>176.809</v>
      </c>
      <c r="G44" s="96" t="n">
        <v>128.0065158371</v>
      </c>
      <c r="H44" s="96" t="n">
        <v>21.4702485832</v>
      </c>
      <c r="I44" s="96" t="n">
        <v>265.214</v>
      </c>
      <c r="J44" s="96" t="n">
        <v>128.0064482499</v>
      </c>
      <c r="K44" s="96" t="n">
        <v>1.6386824305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2.205</v>
      </c>
      <c r="D45" s="96" t="n">
        <v>106.1488954601</v>
      </c>
      <c r="E45" s="96" t="n">
        <v>0.0717599472</v>
      </c>
      <c r="F45" s="96" t="n">
        <v>12.205</v>
      </c>
      <c r="G45" s="96" t="n">
        <v>106.1488954601</v>
      </c>
      <c r="H45" s="96" t="n">
        <v>1.4820760479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75</v>
      </c>
      <c r="D46" s="96" t="n">
        <v>150</v>
      </c>
      <c r="E46" s="96" t="n">
        <v>0.0004409665</v>
      </c>
      <c r="F46" s="96" t="n">
        <v>0.015</v>
      </c>
      <c r="G46" s="96" t="n">
        <v>150</v>
      </c>
      <c r="H46" s="96" t="n">
        <v>0.0018214781</v>
      </c>
      <c r="I46" s="96" t="n">
        <v>0.06</v>
      </c>
      <c r="J46" s="96" t="n">
        <v>150</v>
      </c>
      <c r="K46" s="96" t="n">
        <v>0.000370723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764.501</v>
      </c>
      <c r="D47" s="58" t="n">
        <v>105.3294278601</v>
      </c>
      <c r="E47" s="58" t="n">
        <v>4.4949243287</v>
      </c>
      <c r="F47" s="59" t="s">
        <v>83</v>
      </c>
      <c r="G47" s="53" t="s">
        <v>83</v>
      </c>
      <c r="H47" s="53" t="s">
        <v>83</v>
      </c>
      <c r="I47" s="58" t="n">
        <v>764.501</v>
      </c>
      <c r="J47" s="58" t="n">
        <v>105.3294278601</v>
      </c>
      <c r="K47" s="58" t="n">
        <v>4.723635844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273.39</v>
      </c>
      <c r="D48" s="58" t="n">
        <v>100.4582149826</v>
      </c>
      <c r="E48" s="58" t="n">
        <v>1.6074110593</v>
      </c>
      <c r="F48" s="59" t="s">
        <v>83</v>
      </c>
      <c r="G48" s="53" t="s">
        <v>83</v>
      </c>
      <c r="H48" s="53" t="s">
        <v>83</v>
      </c>
      <c r="I48" s="58" t="n">
        <v>273.39</v>
      </c>
      <c r="J48" s="58" t="n">
        <v>100.4582149826</v>
      </c>
      <c r="K48" s="58" t="n">
        <v>1.6891996262</v>
      </c>
      <c r="L48" s="96" t="n">
        <v>273.39</v>
      </c>
      <c r="M48" s="58" t="n">
        <v>100.4582149826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5.283</v>
      </c>
      <c r="D49" s="58" t="n">
        <v>68.5925733576</v>
      </c>
      <c r="E49" s="58" t="n">
        <v>0.0310616797</v>
      </c>
      <c r="F49" s="59" t="s">
        <v>83</v>
      </c>
      <c r="G49" s="59" t="s">
        <v>83</v>
      </c>
      <c r="H49" s="53" t="s">
        <v>83</v>
      </c>
      <c r="I49" s="96" t="n">
        <v>5.283</v>
      </c>
      <c r="J49" s="58" t="n">
        <v>68.5925733576</v>
      </c>
      <c r="K49" s="58" t="n">
        <v>0.0326421655</v>
      </c>
      <c r="L49" s="96" t="n">
        <v>5.331</v>
      </c>
      <c r="M49" s="58" t="n">
        <v>74.7266610597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.018</v>
      </c>
      <c r="D50" s="59" t="s">
        <v>83</v>
      </c>
      <c r="E50" s="96" t="n">
        <v>0.000105832</v>
      </c>
      <c r="F50" s="96" t="n">
        <v>0.018</v>
      </c>
      <c r="G50" s="59" t="s">
        <v>83</v>
      </c>
      <c r="H50" s="96" t="n">
        <v>0.0021857738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170.07</v>
      </c>
      <c r="D51" s="96" t="n">
        <v>113.2064168275</v>
      </c>
      <c r="E51" s="96" t="n">
        <v>0.9999356189</v>
      </c>
      <c r="F51" s="96" t="n">
        <v>75.32</v>
      </c>
      <c r="G51" s="96" t="n">
        <v>114.9923664122</v>
      </c>
      <c r="H51" s="96" t="n">
        <v>9.1462489086</v>
      </c>
      <c r="I51" s="96" t="n">
        <v>94.75</v>
      </c>
      <c r="J51" s="96" t="n">
        <v>111.8257995987</v>
      </c>
      <c r="K51" s="96" t="n">
        <v>0.5854335001</v>
      </c>
      <c r="L51" s="96" t="n">
        <v>92.508</v>
      </c>
      <c r="M51" s="96" t="n">
        <v>112.3515266341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150.23</v>
      </c>
      <c r="D52" s="106"/>
      <c r="E52" s="106"/>
      <c r="F52" s="105" t="n">
        <v>65.5</v>
      </c>
      <c r="G52" s="106"/>
      <c r="H52" s="106"/>
      <c r="I52" s="105" t="n">
        <v>84.73</v>
      </c>
      <c r="J52" s="106"/>
      <c r="K52" s="106"/>
      <c r="L52" s="105" t="n">
        <v>82.338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16986.028</v>
      </c>
      <c r="D18" s="97" t="n">
        <v>100</v>
      </c>
      <c r="E18" s="96" t="n">
        <v>13149.836</v>
      </c>
      <c r="F18" s="96" t="n">
        <v>3973.976</v>
      </c>
      <c r="G18" s="96" t="n">
        <v>242.286</v>
      </c>
      <c r="H18" s="96" t="n">
        <v>6758.235</v>
      </c>
      <c r="I18" s="96" t="n">
        <v>142.525</v>
      </c>
      <c r="J18" s="96" t="n">
        <v>1239.054</v>
      </c>
      <c r="K18" s="96" t="n">
        <v>884.005</v>
      </c>
      <c r="L18" s="96" t="n">
        <v>152.041</v>
      </c>
      <c r="M18" s="96" t="n">
        <v>2272.357</v>
      </c>
      <c r="N18" s="96" t="n">
        <v>513.199</v>
      </c>
      <c r="O18" s="96" t="n">
        <v>1050.636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140.379</v>
      </c>
      <c r="D20" s="96" t="n">
        <v>0.8264380584</v>
      </c>
      <c r="E20" s="96" t="n">
        <v>106.532</v>
      </c>
      <c r="F20" s="96" t="n">
        <v>1.828</v>
      </c>
      <c r="G20" s="96" t="n">
        <v>0.095</v>
      </c>
      <c r="H20" s="96" t="n">
        <v>92.469</v>
      </c>
      <c r="I20" s="96" t="n">
        <v>11.739</v>
      </c>
      <c r="J20" s="96" t="n">
        <v>0</v>
      </c>
      <c r="K20" s="96" t="n">
        <v>0</v>
      </c>
      <c r="L20" s="96" t="n">
        <v>0.496</v>
      </c>
      <c r="M20" s="96" t="n">
        <v>9.979</v>
      </c>
      <c r="N20" s="96" t="n">
        <v>9.97</v>
      </c>
      <c r="O20" s="96" t="n">
        <v>13.898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7.482</v>
      </c>
      <c r="D21" s="96" t="n">
        <v>0.044047967</v>
      </c>
      <c r="E21" s="96" t="n">
        <v>4.543</v>
      </c>
      <c r="F21" s="96" t="n">
        <v>0</v>
      </c>
      <c r="G21" s="96" t="n">
        <v>0</v>
      </c>
      <c r="H21" s="96" t="n">
        <v>4.495</v>
      </c>
      <c r="I21" s="96" t="n">
        <v>0.009</v>
      </c>
      <c r="J21" s="96" t="n">
        <v>0</v>
      </c>
      <c r="K21" s="96" t="n">
        <v>0</v>
      </c>
      <c r="L21" s="96" t="n">
        <v>0.039</v>
      </c>
      <c r="M21" s="96" t="n">
        <v>0.539</v>
      </c>
      <c r="N21" s="96" t="n">
        <v>0.64</v>
      </c>
      <c r="O21" s="96" t="n">
        <v>1.76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2873.166</v>
      </c>
      <c r="D22" s="96" t="n">
        <v>16.9148785107</v>
      </c>
      <c r="E22" s="96" t="n">
        <v>2759.108</v>
      </c>
      <c r="F22" s="96" t="n">
        <v>843.686</v>
      </c>
      <c r="G22" s="96" t="n">
        <v>65.705</v>
      </c>
      <c r="H22" s="96" t="n">
        <v>576.131</v>
      </c>
      <c r="I22" s="96" t="n">
        <v>461.677</v>
      </c>
      <c r="J22" s="96" t="n">
        <v>0</v>
      </c>
      <c r="K22" s="96" t="n">
        <v>876.804</v>
      </c>
      <c r="L22" s="96" t="n">
        <v>0.81</v>
      </c>
      <c r="M22" s="96" t="n">
        <v>108.06</v>
      </c>
      <c r="N22" s="96" t="n">
        <v>3.63</v>
      </c>
      <c r="O22" s="96" t="n">
        <v>2.368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1743.243</v>
      </c>
      <c r="D24" s="96" t="n">
        <v>10.2628054069</v>
      </c>
      <c r="E24" s="96" t="n">
        <v>1654.335</v>
      </c>
      <c r="F24" s="96" t="n">
        <v>764.272</v>
      </c>
      <c r="G24" s="96" t="n">
        <v>58.654</v>
      </c>
      <c r="H24" s="96" t="n">
        <v>267.746</v>
      </c>
      <c r="I24" s="96" t="n">
        <v>186.579</v>
      </c>
      <c r="J24" s="96" t="n">
        <v>0</v>
      </c>
      <c r="K24" s="96" t="n">
        <v>435.684</v>
      </c>
      <c r="L24" s="96" t="n">
        <v>0.054</v>
      </c>
      <c r="M24" s="96" t="n">
        <v>86.214</v>
      </c>
      <c r="N24" s="96" t="n">
        <v>2.707</v>
      </c>
      <c r="O24" s="96" t="n">
        <v>-0.013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-34.153</v>
      </c>
      <c r="D26" s="59" t="s">
        <v>83</v>
      </c>
      <c r="E26" s="96" t="n">
        <v>-34.522</v>
      </c>
      <c r="F26" s="96" t="n">
        <v>-34.522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.369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1129.921</v>
      </c>
      <c r="D27" s="96" t="n">
        <v>6.6520613295</v>
      </c>
      <c r="E27" s="96" t="n">
        <v>1104.771</v>
      </c>
      <c r="F27" s="96" t="n">
        <v>79.414</v>
      </c>
      <c r="G27" s="96" t="n">
        <v>7.051</v>
      </c>
      <c r="H27" s="96" t="n">
        <v>308.384</v>
      </c>
      <c r="I27" s="96" t="n">
        <v>275.098</v>
      </c>
      <c r="J27" s="96" t="n">
        <v>0</v>
      </c>
      <c r="K27" s="96" t="n">
        <v>441.12</v>
      </c>
      <c r="L27" s="96" t="n">
        <v>0.755</v>
      </c>
      <c r="M27" s="96" t="n">
        <v>21.846</v>
      </c>
      <c r="N27" s="96" t="n">
        <v>0.923</v>
      </c>
      <c r="O27" s="96" t="n">
        <v>2.381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578.792</v>
      </c>
      <c r="D29" s="96" t="n">
        <v>3.4074593542</v>
      </c>
      <c r="E29" s="96" t="n">
        <v>567.568</v>
      </c>
      <c r="F29" s="96" t="n">
        <v>37.626</v>
      </c>
      <c r="G29" s="96" t="n">
        <v>2.452</v>
      </c>
      <c r="H29" s="96" t="n">
        <v>228.966</v>
      </c>
      <c r="I29" s="96" t="n">
        <v>3.209</v>
      </c>
      <c r="J29" s="96" t="n">
        <v>0</v>
      </c>
      <c r="K29" s="96" t="n">
        <v>297.732</v>
      </c>
      <c r="L29" s="96" t="n">
        <v>0.035</v>
      </c>
      <c r="M29" s="96" t="n">
        <v>11.165</v>
      </c>
      <c r="N29" s="96" t="n">
        <v>0.041</v>
      </c>
      <c r="O29" s="96" t="n">
        <v>0.018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1332.764</v>
      </c>
      <c r="D30" s="96" t="n">
        <v>7.846236919</v>
      </c>
      <c r="E30" s="96" t="n">
        <v>1011.076</v>
      </c>
      <c r="F30" s="96" t="n">
        <v>914.21</v>
      </c>
      <c r="G30" s="96" t="n">
        <v>116.22</v>
      </c>
      <c r="H30" s="96" t="n">
        <v>877.308</v>
      </c>
      <c r="I30" s="96" t="n">
        <v>-2021.17</v>
      </c>
      <c r="J30" s="96" t="n">
        <v>1239.051</v>
      </c>
      <c r="K30" s="96" t="n">
        <v>1.398</v>
      </c>
      <c r="L30" s="96" t="n">
        <v>0.279</v>
      </c>
      <c r="M30" s="96" t="n">
        <v>164.553</v>
      </c>
      <c r="N30" s="96" t="n">
        <v>66.702</v>
      </c>
      <c r="O30" s="96" t="n">
        <v>90.433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2175.702</v>
      </c>
      <c r="D32" s="96" t="n">
        <v>12.8087743644</v>
      </c>
      <c r="E32" s="96" t="n">
        <v>2128.916</v>
      </c>
      <c r="F32" s="96" t="n">
        <v>93.234</v>
      </c>
      <c r="G32" s="96" t="n">
        <v>9.04</v>
      </c>
      <c r="H32" s="96" t="n">
        <v>249.522</v>
      </c>
      <c r="I32" s="96" t="n">
        <v>546.95</v>
      </c>
      <c r="J32" s="96" t="n">
        <v>1239.051</v>
      </c>
      <c r="K32" s="96" t="n">
        <v>0</v>
      </c>
      <c r="L32" s="96" t="n">
        <v>0.159</v>
      </c>
      <c r="M32" s="96" t="n">
        <v>12.845</v>
      </c>
      <c r="N32" s="96" t="n">
        <v>8.016</v>
      </c>
      <c r="O32" s="96" t="n">
        <v>25.925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17.254</v>
      </c>
      <c r="D33" s="96" t="n">
        <v>0.1015776025</v>
      </c>
      <c r="E33" s="96" t="n">
        <v>6.861</v>
      </c>
      <c r="F33" s="96" t="n">
        <v>0.197</v>
      </c>
      <c r="G33" s="96" t="n">
        <v>0.017</v>
      </c>
      <c r="H33" s="96" t="n">
        <v>2.659</v>
      </c>
      <c r="I33" s="96" t="n">
        <v>4.004</v>
      </c>
      <c r="J33" s="96" t="n">
        <v>0</v>
      </c>
      <c r="K33" s="96" t="n">
        <v>0.001</v>
      </c>
      <c r="L33" s="96" t="n">
        <v>0</v>
      </c>
      <c r="M33" s="96" t="n">
        <v>1.096</v>
      </c>
      <c r="N33" s="96" t="n">
        <v>1.361</v>
      </c>
      <c r="O33" s="96" t="n">
        <v>7.936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2.552</v>
      </c>
      <c r="D34" s="96" t="n">
        <v>0.0150241128</v>
      </c>
      <c r="E34" s="96" t="n">
        <v>0.181</v>
      </c>
      <c r="F34" s="96" t="n">
        <v>0.097</v>
      </c>
      <c r="G34" s="96" t="n">
        <v>0.01</v>
      </c>
      <c r="H34" s="96" t="n">
        <v>0.027</v>
      </c>
      <c r="I34" s="96" t="n">
        <v>0.057</v>
      </c>
      <c r="J34" s="96" t="n">
        <v>0</v>
      </c>
      <c r="K34" s="96" t="n">
        <v>0</v>
      </c>
      <c r="L34" s="96" t="n">
        <v>0</v>
      </c>
      <c r="M34" s="96" t="n">
        <v>2.305</v>
      </c>
      <c r="N34" s="96" t="n">
        <v>0</v>
      </c>
      <c r="O34" s="96" t="n">
        <v>0.066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-1699.998</v>
      </c>
      <c r="D35" s="59" t="s">
        <v>83</v>
      </c>
      <c r="E35" s="96" t="n">
        <v>-1879.088</v>
      </c>
      <c r="F35" s="96" t="n">
        <v>661.763</v>
      </c>
      <c r="G35" s="96" t="n">
        <v>81.196</v>
      </c>
      <c r="H35" s="96" t="n">
        <v>303.984</v>
      </c>
      <c r="I35" s="96" t="n">
        <v>-2844.846</v>
      </c>
      <c r="J35" s="96" t="n">
        <v>0</v>
      </c>
      <c r="K35" s="96" t="n">
        <v>0.011</v>
      </c>
      <c r="L35" s="96" t="n">
        <v>0</v>
      </c>
      <c r="M35" s="96" t="n">
        <v>131.148</v>
      </c>
      <c r="N35" s="96" t="n">
        <v>41.264</v>
      </c>
      <c r="O35" s="96" t="n">
        <v>6.678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221.406</v>
      </c>
      <c r="D36" s="96" t="n">
        <v>1.3034595257</v>
      </c>
      <c r="E36" s="96" t="n">
        <v>213.215</v>
      </c>
      <c r="F36" s="96" t="n">
        <v>21.835</v>
      </c>
      <c r="G36" s="96" t="n">
        <v>1.824</v>
      </c>
      <c r="H36" s="96" t="n">
        <v>129.682</v>
      </c>
      <c r="I36" s="96" t="n">
        <v>61.698</v>
      </c>
      <c r="J36" s="96" t="n">
        <v>0</v>
      </c>
      <c r="K36" s="96" t="n">
        <v>0</v>
      </c>
      <c r="L36" s="96" t="n">
        <v>0</v>
      </c>
      <c r="M36" s="96" t="n">
        <v>1.914</v>
      </c>
      <c r="N36" s="96" t="n">
        <v>1.041</v>
      </c>
      <c r="O36" s="96" t="n">
        <v>5.236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3226.797</v>
      </c>
      <c r="D37" s="96" t="n">
        <v>18.9967719351</v>
      </c>
      <c r="E37" s="96" t="n">
        <v>1880.095</v>
      </c>
      <c r="F37" s="96" t="n">
        <v>1171.908</v>
      </c>
      <c r="G37" s="96" t="n">
        <v>5.559</v>
      </c>
      <c r="H37" s="96" t="n">
        <v>407.427</v>
      </c>
      <c r="I37" s="96" t="n">
        <v>291.77</v>
      </c>
      <c r="J37" s="96" t="n">
        <v>0</v>
      </c>
      <c r="K37" s="96" t="n">
        <v>0.221</v>
      </c>
      <c r="L37" s="96" t="n">
        <v>8.769</v>
      </c>
      <c r="M37" s="96" t="n">
        <v>1318.916</v>
      </c>
      <c r="N37" s="96" t="n">
        <v>21.949</v>
      </c>
      <c r="O37" s="96" t="n">
        <v>5.837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112.08</v>
      </c>
      <c r="D38" s="96" t="n">
        <v>6.5470279456</v>
      </c>
      <c r="E38" s="96" t="n">
        <v>936.044</v>
      </c>
      <c r="F38" s="96" t="n">
        <v>103.98</v>
      </c>
      <c r="G38" s="96" t="n">
        <v>10.473</v>
      </c>
      <c r="H38" s="96" t="n">
        <v>295.293</v>
      </c>
      <c r="I38" s="96" t="n">
        <v>535.546</v>
      </c>
      <c r="J38" s="96" t="n">
        <v>0</v>
      </c>
      <c r="K38" s="96" t="n">
        <v>1.163</v>
      </c>
      <c r="L38" s="96" t="n">
        <v>0.062</v>
      </c>
      <c r="M38" s="96" t="n">
        <v>24.567</v>
      </c>
      <c r="N38" s="96" t="n">
        <v>18.388</v>
      </c>
      <c r="O38" s="96" t="n">
        <v>133.081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2063.71</v>
      </c>
      <c r="D39" s="96" t="n">
        <v>12.1494560117</v>
      </c>
      <c r="E39" s="96" t="n">
        <v>1468.211</v>
      </c>
      <c r="F39" s="96" t="n">
        <v>278.514</v>
      </c>
      <c r="G39" s="96" t="n">
        <v>21.37</v>
      </c>
      <c r="H39" s="96" t="n">
        <v>622.112</v>
      </c>
      <c r="I39" s="96" t="n">
        <v>567.388</v>
      </c>
      <c r="J39" s="96" t="n">
        <v>0</v>
      </c>
      <c r="K39" s="96" t="n">
        <v>0.197</v>
      </c>
      <c r="L39" s="96" t="n">
        <v>0</v>
      </c>
      <c r="M39" s="96" t="n">
        <v>65.394</v>
      </c>
      <c r="N39" s="96" t="n">
        <v>57.818</v>
      </c>
      <c r="O39" s="96" t="n">
        <v>472.287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27.379</v>
      </c>
      <c r="D40" s="96" t="n">
        <v>0.1611854166</v>
      </c>
      <c r="E40" s="96" t="n">
        <v>-0.101</v>
      </c>
      <c r="F40" s="96" t="n">
        <v>-0.083</v>
      </c>
      <c r="G40" s="96" t="n">
        <v>0.015</v>
      </c>
      <c r="H40" s="96" t="n">
        <v>33.396</v>
      </c>
      <c r="I40" s="96" t="n">
        <v>-33.431</v>
      </c>
      <c r="J40" s="96" t="n">
        <v>0</v>
      </c>
      <c r="K40" s="96" t="n">
        <v>0</v>
      </c>
      <c r="L40" s="96" t="n">
        <v>0.017</v>
      </c>
      <c r="M40" s="96" t="n">
        <v>5.414</v>
      </c>
      <c r="N40" s="96" t="n">
        <v>1.321</v>
      </c>
      <c r="O40" s="96" t="n">
        <v>20.745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1595.127</v>
      </c>
      <c r="D41" s="96" t="n">
        <v>9.3908181477</v>
      </c>
      <c r="E41" s="96" t="n">
        <v>1298.445</v>
      </c>
      <c r="F41" s="96" t="n">
        <v>151.821</v>
      </c>
      <c r="G41" s="96" t="n">
        <v>14.263</v>
      </c>
      <c r="H41" s="96" t="n">
        <v>690.677</v>
      </c>
      <c r="I41" s="96" t="n">
        <v>455.324</v>
      </c>
      <c r="J41" s="96" t="n">
        <v>0</v>
      </c>
      <c r="K41" s="96" t="n">
        <v>0.226</v>
      </c>
      <c r="L41" s="96" t="n">
        <v>0.397</v>
      </c>
      <c r="M41" s="96" t="n">
        <v>223.207</v>
      </c>
      <c r="N41" s="96" t="n">
        <v>18.924</v>
      </c>
      <c r="O41" s="96" t="n">
        <v>54.551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190.644</v>
      </c>
      <c r="D42" s="96" t="n">
        <v>1.1223577401</v>
      </c>
      <c r="E42" s="96" t="n">
        <v>145.551</v>
      </c>
      <c r="F42" s="96" t="n">
        <v>453.61</v>
      </c>
      <c r="G42" s="96" t="n">
        <v>4.644</v>
      </c>
      <c r="H42" s="96" t="n">
        <v>228.488</v>
      </c>
      <c r="I42" s="96" t="n">
        <v>-536.547</v>
      </c>
      <c r="J42" s="96" t="n">
        <v>0</v>
      </c>
      <c r="K42" s="96" t="n">
        <v>0</v>
      </c>
      <c r="L42" s="96" t="n">
        <v>0</v>
      </c>
      <c r="M42" s="96" t="n">
        <v>34.762</v>
      </c>
      <c r="N42" s="96" t="n">
        <v>5.932</v>
      </c>
      <c r="O42" s="96" t="n">
        <v>4.399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1110.848</v>
      </c>
      <c r="D43" s="96" t="n">
        <v>6.5397749256</v>
      </c>
      <c r="E43" s="96" t="n">
        <v>772.533</v>
      </c>
      <c r="F43" s="96" t="n">
        <v>42.899</v>
      </c>
      <c r="G43" s="96" t="n">
        <v>3.183</v>
      </c>
      <c r="H43" s="96" t="n">
        <v>384.474</v>
      </c>
      <c r="I43" s="96" t="n">
        <v>340.307</v>
      </c>
      <c r="J43" s="96" t="n">
        <v>0</v>
      </c>
      <c r="K43" s="96" t="n">
        <v>4.359</v>
      </c>
      <c r="L43" s="96" t="n">
        <v>0.494</v>
      </c>
      <c r="M43" s="96" t="n">
        <v>108.139</v>
      </c>
      <c r="N43" s="96" t="n">
        <v>36.721</v>
      </c>
      <c r="O43" s="96" t="n">
        <v>193.455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1392.532</v>
      </c>
      <c r="D44" s="96" t="n">
        <v>8.1981025817</v>
      </c>
      <c r="E44" s="96" t="n">
        <v>1342.079</v>
      </c>
      <c r="F44" s="96" t="n">
        <v>2.527</v>
      </c>
      <c r="G44" s="96" t="n">
        <v>-0.016</v>
      </c>
      <c r="H44" s="96" t="n">
        <v>1337.819</v>
      </c>
      <c r="I44" s="96" t="n">
        <v>1.694</v>
      </c>
      <c r="J44" s="96" t="n">
        <v>0</v>
      </c>
      <c r="K44" s="96" t="n">
        <v>0</v>
      </c>
      <c r="L44" s="96" t="n">
        <v>0.039</v>
      </c>
      <c r="M44" s="96" t="n">
        <v>33.929</v>
      </c>
      <c r="N44" s="96" t="n">
        <v>15.731</v>
      </c>
      <c r="O44" s="96" t="n">
        <v>0.793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965.529</v>
      </c>
      <c r="D45" s="96" t="n">
        <v>5.6842541411</v>
      </c>
      <c r="E45" s="96" t="n">
        <v>833.42</v>
      </c>
      <c r="F45" s="96" t="n">
        <v>6.306</v>
      </c>
      <c r="G45" s="96" t="n">
        <v>0.348</v>
      </c>
      <c r="H45" s="96" t="n">
        <v>821.845</v>
      </c>
      <c r="I45" s="96" t="n">
        <v>5.265</v>
      </c>
      <c r="J45" s="96" t="n">
        <v>0</v>
      </c>
      <c r="K45" s="96" t="n">
        <v>0</v>
      </c>
      <c r="L45" s="96" t="n">
        <v>0.004</v>
      </c>
      <c r="M45" s="96" t="n">
        <v>0.963</v>
      </c>
      <c r="N45" s="96" t="n">
        <v>125.225</v>
      </c>
      <c r="O45" s="96" t="n">
        <v>5.921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704.017</v>
      </c>
      <c r="D46" s="96" t="n">
        <v>4.1446829123</v>
      </c>
      <c r="E46" s="96" t="n">
        <v>650.59</v>
      </c>
      <c r="F46" s="96" t="n">
        <v>1.695</v>
      </c>
      <c r="G46" s="96" t="n">
        <v>0.136</v>
      </c>
      <c r="H46" s="96" t="n">
        <v>631.837</v>
      </c>
      <c r="I46" s="96" t="n">
        <v>17.416</v>
      </c>
      <c r="J46" s="96" t="n">
        <v>0</v>
      </c>
      <c r="K46" s="96" t="n">
        <v>-0.39</v>
      </c>
      <c r="L46" s="96" t="n">
        <v>0.032</v>
      </c>
      <c r="M46" s="96" t="n">
        <v>6.317</v>
      </c>
      <c r="N46" s="96" t="n">
        <v>36.468</v>
      </c>
      <c r="O46" s="96" t="n">
        <v>10.642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264.628</v>
      </c>
      <c r="D47" s="96" t="n">
        <v>1.5579157176</v>
      </c>
      <c r="E47" s="96" t="n">
        <v>221.107</v>
      </c>
      <c r="F47" s="96" t="n">
        <v>2.362</v>
      </c>
      <c r="G47" s="96" t="n">
        <v>0.213</v>
      </c>
      <c r="H47" s="96" t="n">
        <v>178.225</v>
      </c>
      <c r="I47" s="96" t="n">
        <v>39.16</v>
      </c>
      <c r="J47" s="96" t="n">
        <v>0</v>
      </c>
      <c r="K47" s="96" t="n">
        <v>0</v>
      </c>
      <c r="L47" s="96" t="n">
        <v>1.36</v>
      </c>
      <c r="M47" s="96" t="n">
        <v>7.904</v>
      </c>
      <c r="N47" s="96" t="n">
        <v>10.106</v>
      </c>
      <c r="O47" s="96" t="n">
        <v>25.511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1.993</v>
      </c>
      <c r="D48" s="96" t="n">
        <v>0.0117331727</v>
      </c>
      <c r="E48" s="96" t="n">
        <v>1.955</v>
      </c>
      <c r="F48" s="96" t="n">
        <v>0</v>
      </c>
      <c r="G48" s="96" t="n">
        <v>0</v>
      </c>
      <c r="H48" s="96" t="n">
        <v>1.955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33</v>
      </c>
      <c r="O48" s="96" t="n">
        <v>0.005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229.352</v>
      </c>
      <c r="D49" s="96" t="n">
        <v>1.3502391495</v>
      </c>
      <c r="E49" s="96" t="n">
        <v>196.968</v>
      </c>
      <c r="F49" s="96" t="n">
        <v>-1.287</v>
      </c>
      <c r="G49" s="96" t="n">
        <v>0.078</v>
      </c>
      <c r="H49" s="96" t="n">
        <v>52.611</v>
      </c>
      <c r="I49" s="96" t="n">
        <v>6.378</v>
      </c>
      <c r="J49" s="96" t="n">
        <v>0.003</v>
      </c>
      <c r="K49" s="96" t="n">
        <v>0.027</v>
      </c>
      <c r="L49" s="96" t="n">
        <v>139.236</v>
      </c>
      <c r="M49" s="96" t="n">
        <v>15.499</v>
      </c>
      <c r="N49" s="96" t="n">
        <v>1.935</v>
      </c>
      <c r="O49" s="96" t="n">
        <v>14.9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50Z</dcterms:modified>
  <cp:revision>0</cp:revision>
  <dc:subject/>
  <dc:title/>
</cp:coreProperties>
</file>