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Ханты-Мансийский АО-Югра</t>
  </si>
  <si>
    <t xml:space="preserve">ОБЛАСТНОЙ (РЕСПУБЛИКАНСКИЙ, КРАЕВОЙ) ЦЕНТР</t>
  </si>
  <si>
    <t xml:space="preserve">г. Ханты-Мансийск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8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й Игорь Рюрикович</t>
  </si>
  <si>
    <t xml:space="preserve">620014, г. Екатеринбург, ул. Добролюбова, 11</t>
  </si>
  <si>
    <t xml:space="preserve">support@uralfo.ru</t>
  </si>
  <si>
    <t xml:space="preserve">8(343)377-18-96</t>
  </si>
  <si>
    <t xml:space="preserve">8(343)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8(343)378-90-62</t>
  </si>
  <si>
    <t xml:space="preserve">8(343)978-90-83</t>
  </si>
  <si>
    <t xml:space="preserve">Глава администрации субъекта Российской Федерации</t>
  </si>
  <si>
    <t xml:space="preserve">Комарова Наталья Владимировна</t>
  </si>
  <si>
    <t xml:space="preserve">628006, г. Ханты-Мансийск, ул. Мира, 5</t>
  </si>
  <si>
    <t xml:space="preserve">KomarovaNV@admhmao.ru</t>
  </si>
  <si>
    <t xml:space="preserve">8(3467)39-20-00</t>
  </si>
  <si>
    <t xml:space="preserve">8(3467)33-09-03</t>
  </si>
  <si>
    <t xml:space="preserve">Заместитель главы администрации субъекта Российской Федерации</t>
  </si>
  <si>
    <t xml:space="preserve">Бухтин Геннадий Федорович</t>
  </si>
  <si>
    <t xml:space="preserve">Buhtin@admhmao.ru</t>
  </si>
  <si>
    <t xml:space="preserve">8(3467)39-20-33</t>
  </si>
  <si>
    <t xml:space="preserve">8(3467)33-25-45</t>
  </si>
  <si>
    <t xml:space="preserve">Путин Алексей Андреевич</t>
  </si>
  <si>
    <t xml:space="preserve">AAPutin@admhmao.ru</t>
  </si>
  <si>
    <t xml:space="preserve">8(3467)39-20-31</t>
  </si>
  <si>
    <t xml:space="preserve">8(3467)33-18-89</t>
  </si>
  <si>
    <t xml:space="preserve">Руководитель Управления ФНС России по субъекту Российской Федерации</t>
  </si>
  <si>
    <t xml:space="preserve">Литова Ольга Анатольевна</t>
  </si>
  <si>
    <t xml:space="preserve">628011, г. Ханты-Мансийск, ул. Дзержинского, 2</t>
  </si>
  <si>
    <t xml:space="preserve">u86@r86.nalog.ru</t>
  </si>
  <si>
    <t xml:space="preserve">8(3467)39-46-00</t>
  </si>
  <si>
    <t xml:space="preserve">8(3467)33-48-07</t>
  </si>
  <si>
    <t xml:space="preserve">Заместитель Руководителя Управления ФНС России по субъекту Российской Федерации</t>
  </si>
  <si>
    <t xml:space="preserve">Ульянов Андрей Леонидович</t>
  </si>
  <si>
    <t xml:space="preserve">8(3467)39-46-03</t>
  </si>
  <si>
    <t xml:space="preserve">Балута Валентин Валентинович</t>
  </si>
  <si>
    <t xml:space="preserve">8(3467)39-46-10</t>
  </si>
  <si>
    <t xml:space="preserve">Раздел 1.Социально-экономическая характеристика региона</t>
  </si>
  <si>
    <t xml:space="preserve">ПЛОЩАДЬ ТЕРРИТОРИИ РЕГИОНА   534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 826.06 млрд. руб.</t>
  </si>
  <si>
    <t xml:space="preserve">- Численность населения региона  1 626.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2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5</v>
      </c>
      <c r="E14" s="49"/>
      <c r="F14" s="49"/>
      <c r="G14" s="48" t="s">
        <v>288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9</v>
      </c>
      <c r="B17" s="53" t="n">
        <v>701</v>
      </c>
      <c r="C17" s="96" t="n">
        <v>10296.81</v>
      </c>
      <c r="D17" s="96" t="n">
        <v>5876.929</v>
      </c>
      <c r="E17" s="96" t="n">
        <v>153.821</v>
      </c>
      <c r="F17" s="96" t="n">
        <v>4099.59</v>
      </c>
      <c r="G17" s="96" t="n">
        <v>657.997</v>
      </c>
      <c r="H17" s="96" t="n">
        <v>-69.835</v>
      </c>
      <c r="I17" s="96" t="n">
        <v>0.026</v>
      </c>
      <c r="J17" s="96" t="n">
        <v>628.879</v>
      </c>
    </row>
    <row r="18" customFormat="false" ht="15.75" hidden="false" customHeight="false" outlineLevel="0" collapsed="false">
      <c r="A18" s="60" t="s">
        <v>99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0</v>
      </c>
      <c r="B19" s="53" t="n">
        <v>702</v>
      </c>
      <c r="C19" s="96" t="n">
        <v>7803.932</v>
      </c>
      <c r="D19" s="96" t="n">
        <v>3881.715</v>
      </c>
      <c r="E19" s="96" t="n">
        <v>151.391</v>
      </c>
      <c r="F19" s="96" t="n">
        <v>3648.728</v>
      </c>
      <c r="G19" s="96" t="n">
        <v>410.713</v>
      </c>
      <c r="H19" s="96" t="n">
        <v>-183.44</v>
      </c>
      <c r="I19" s="96" t="n">
        <v>0.069</v>
      </c>
      <c r="J19" s="96" t="n">
        <v>499.74</v>
      </c>
    </row>
    <row r="20" customFormat="false" ht="31.5" hidden="false" customHeight="false" outlineLevel="0" collapsed="false">
      <c r="A20" s="114" t="s">
        <v>381</v>
      </c>
      <c r="B20" s="53" t="n">
        <v>703</v>
      </c>
      <c r="C20" s="96" t="n">
        <v>75.7898028613</v>
      </c>
      <c r="D20" s="96" t="n">
        <v>66.0500577768</v>
      </c>
      <c r="E20" s="96" t="n">
        <v>98.4202417095</v>
      </c>
      <c r="F20" s="96" t="n">
        <v>89.0022660803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82" t="s">
        <v>99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2</v>
      </c>
      <c r="B22" s="53" t="n">
        <v>704</v>
      </c>
      <c r="C22" s="96" t="n">
        <v>1293.845</v>
      </c>
      <c r="D22" s="96" t="n">
        <v>420.256</v>
      </c>
      <c r="E22" s="96" t="n">
        <v>149.015</v>
      </c>
      <c r="F22" s="96" t="n">
        <v>678.081</v>
      </c>
      <c r="G22" s="96" t="n">
        <v>-172.416</v>
      </c>
      <c r="H22" s="96" t="n">
        <v>-378.647</v>
      </c>
      <c r="I22" s="96" t="n">
        <v>-0.409</v>
      </c>
      <c r="J22" s="96" t="n">
        <v>162.32</v>
      </c>
    </row>
    <row r="23" customFormat="false" ht="15.75" hidden="false" customHeight="false" outlineLevel="0" collapsed="false">
      <c r="A23" s="115" t="s">
        <v>383</v>
      </c>
      <c r="B23" s="53" t="n">
        <v>705</v>
      </c>
      <c r="C23" s="96" t="n">
        <v>280.731</v>
      </c>
      <c r="D23" s="96" t="n">
        <v>43.868</v>
      </c>
      <c r="E23" s="96" t="n">
        <v>146.91</v>
      </c>
      <c r="F23" s="96" t="n">
        <v>82.632</v>
      </c>
      <c r="G23" s="96" t="n">
        <v>-67.689</v>
      </c>
      <c r="H23" s="96" t="n">
        <v>-72.172</v>
      </c>
      <c r="I23" s="96" t="n">
        <v>-0.003</v>
      </c>
      <c r="J23" s="96" t="n">
        <v>-2.428</v>
      </c>
    </row>
    <row r="24" customFormat="false" ht="15.75" hidden="false" customHeight="false" outlineLevel="0" collapsed="false">
      <c r="A24" s="102" t="s">
        <v>339</v>
      </c>
      <c r="B24" s="53" t="n">
        <v>706</v>
      </c>
      <c r="C24" s="96" t="n">
        <v>5133.243</v>
      </c>
      <c r="D24" s="96" t="n">
        <v>2616.715</v>
      </c>
      <c r="E24" s="96" t="n">
        <v>1.084</v>
      </c>
      <c r="F24" s="96" t="n">
        <v>2461.188</v>
      </c>
      <c r="G24" s="96" t="n">
        <v>335.789</v>
      </c>
      <c r="H24" s="96" t="n">
        <v>10.205</v>
      </c>
      <c r="I24" s="96" t="n">
        <v>0.353</v>
      </c>
      <c r="J24" s="96" t="n">
        <v>287.51</v>
      </c>
    </row>
    <row r="25" customFormat="false" ht="31.5" hidden="false" customHeight="false" outlineLevel="0" collapsed="false">
      <c r="A25" s="102" t="s">
        <v>314</v>
      </c>
      <c r="B25" s="53" t="n">
        <v>707</v>
      </c>
      <c r="C25" s="96" t="n">
        <v>242.666</v>
      </c>
      <c r="D25" s="96" t="n">
        <v>227.355</v>
      </c>
      <c r="E25" s="96" t="n">
        <v>0</v>
      </c>
      <c r="F25" s="96" t="n">
        <v>15.311</v>
      </c>
      <c r="G25" s="96" t="n">
        <v>192.366</v>
      </c>
      <c r="H25" s="96" t="n">
        <v>197.314</v>
      </c>
      <c r="I25" s="96" t="n">
        <v>0</v>
      </c>
      <c r="J25" s="96" t="n">
        <v>-4.948</v>
      </c>
    </row>
    <row r="26" customFormat="false" ht="15.75" hidden="false" customHeight="false" outlineLevel="0" collapsed="false">
      <c r="A26" s="102" t="s">
        <v>384</v>
      </c>
      <c r="B26" s="53" t="n">
        <v>708</v>
      </c>
      <c r="C26" s="96" t="n">
        <v>1109.646</v>
      </c>
      <c r="D26" s="59" t="s">
        <v>85</v>
      </c>
      <c r="E26" s="59" t="s">
        <v>85</v>
      </c>
      <c r="F26" s="59" t="s">
        <v>85</v>
      </c>
      <c r="G26" s="96" t="n">
        <v>53.262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102" t="s">
        <v>385</v>
      </c>
      <c r="B27" s="53" t="n">
        <v>709</v>
      </c>
      <c r="C27" s="96" t="n">
        <v>8.422</v>
      </c>
      <c r="D27" s="96" t="n">
        <v>3.054</v>
      </c>
      <c r="E27" s="96" t="n">
        <v>0</v>
      </c>
      <c r="F27" s="96" t="n">
        <v>5.368</v>
      </c>
      <c r="G27" s="96" t="n">
        <v>-1.046</v>
      </c>
      <c r="H27" s="96" t="n">
        <v>-4.203</v>
      </c>
      <c r="I27" s="96" t="n">
        <v>0</v>
      </c>
      <c r="J27" s="96" t="n">
        <v>3.157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5</v>
      </c>
      <c r="B29" s="53" t="n">
        <v>710</v>
      </c>
      <c r="C29" s="96" t="n">
        <v>7.093</v>
      </c>
      <c r="D29" s="96" t="n">
        <v>1.882</v>
      </c>
      <c r="E29" s="96" t="n">
        <v>0</v>
      </c>
      <c r="F29" s="96" t="n">
        <v>5.211</v>
      </c>
      <c r="G29" s="96" t="n">
        <v>-1.037</v>
      </c>
      <c r="H29" s="96" t="n">
        <v>-4.037</v>
      </c>
      <c r="I29" s="96" t="n">
        <v>0</v>
      </c>
      <c r="J29" s="96" t="n">
        <v>3</v>
      </c>
    </row>
    <row r="30" customFormat="false" ht="15.75" hidden="false" customHeight="false" outlineLevel="0" collapsed="false">
      <c r="A30" s="111" t="s">
        <v>303</v>
      </c>
      <c r="B30" s="53" t="n">
        <v>711</v>
      </c>
      <c r="C30" s="96" t="n">
        <v>0.303</v>
      </c>
      <c r="D30" s="96" t="n">
        <v>0.146</v>
      </c>
      <c r="E30" s="96" t="n">
        <v>0</v>
      </c>
      <c r="F30" s="96" t="n">
        <v>0.157</v>
      </c>
      <c r="G30" s="96" t="n">
        <v>-0.009</v>
      </c>
      <c r="H30" s="96" t="n">
        <v>-0.166</v>
      </c>
      <c r="I30" s="96" t="n">
        <v>0</v>
      </c>
      <c r="J30" s="96" t="n">
        <v>0.157</v>
      </c>
    </row>
    <row r="31" customFormat="false" ht="31.5" hidden="false" customHeight="false" outlineLevel="0" collapsed="false">
      <c r="A31" s="100" t="s">
        <v>386</v>
      </c>
      <c r="B31" s="53" t="n">
        <v>712</v>
      </c>
      <c r="C31" s="96" t="n">
        <v>1536.833</v>
      </c>
      <c r="D31" s="96" t="n">
        <v>1254.31</v>
      </c>
      <c r="E31" s="96" t="n">
        <v>1.797</v>
      </c>
      <c r="F31" s="96" t="n">
        <v>252.44</v>
      </c>
      <c r="G31" s="96" t="n">
        <v>185.599</v>
      </c>
      <c r="H31" s="96" t="n">
        <v>116.317</v>
      </c>
      <c r="I31" s="96" t="n">
        <v>-0.037</v>
      </c>
      <c r="J31" s="96" t="n">
        <v>63.149</v>
      </c>
    </row>
    <row r="32" customFormat="false" ht="31.5" hidden="false" customHeight="false" outlineLevel="0" collapsed="false">
      <c r="A32" s="114" t="s">
        <v>381</v>
      </c>
      <c r="B32" s="53" t="n">
        <v>713</v>
      </c>
      <c r="C32" s="96" t="n">
        <v>14.9253312434</v>
      </c>
      <c r="D32" s="96" t="n">
        <v>21.3429496936</v>
      </c>
      <c r="E32" s="96" t="n">
        <v>1.1682410074</v>
      </c>
      <c r="F32" s="96" t="n">
        <v>6.1576889396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100" t="s">
        <v>387</v>
      </c>
      <c r="B33" s="53" t="n">
        <v>714</v>
      </c>
      <c r="C33" s="96" t="n">
        <v>523.079</v>
      </c>
      <c r="D33" s="96" t="n">
        <v>469.9</v>
      </c>
      <c r="E33" s="96" t="n">
        <v>0.612</v>
      </c>
      <c r="F33" s="96" t="n">
        <v>44.04</v>
      </c>
      <c r="G33" s="96" t="n">
        <v>32.885</v>
      </c>
      <c r="H33" s="96" t="n">
        <v>14.237</v>
      </c>
      <c r="I33" s="96" t="n">
        <v>-0.007</v>
      </c>
      <c r="J33" s="96" t="n">
        <v>19.073</v>
      </c>
    </row>
    <row r="34" customFormat="false" ht="31.5" hidden="false" customHeight="false" outlineLevel="0" collapsed="false">
      <c r="A34" s="114" t="s">
        <v>381</v>
      </c>
      <c r="B34" s="53" t="n">
        <v>715</v>
      </c>
      <c r="C34" s="96" t="n">
        <v>5.0800102168</v>
      </c>
      <c r="D34" s="96" t="n">
        <v>7.9956725698</v>
      </c>
      <c r="E34" s="96" t="n">
        <v>0.3978650509</v>
      </c>
      <c r="F34" s="96" t="n">
        <v>1.0742537668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82" t="s">
        <v>128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3</v>
      </c>
      <c r="B36" s="53" t="n">
        <v>716</v>
      </c>
      <c r="C36" s="96" t="n">
        <v>152.091</v>
      </c>
      <c r="D36" s="59" t="s">
        <v>85</v>
      </c>
      <c r="E36" s="59" t="s">
        <v>85</v>
      </c>
      <c r="F36" s="59" t="s">
        <v>85</v>
      </c>
      <c r="G36" s="96" t="n">
        <v>7.122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95" t="s">
        <v>388</v>
      </c>
      <c r="B37" s="53" t="n">
        <v>717</v>
      </c>
      <c r="C37" s="96" t="n">
        <v>3642.297</v>
      </c>
      <c r="D37" s="59" t="s">
        <v>85</v>
      </c>
      <c r="E37" s="96" t="n">
        <v>19.851</v>
      </c>
      <c r="F37" s="96" t="n">
        <v>1431.189</v>
      </c>
      <c r="G37" s="96" t="n">
        <v>-528.508</v>
      </c>
      <c r="H37" s="59" t="s">
        <v>85</v>
      </c>
      <c r="I37" s="96" t="n">
        <v>1.07</v>
      </c>
      <c r="J37" s="96" t="n">
        <v>93.875</v>
      </c>
    </row>
    <row r="38" customFormat="false" ht="15.75" hidden="false" customHeight="false" outlineLevel="0" collapsed="false">
      <c r="A38" s="95" t="s">
        <v>389</v>
      </c>
      <c r="B38" s="53" t="n">
        <v>718</v>
      </c>
      <c r="C38" s="96" t="n">
        <v>13939.107</v>
      </c>
      <c r="D38" s="96" t="n">
        <v>5876.929</v>
      </c>
      <c r="E38" s="96" t="n">
        <v>173.672</v>
      </c>
      <c r="F38" s="96" t="n">
        <v>5530.779</v>
      </c>
      <c r="G38" s="96" t="n">
        <v>129.489</v>
      </c>
      <c r="H38" s="96" t="n">
        <v>-69.835</v>
      </c>
      <c r="I38" s="96" t="n">
        <v>1.096</v>
      </c>
      <c r="J38" s="96" t="n">
        <v>722.754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116" t="n">
        <v>100</v>
      </c>
      <c r="D39" s="116" t="n">
        <v>5876.929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2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4</v>
      </c>
      <c r="B17" s="53" t="n">
        <v>801</v>
      </c>
      <c r="C17" s="58" t="n">
        <v>10295.661</v>
      </c>
      <c r="D17" s="97" t="n">
        <v>100</v>
      </c>
      <c r="E17" s="58" t="n">
        <v>5876.929</v>
      </c>
      <c r="F17" s="58" t="n">
        <v>57.0816094275</v>
      </c>
      <c r="G17" s="58" t="n">
        <v>153.821</v>
      </c>
      <c r="H17" s="58" t="n">
        <v>1.4940371483</v>
      </c>
      <c r="I17" s="58" t="n">
        <v>4099.59</v>
      </c>
      <c r="J17" s="58" t="n">
        <v>39.8186187366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5</v>
      </c>
      <c r="B19" s="53" t="n">
        <v>802</v>
      </c>
      <c r="C19" s="58" t="n">
        <v>162.502</v>
      </c>
      <c r="D19" s="96" t="n">
        <v>1.5783542213</v>
      </c>
      <c r="E19" s="58" t="n">
        <v>63.455</v>
      </c>
      <c r="F19" s="58" t="n">
        <v>39.0487501692</v>
      </c>
      <c r="G19" s="58" t="n">
        <v>0.501</v>
      </c>
      <c r="H19" s="58" t="n">
        <v>0.3083038978</v>
      </c>
      <c r="I19" s="58" t="n">
        <v>88.612</v>
      </c>
      <c r="J19" s="58" t="n">
        <v>54.5297904026</v>
      </c>
    </row>
    <row r="20" customFormat="false" ht="15.75" hidden="false" customHeight="false" outlineLevel="0" collapsed="false">
      <c r="A20" s="100" t="s">
        <v>346</v>
      </c>
      <c r="B20" s="53" t="n">
        <v>803</v>
      </c>
      <c r="C20" s="58" t="n">
        <v>14.937</v>
      </c>
      <c r="D20" s="96" t="n">
        <v>0.1450805344</v>
      </c>
      <c r="E20" s="58" t="n">
        <v>2.987</v>
      </c>
      <c r="F20" s="58" t="n">
        <v>19.9973220861</v>
      </c>
      <c r="G20" s="58" t="n">
        <v>6.342</v>
      </c>
      <c r="H20" s="58" t="n">
        <v>42.4583249649</v>
      </c>
      <c r="I20" s="58" t="n">
        <v>1.911</v>
      </c>
      <c r="J20" s="58" t="n">
        <v>12.7937336815</v>
      </c>
    </row>
    <row r="21" customFormat="false" ht="15.75" hidden="false" customHeight="false" outlineLevel="0" collapsed="false">
      <c r="A21" s="100" t="s">
        <v>347</v>
      </c>
      <c r="B21" s="53" t="n">
        <v>804</v>
      </c>
      <c r="C21" s="58" t="n">
        <v>810.913</v>
      </c>
      <c r="D21" s="96" t="n">
        <v>7.8762597176</v>
      </c>
      <c r="E21" s="58" t="n">
        <v>559.093</v>
      </c>
      <c r="F21" s="58" t="n">
        <v>68.9461138248</v>
      </c>
      <c r="G21" s="58" t="n">
        <v>146.848</v>
      </c>
      <c r="H21" s="58" t="n">
        <v>18.1089709994</v>
      </c>
      <c r="I21" s="58" t="n">
        <v>104.838</v>
      </c>
      <c r="J21" s="58" t="n">
        <v>12.9283905918</v>
      </c>
    </row>
    <row r="22" customFormat="false" ht="15.75" hidden="false" customHeight="false" outlineLevel="0" collapsed="false">
      <c r="A22" s="82" t="s">
        <v>128</v>
      </c>
      <c r="B22" s="53" t="s">
        <v>118</v>
      </c>
      <c r="C22" s="59" t="s">
        <v>118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8</v>
      </c>
      <c r="B23" s="53" t="n">
        <v>805</v>
      </c>
      <c r="C23" s="58" t="n">
        <v>810.479</v>
      </c>
      <c r="D23" s="96" t="n">
        <v>7.8720443496</v>
      </c>
      <c r="E23" s="58" t="n">
        <v>558.701</v>
      </c>
      <c r="F23" s="58" t="n">
        <v>68.9346670302</v>
      </c>
      <c r="G23" s="58" t="n">
        <v>146.848</v>
      </c>
      <c r="H23" s="58" t="n">
        <v>18.1186680963</v>
      </c>
      <c r="I23" s="58" t="n">
        <v>104.798</v>
      </c>
      <c r="J23" s="58" t="n">
        <v>12.9303782084</v>
      </c>
    </row>
    <row r="24" customFormat="false" ht="15.75" hidden="false" customHeight="false" outlineLevel="0" collapsed="false">
      <c r="A24" s="110" t="s">
        <v>128</v>
      </c>
      <c r="B24" s="53" t="s">
        <v>118</v>
      </c>
      <c r="C24" s="59" t="s">
        <v>118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7</v>
      </c>
      <c r="B25" s="53" t="n">
        <v>806</v>
      </c>
      <c r="C25" s="58" t="n">
        <v>769.533</v>
      </c>
      <c r="D25" s="96" t="n">
        <v>7.4743428324</v>
      </c>
      <c r="E25" s="58" t="n">
        <v>558.683</v>
      </c>
      <c r="F25" s="58" t="n">
        <v>72.6002653557</v>
      </c>
      <c r="G25" s="58" t="n">
        <v>146.848</v>
      </c>
      <c r="H25" s="58" t="n">
        <v>19.0827423905</v>
      </c>
      <c r="I25" s="58" t="n">
        <v>63.87</v>
      </c>
      <c r="J25" s="58" t="n">
        <v>8.2998389933</v>
      </c>
    </row>
    <row r="26" customFormat="false" ht="31.5" hidden="false" customHeight="false" outlineLevel="0" collapsed="false">
      <c r="A26" s="102" t="s">
        <v>350</v>
      </c>
      <c r="B26" s="53" t="n">
        <v>807</v>
      </c>
      <c r="C26" s="58" t="n">
        <v>0.432</v>
      </c>
      <c r="D26" s="96" t="n">
        <v>0.0041959423</v>
      </c>
      <c r="E26" s="58" t="n">
        <v>0.39</v>
      </c>
      <c r="F26" s="58" t="n">
        <v>90.2777777778</v>
      </c>
      <c r="G26" s="58" t="n">
        <v>0</v>
      </c>
      <c r="H26" s="58" t="n">
        <v>0</v>
      </c>
      <c r="I26" s="58" t="n">
        <v>0.039</v>
      </c>
      <c r="J26" s="58" t="n">
        <v>9.0277777778</v>
      </c>
    </row>
    <row r="27" customFormat="false" ht="15.75" hidden="false" customHeight="false" outlineLevel="0" collapsed="false">
      <c r="A27" s="110" t="s">
        <v>398</v>
      </c>
      <c r="B27" s="53" t="s">
        <v>118</v>
      </c>
      <c r="C27" s="59" t="s">
        <v>118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1</v>
      </c>
      <c r="B28" s="53" t="n">
        <v>808</v>
      </c>
      <c r="C28" s="58" t="n">
        <v>0.003</v>
      </c>
      <c r="D28" s="96" t="n">
        <v>2.91385E-005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52</v>
      </c>
      <c r="B29" s="53" t="n">
        <v>809</v>
      </c>
      <c r="C29" s="58" t="n">
        <v>470.313</v>
      </c>
      <c r="D29" s="96" t="n">
        <v>4.568069986</v>
      </c>
      <c r="E29" s="58" t="n">
        <v>272.288</v>
      </c>
      <c r="F29" s="58" t="n">
        <v>57.895061374</v>
      </c>
      <c r="G29" s="58" t="n">
        <v>0</v>
      </c>
      <c r="H29" s="58" t="n">
        <v>0</v>
      </c>
      <c r="I29" s="58" t="n">
        <v>197.71</v>
      </c>
      <c r="J29" s="58" t="n">
        <v>42.037961953</v>
      </c>
    </row>
    <row r="30" customFormat="false" ht="15.75" hidden="false" customHeight="false" outlineLevel="0" collapsed="false">
      <c r="A30" s="82" t="s">
        <v>128</v>
      </c>
      <c r="B30" s="53" t="s">
        <v>118</v>
      </c>
      <c r="C30" s="59" t="s">
        <v>118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3</v>
      </c>
      <c r="B31" s="53" t="n">
        <v>810</v>
      </c>
      <c r="C31" s="58" t="n">
        <v>23.699</v>
      </c>
      <c r="D31" s="96" t="n">
        <v>0.2301843466</v>
      </c>
      <c r="E31" s="58" t="n">
        <v>9.832</v>
      </c>
      <c r="F31" s="58" t="n">
        <v>41.4869825731</v>
      </c>
      <c r="G31" s="58" t="n">
        <v>0</v>
      </c>
      <c r="H31" s="58" t="n">
        <v>0</v>
      </c>
      <c r="I31" s="58" t="n">
        <v>13.735</v>
      </c>
      <c r="J31" s="58" t="n">
        <v>57.9560319001</v>
      </c>
    </row>
    <row r="32" customFormat="false" ht="47.25" hidden="false" customHeight="false" outlineLevel="0" collapsed="false">
      <c r="A32" s="102" t="s">
        <v>354</v>
      </c>
      <c r="B32" s="53" t="n">
        <v>811</v>
      </c>
      <c r="C32" s="58" t="n">
        <v>68.408</v>
      </c>
      <c r="D32" s="96" t="n">
        <v>0.6644352412</v>
      </c>
      <c r="E32" s="58" t="n">
        <v>7.662</v>
      </c>
      <c r="F32" s="58" t="n">
        <v>11.2004443925</v>
      </c>
      <c r="G32" s="58" t="n">
        <v>0</v>
      </c>
      <c r="H32" s="58" t="n">
        <v>0</v>
      </c>
      <c r="I32" s="58" t="n">
        <v>60.746</v>
      </c>
      <c r="J32" s="58" t="n">
        <v>88.7995556075</v>
      </c>
    </row>
    <row r="33" customFormat="false" ht="15.75" hidden="false" customHeight="false" outlineLevel="0" collapsed="false">
      <c r="A33" s="102" t="s">
        <v>355</v>
      </c>
      <c r="B33" s="53" t="n">
        <v>812</v>
      </c>
      <c r="C33" s="58" t="n">
        <v>0.935</v>
      </c>
      <c r="D33" s="96" t="n">
        <v>0.0090814956</v>
      </c>
      <c r="E33" s="58" t="n">
        <v>0.631</v>
      </c>
      <c r="F33" s="58" t="n">
        <v>67.486631016</v>
      </c>
      <c r="G33" s="58" t="n">
        <v>0</v>
      </c>
      <c r="H33" s="58" t="n">
        <v>0</v>
      </c>
      <c r="I33" s="58" t="n">
        <v>0.304</v>
      </c>
      <c r="J33" s="58" t="n">
        <v>32.513368984</v>
      </c>
    </row>
    <row r="34" customFormat="false" ht="47.25" hidden="false" customHeight="false" outlineLevel="0" collapsed="false">
      <c r="A34" s="102" t="s">
        <v>356</v>
      </c>
      <c r="B34" s="53" t="n">
        <v>813</v>
      </c>
      <c r="C34" s="58" t="n">
        <v>48.421</v>
      </c>
      <c r="D34" s="96" t="n">
        <v>0.4703049178</v>
      </c>
      <c r="E34" s="58" t="n">
        <v>35.249</v>
      </c>
      <c r="F34" s="58" t="n">
        <v>72.7969269532</v>
      </c>
      <c r="G34" s="58" t="n">
        <v>0</v>
      </c>
      <c r="H34" s="58" t="n">
        <v>0</v>
      </c>
      <c r="I34" s="58" t="n">
        <v>13.114</v>
      </c>
      <c r="J34" s="58" t="n">
        <v>27.0832903079</v>
      </c>
    </row>
    <row r="35" customFormat="false" ht="15.75" hidden="false" customHeight="false" outlineLevel="0" collapsed="false">
      <c r="A35" s="102" t="s">
        <v>357</v>
      </c>
      <c r="B35" s="53" t="n">
        <v>814</v>
      </c>
      <c r="C35" s="58" t="n">
        <v>34.897</v>
      </c>
      <c r="D35" s="96" t="n">
        <v>0.3389486115</v>
      </c>
      <c r="E35" s="58" t="n">
        <v>21.3</v>
      </c>
      <c r="F35" s="58" t="n">
        <v>61.036765338</v>
      </c>
      <c r="G35" s="58" t="n">
        <v>0</v>
      </c>
      <c r="H35" s="58" t="n">
        <v>0</v>
      </c>
      <c r="I35" s="58" t="n">
        <v>13.597</v>
      </c>
      <c r="J35" s="58" t="n">
        <v>38.963234662</v>
      </c>
    </row>
    <row r="36" customFormat="false" ht="31.5" hidden="false" customHeight="false" outlineLevel="0" collapsed="false">
      <c r="A36" s="100" t="s">
        <v>358</v>
      </c>
      <c r="B36" s="53" t="n">
        <v>815</v>
      </c>
      <c r="C36" s="58" t="n">
        <v>350.164</v>
      </c>
      <c r="D36" s="96" t="n">
        <v>3.401083233</v>
      </c>
      <c r="E36" s="58" t="n">
        <v>113.638</v>
      </c>
      <c r="F36" s="58" t="n">
        <v>32.4527935482</v>
      </c>
      <c r="G36" s="58" t="n">
        <v>0</v>
      </c>
      <c r="H36" s="58" t="n">
        <v>0</v>
      </c>
      <c r="I36" s="58" t="n">
        <v>236.387</v>
      </c>
      <c r="J36" s="58" t="n">
        <v>67.5075107664</v>
      </c>
    </row>
    <row r="37" customFormat="false" ht="15.75" hidden="false" customHeight="false" outlineLevel="0" collapsed="false">
      <c r="A37" s="100" t="s">
        <v>359</v>
      </c>
      <c r="B37" s="53" t="n">
        <v>816</v>
      </c>
      <c r="C37" s="58" t="n">
        <v>2941.545</v>
      </c>
      <c r="D37" s="96" t="n">
        <v>28.5707250851</v>
      </c>
      <c r="E37" s="58" t="n">
        <v>1407.125</v>
      </c>
      <c r="F37" s="58" t="n">
        <v>47.8362561171</v>
      </c>
      <c r="G37" s="58" t="n">
        <v>0</v>
      </c>
      <c r="H37" s="58" t="n">
        <v>0</v>
      </c>
      <c r="I37" s="58" t="n">
        <v>1497.778</v>
      </c>
      <c r="J37" s="58" t="n">
        <v>50.9180719656</v>
      </c>
    </row>
    <row r="38" customFormat="false" ht="63" hidden="false" customHeight="false" outlineLevel="0" collapsed="false">
      <c r="A38" s="100" t="s">
        <v>360</v>
      </c>
      <c r="B38" s="53" t="n">
        <v>817</v>
      </c>
      <c r="C38" s="58" t="n">
        <v>1800.139</v>
      </c>
      <c r="D38" s="96" t="n">
        <v>17.4844432038</v>
      </c>
      <c r="E38" s="58" t="n">
        <v>1035.487</v>
      </c>
      <c r="F38" s="58" t="n">
        <v>57.5226135315</v>
      </c>
      <c r="G38" s="58" t="n">
        <v>0</v>
      </c>
      <c r="H38" s="58" t="n">
        <v>0</v>
      </c>
      <c r="I38" s="58" t="n">
        <v>694.411</v>
      </c>
      <c r="J38" s="58" t="n">
        <v>38.57541001</v>
      </c>
    </row>
    <row r="39" customFormat="false" ht="15.75" hidden="false" customHeight="false" outlineLevel="0" collapsed="false">
      <c r="A39" s="100" t="s">
        <v>361</v>
      </c>
      <c r="B39" s="53" t="n">
        <v>818</v>
      </c>
      <c r="C39" s="58" t="n">
        <v>92.847</v>
      </c>
      <c r="D39" s="96" t="n">
        <v>0.9018070816</v>
      </c>
      <c r="E39" s="58" t="n">
        <v>46.064</v>
      </c>
      <c r="F39" s="58" t="n">
        <v>49.6128038601</v>
      </c>
      <c r="G39" s="58" t="n">
        <v>0</v>
      </c>
      <c r="H39" s="58" t="n">
        <v>0</v>
      </c>
      <c r="I39" s="58" t="n">
        <v>45.431</v>
      </c>
      <c r="J39" s="58" t="n">
        <v>48.9310370825</v>
      </c>
    </row>
    <row r="40" customFormat="false" ht="15.75" hidden="false" customHeight="false" outlineLevel="0" collapsed="false">
      <c r="A40" s="100" t="s">
        <v>362</v>
      </c>
      <c r="B40" s="53" t="n">
        <v>819</v>
      </c>
      <c r="C40" s="58" t="n">
        <v>1159.287</v>
      </c>
      <c r="D40" s="96" t="n">
        <v>11.2599569858</v>
      </c>
      <c r="E40" s="58" t="n">
        <v>605.922</v>
      </c>
      <c r="F40" s="58" t="n">
        <v>52.2667812198</v>
      </c>
      <c r="G40" s="58" t="n">
        <v>0</v>
      </c>
      <c r="H40" s="58" t="n">
        <v>0</v>
      </c>
      <c r="I40" s="58" t="n">
        <v>548.504</v>
      </c>
      <c r="J40" s="58" t="n">
        <v>47.3139093253</v>
      </c>
    </row>
    <row r="41" customFormat="false" ht="15.75" hidden="false" customHeight="false" outlineLevel="0" collapsed="false">
      <c r="A41" s="100" t="s">
        <v>363</v>
      </c>
      <c r="B41" s="53" t="n">
        <v>820</v>
      </c>
      <c r="C41" s="58" t="n">
        <v>88.985</v>
      </c>
      <c r="D41" s="96" t="n">
        <v>0.8642961341</v>
      </c>
      <c r="E41" s="58" t="n">
        <v>54.814</v>
      </c>
      <c r="F41" s="58" t="n">
        <v>61.5991459235</v>
      </c>
      <c r="G41" s="58" t="n">
        <v>0.001</v>
      </c>
      <c r="H41" s="58" t="n">
        <v>0.0011237849</v>
      </c>
      <c r="I41" s="58" t="n">
        <v>29.921</v>
      </c>
      <c r="J41" s="58" t="n">
        <v>33.6247682194</v>
      </c>
    </row>
    <row r="42" customFormat="false" ht="31.5" hidden="false" customHeight="false" outlineLevel="0" collapsed="false">
      <c r="A42" s="100" t="s">
        <v>364</v>
      </c>
      <c r="B42" s="53" t="n">
        <v>821</v>
      </c>
      <c r="C42" s="58" t="n">
        <v>741.119</v>
      </c>
      <c r="D42" s="96" t="n">
        <v>7.1983624946</v>
      </c>
      <c r="E42" s="58" t="n">
        <v>361.296</v>
      </c>
      <c r="F42" s="58" t="n">
        <v>48.7500657789</v>
      </c>
      <c r="G42" s="58" t="n">
        <v>0</v>
      </c>
      <c r="H42" s="58" t="n">
        <v>0</v>
      </c>
      <c r="I42" s="58" t="n">
        <v>376.718</v>
      </c>
      <c r="J42" s="58" t="n">
        <v>50.8309731636</v>
      </c>
    </row>
    <row r="43" customFormat="false" ht="47.25" hidden="false" customHeight="false" outlineLevel="0" collapsed="false">
      <c r="A43" s="100" t="s">
        <v>399</v>
      </c>
      <c r="B43" s="53" t="n">
        <v>822</v>
      </c>
      <c r="C43" s="58" t="n">
        <v>5.146</v>
      </c>
      <c r="D43" s="96" t="n">
        <v>0.0499822207</v>
      </c>
      <c r="E43" s="58" t="n">
        <v>3.918</v>
      </c>
      <c r="F43" s="58" t="n">
        <v>76.1368052857</v>
      </c>
      <c r="G43" s="58" t="n">
        <v>0</v>
      </c>
      <c r="H43" s="58" t="n">
        <v>0</v>
      </c>
      <c r="I43" s="58" t="n">
        <v>1.228</v>
      </c>
      <c r="J43" s="58" t="n">
        <v>23.8631947143</v>
      </c>
    </row>
    <row r="44" customFormat="false" ht="15.75" hidden="false" customHeight="false" outlineLevel="0" collapsed="false">
      <c r="A44" s="100" t="s">
        <v>366</v>
      </c>
      <c r="B44" s="53" t="n">
        <v>823</v>
      </c>
      <c r="C44" s="58" t="n">
        <v>5.738</v>
      </c>
      <c r="D44" s="96" t="n">
        <v>0.0557322157</v>
      </c>
      <c r="E44" s="58" t="n">
        <v>2.71</v>
      </c>
      <c r="F44" s="58" t="n">
        <v>47.2289996514</v>
      </c>
      <c r="G44" s="58" t="n">
        <v>0</v>
      </c>
      <c r="H44" s="58" t="n">
        <v>0</v>
      </c>
      <c r="I44" s="58" t="n">
        <v>2.968</v>
      </c>
      <c r="J44" s="58" t="n">
        <v>51.7253398397</v>
      </c>
    </row>
    <row r="45" customFormat="false" ht="31.5" hidden="false" customHeight="false" outlineLevel="0" collapsed="false">
      <c r="A45" s="100" t="s">
        <v>367</v>
      </c>
      <c r="B45" s="53" t="n">
        <v>824</v>
      </c>
      <c r="C45" s="58" t="n">
        <v>4.828</v>
      </c>
      <c r="D45" s="96" t="n">
        <v>0.0468935409</v>
      </c>
      <c r="E45" s="58" t="n">
        <v>4.019</v>
      </c>
      <c r="F45" s="58" t="n">
        <v>83.2435791218</v>
      </c>
      <c r="G45" s="58" t="n">
        <v>0</v>
      </c>
      <c r="H45" s="58" t="n">
        <v>0</v>
      </c>
      <c r="I45" s="58" t="n">
        <v>0.806</v>
      </c>
      <c r="J45" s="58" t="n">
        <v>16.6942833471</v>
      </c>
    </row>
    <row r="46" customFormat="false" ht="31.5" hidden="false" customHeight="false" outlineLevel="0" collapsed="false">
      <c r="A46" s="100" t="s">
        <v>368</v>
      </c>
      <c r="B46" s="53" t="n">
        <v>825</v>
      </c>
      <c r="C46" s="58" t="n">
        <v>166.454</v>
      </c>
      <c r="D46" s="96" t="n">
        <v>1.6167393235</v>
      </c>
      <c r="E46" s="58" t="n">
        <v>56.089</v>
      </c>
      <c r="F46" s="58" t="n">
        <v>33.6963966021</v>
      </c>
      <c r="G46" s="58" t="n">
        <v>0</v>
      </c>
      <c r="H46" s="58" t="n">
        <v>0</v>
      </c>
      <c r="I46" s="58" t="n">
        <v>102.964</v>
      </c>
      <c r="J46" s="58" t="n">
        <v>61.857329953</v>
      </c>
    </row>
    <row r="47" customFormat="false" ht="31.5" hidden="false" customHeight="false" outlineLevel="0" collapsed="false">
      <c r="A47" s="100" t="s">
        <v>369</v>
      </c>
      <c r="B47" s="53" t="n">
        <v>826</v>
      </c>
      <c r="C47" s="58" t="n">
        <v>0.072</v>
      </c>
      <c r="D47" s="96" t="n">
        <v>0.0006993237</v>
      </c>
      <c r="E47" s="58" t="n">
        <v>0.058</v>
      </c>
      <c r="F47" s="58" t="n">
        <v>80.5555555556</v>
      </c>
      <c r="G47" s="58" t="n">
        <v>0</v>
      </c>
      <c r="H47" s="58" t="n">
        <v>0</v>
      </c>
      <c r="I47" s="58" t="n">
        <v>0.014</v>
      </c>
      <c r="J47" s="58" t="n">
        <v>19.4444444444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1</v>
      </c>
      <c r="C8" s="112" t="s">
        <v>118</v>
      </c>
      <c r="D8" s="112"/>
      <c r="E8" s="120"/>
    </row>
    <row r="9" customFormat="false" ht="12.75" hidden="false" customHeight="false" outlineLevel="0" collapsed="false">
      <c r="A9" s="121"/>
      <c r="B9" s="112" t="s">
        <v>402</v>
      </c>
      <c r="C9" s="112" t="s">
        <v>118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7</v>
      </c>
      <c r="B16" s="53" t="n">
        <v>901</v>
      </c>
      <c r="C16" s="96" t="n">
        <v>70.3457955619</v>
      </c>
      <c r="D16" s="96" t="n">
        <v>60.0753363803</v>
      </c>
      <c r="E16" s="96" t="n">
        <v>10.2704591816</v>
      </c>
    </row>
    <row r="17" customFormat="false" ht="15.75" hidden="false" customHeight="false" outlineLevel="0" collapsed="false">
      <c r="A17" s="122" t="s">
        <v>99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8</v>
      </c>
      <c r="B18" s="53" t="n">
        <v>902</v>
      </c>
      <c r="C18" s="96" t="n">
        <v>6.1213313608</v>
      </c>
      <c r="D18" s="96" t="n">
        <v>1.0757785499</v>
      </c>
      <c r="E18" s="96" t="n">
        <v>5.0455528109</v>
      </c>
    </row>
    <row r="19" customFormat="false" ht="15.75" hidden="false" customHeight="false" outlineLevel="0" collapsed="false">
      <c r="A19" s="123" t="s">
        <v>297</v>
      </c>
      <c r="B19" s="53" t="n">
        <v>903</v>
      </c>
      <c r="C19" s="96" t="n">
        <v>2.587578332</v>
      </c>
      <c r="D19" s="59" t="s">
        <v>85</v>
      </c>
      <c r="E19" s="96" t="n">
        <v>2.587578332</v>
      </c>
    </row>
    <row r="20" customFormat="false" ht="15.75" hidden="false" customHeight="false" outlineLevel="0" collapsed="false">
      <c r="A20" s="123" t="s">
        <v>409</v>
      </c>
      <c r="B20" s="53" t="n">
        <v>904</v>
      </c>
      <c r="C20" s="96" t="n">
        <v>7.3844191264</v>
      </c>
      <c r="D20" s="96" t="n">
        <v>7.3844191264</v>
      </c>
      <c r="E20" s="59" t="s">
        <v>85</v>
      </c>
    </row>
    <row r="21" customFormat="false" ht="15.75" hidden="false" customHeight="false" outlineLevel="0" collapsed="false">
      <c r="A21" s="123" t="s">
        <v>385</v>
      </c>
      <c r="B21" s="53" t="n">
        <v>905</v>
      </c>
      <c r="C21" s="96" t="n">
        <v>0.4208645385</v>
      </c>
      <c r="D21" s="96" t="n">
        <v>-0.0116554648</v>
      </c>
      <c r="E21" s="96" t="n">
        <v>0.4325200033</v>
      </c>
    </row>
    <row r="22" customFormat="false" ht="15.75" hidden="false" customHeight="false" outlineLevel="0" collapsed="false">
      <c r="A22" s="124" t="s">
        <v>99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5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2</v>
      </c>
      <c r="B24" s="53" t="n">
        <v>907</v>
      </c>
      <c r="C24" s="96" t="n">
        <v>0</v>
      </c>
      <c r="D24" s="96" t="n">
        <v>0</v>
      </c>
      <c r="E24" s="59" t="s">
        <v>85</v>
      </c>
    </row>
    <row r="25" customFormat="false" ht="15.75" hidden="false" customHeight="false" outlineLevel="0" collapsed="false">
      <c r="A25" s="125" t="s">
        <v>303</v>
      </c>
      <c r="B25" s="53" t="n">
        <v>908</v>
      </c>
      <c r="C25" s="96" t="n">
        <v>0.4284681856</v>
      </c>
      <c r="D25" s="59" t="s">
        <v>85</v>
      </c>
      <c r="E25" s="96" t="n">
        <v>0.4284681856</v>
      </c>
    </row>
    <row r="26" customFormat="false" ht="15.75" hidden="false" customHeight="false" outlineLevel="0" collapsed="false">
      <c r="A26" s="123" t="s">
        <v>410</v>
      </c>
      <c r="B26" s="53" t="n">
        <v>909</v>
      </c>
      <c r="C26" s="96" t="n">
        <v>1.8258882165</v>
      </c>
      <c r="D26" s="59" t="s">
        <v>85</v>
      </c>
      <c r="E26" s="96" t="n">
        <v>1.8258882165</v>
      </c>
    </row>
    <row r="27" customFormat="false" ht="15.75" hidden="false" customHeight="false" outlineLevel="0" collapsed="false">
      <c r="A27" s="123" t="s">
        <v>314</v>
      </c>
      <c r="B27" s="53" t="n">
        <v>910</v>
      </c>
      <c r="C27" s="96" t="n">
        <v>51.6549879658</v>
      </c>
      <c r="D27" s="96" t="n">
        <v>51.6011206254</v>
      </c>
      <c r="E27" s="96" t="n">
        <v>0.0538673404</v>
      </c>
    </row>
    <row r="28" customFormat="false" ht="15.75" hidden="false" customHeight="false" outlineLevel="0" collapsed="false">
      <c r="A28" s="123" t="s">
        <v>313</v>
      </c>
      <c r="B28" s="53" t="n">
        <v>911</v>
      </c>
      <c r="C28" s="96" t="n">
        <v>0.0488840154</v>
      </c>
      <c r="D28" s="59" t="s">
        <v>85</v>
      </c>
      <c r="E28" s="96" t="n">
        <v>0.0488840154</v>
      </c>
    </row>
    <row r="29" customFormat="false" ht="15.75" hidden="false" customHeight="false" outlineLevel="0" collapsed="false">
      <c r="A29" s="123" t="s">
        <v>310</v>
      </c>
      <c r="B29" s="53" t="n">
        <v>912</v>
      </c>
      <c r="C29" s="96" t="n">
        <v>0.085919789</v>
      </c>
      <c r="D29" s="59" t="s">
        <v>85</v>
      </c>
      <c r="E29" s="96" t="n">
        <v>0.085919789</v>
      </c>
    </row>
    <row r="30" customFormat="false" ht="15" hidden="false" customHeight="false" outlineLevel="0" collapsed="false">
      <c r="A30" s="126" t="s">
        <v>411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2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3</v>
      </c>
      <c r="B32" s="53" t="n">
        <v>913</v>
      </c>
      <c r="C32" s="96" t="n">
        <v>1222041.94553725</v>
      </c>
      <c r="D32" s="128"/>
      <c r="E32" s="128"/>
    </row>
    <row r="33" customFormat="false" ht="12.75" hidden="true" customHeight="false" outlineLevel="0" collapsed="false">
      <c r="A33" s="2" t="s">
        <v>303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4</v>
      </c>
      <c r="B34" s="2" t="n">
        <v>-1101</v>
      </c>
      <c r="C34" s="116" t="n">
        <v>2826.0649</v>
      </c>
      <c r="D34" s="117"/>
      <c r="E34" s="117"/>
    </row>
    <row r="35" customFormat="false" ht="12.75" hidden="true" customHeight="false" outlineLevel="0" collapsed="false">
      <c r="A35" s="2" t="s">
        <v>415</v>
      </c>
      <c r="B35" s="2" t="n">
        <v>-1102</v>
      </c>
      <c r="C35" s="116" t="n">
        <v>1626.8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7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4</v>
      </c>
      <c r="B16" s="53" t="n">
        <v>1001</v>
      </c>
      <c r="C16" s="96" t="n">
        <v>1681.564773</v>
      </c>
      <c r="D16" s="96" t="n">
        <v>3990.7</v>
      </c>
      <c r="E16" s="96" t="n">
        <v>42.1370880547</v>
      </c>
      <c r="F16" s="96" t="n">
        <v>1707.570529</v>
      </c>
      <c r="G16" s="96" t="n">
        <v>3950</v>
      </c>
      <c r="H16" s="96" t="n">
        <v>43.2296336456</v>
      </c>
      <c r="I16" s="96" t="n">
        <v>1925.378183</v>
      </c>
      <c r="J16" s="96" t="n">
        <v>4033</v>
      </c>
      <c r="K16" s="96" t="n">
        <v>47.740594669</v>
      </c>
      <c r="L16" s="2"/>
    </row>
    <row r="17" customFormat="false" ht="15.75" hidden="false" customHeight="false" outlineLevel="0" collapsed="false">
      <c r="A17" s="60" t="s">
        <v>425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6</v>
      </c>
      <c r="B18" s="53" t="n">
        <v>1002</v>
      </c>
      <c r="C18" s="96" t="n">
        <v>0.696723</v>
      </c>
      <c r="D18" s="96" t="n">
        <v>1.2</v>
      </c>
      <c r="E18" s="96" t="n">
        <v>58.06025</v>
      </c>
      <c r="F18" s="96" t="n">
        <v>0.631612</v>
      </c>
      <c r="G18" s="96" t="n">
        <v>3</v>
      </c>
      <c r="H18" s="96" t="n">
        <v>21.0537333333</v>
      </c>
      <c r="I18" s="96" t="n">
        <v>0.715962</v>
      </c>
      <c r="J18" s="96" t="n">
        <v>3</v>
      </c>
      <c r="K18" s="96" t="n">
        <v>23.8654</v>
      </c>
      <c r="L18" s="2"/>
    </row>
    <row r="19" customFormat="false" ht="15.75" hidden="false" customHeight="false" outlineLevel="0" collapsed="false">
      <c r="A19" s="100" t="s">
        <v>427</v>
      </c>
      <c r="B19" s="53" t="n">
        <v>1003</v>
      </c>
      <c r="C19" s="116" t="n">
        <v>0.030209</v>
      </c>
      <c r="D19" s="96" t="n">
        <v>0.1</v>
      </c>
      <c r="E19" s="96" t="n">
        <v>30.209</v>
      </c>
      <c r="F19" s="96" t="n">
        <v>0.045027</v>
      </c>
      <c r="G19" s="59"/>
      <c r="H19" s="59" t="s">
        <v>85</v>
      </c>
      <c r="I19" s="96" t="n">
        <v>0.023343</v>
      </c>
      <c r="J19" s="59"/>
      <c r="K19" s="59" t="s">
        <v>85</v>
      </c>
      <c r="L19" s="2"/>
    </row>
    <row r="20" customFormat="false" ht="15.75" hidden="false" customHeight="false" outlineLevel="0" collapsed="false">
      <c r="A20" s="100" t="s">
        <v>428</v>
      </c>
      <c r="B20" s="53" t="n">
        <v>1004</v>
      </c>
      <c r="C20" s="96" t="n">
        <v>1432.052842</v>
      </c>
      <c r="D20" s="96" t="n">
        <v>2767.9</v>
      </c>
      <c r="E20" s="96" t="n">
        <v>51.7378822212</v>
      </c>
      <c r="F20" s="96" t="n">
        <v>1451.292425</v>
      </c>
      <c r="G20" s="96" t="n">
        <v>2676</v>
      </c>
      <c r="H20" s="96" t="n">
        <v>54.2336481689</v>
      </c>
      <c r="I20" s="96" t="n">
        <v>1694.628186</v>
      </c>
      <c r="J20" s="96" t="n">
        <v>2785</v>
      </c>
      <c r="K20" s="96" t="n">
        <v>60.848408833</v>
      </c>
      <c r="L20" s="2"/>
    </row>
    <row r="21" customFormat="false" ht="15.75" hidden="false" customHeight="false" outlineLevel="0" collapsed="false">
      <c r="A21" s="100" t="s">
        <v>429</v>
      </c>
      <c r="B21" s="53" t="n">
        <v>1005</v>
      </c>
      <c r="C21" s="96" t="n">
        <v>24.590366</v>
      </c>
      <c r="D21" s="96" t="n">
        <v>98.9</v>
      </c>
      <c r="E21" s="96" t="n">
        <v>24.8638685541</v>
      </c>
      <c r="F21" s="96" t="n">
        <v>36.689925</v>
      </c>
      <c r="G21" s="96" t="n">
        <v>105</v>
      </c>
      <c r="H21" s="96" t="n">
        <v>34.9427857143</v>
      </c>
      <c r="I21" s="96" t="n">
        <v>19.233507</v>
      </c>
      <c r="J21" s="96" t="n">
        <v>89</v>
      </c>
      <c r="K21" s="96" t="n">
        <v>21.6106820225</v>
      </c>
      <c r="L21" s="2"/>
    </row>
    <row r="22" customFormat="false" ht="31.5" hidden="false" customHeight="false" outlineLevel="0" collapsed="false">
      <c r="A22" s="100" t="s">
        <v>430</v>
      </c>
      <c r="B22" s="53" t="n">
        <v>1006</v>
      </c>
      <c r="C22" s="96" t="n">
        <v>15.563455</v>
      </c>
      <c r="D22" s="96" t="n">
        <v>284.2</v>
      </c>
      <c r="E22" s="96" t="n">
        <v>5.4762332864</v>
      </c>
      <c r="F22" s="96" t="n">
        <v>17.831028</v>
      </c>
      <c r="G22" s="96" t="n">
        <v>282</v>
      </c>
      <c r="H22" s="96" t="n">
        <v>6.3230595745</v>
      </c>
      <c r="I22" s="96" t="n">
        <v>15.12913</v>
      </c>
      <c r="J22" s="96" t="n">
        <v>277</v>
      </c>
      <c r="K22" s="96" t="n">
        <v>5.4617797834</v>
      </c>
      <c r="L22" s="2"/>
    </row>
    <row r="23" customFormat="false" ht="15.75" hidden="false" customHeight="false" outlineLevel="0" collapsed="false">
      <c r="A23" s="100" t="s">
        <v>431</v>
      </c>
      <c r="B23" s="53" t="n">
        <v>1007</v>
      </c>
      <c r="C23" s="96" t="n">
        <v>49.425701</v>
      </c>
      <c r="D23" s="96" t="n">
        <v>165.4</v>
      </c>
      <c r="E23" s="96" t="n">
        <v>29.8825278114</v>
      </c>
      <c r="F23" s="96" t="n">
        <v>47.139008</v>
      </c>
      <c r="G23" s="96" t="n">
        <v>157</v>
      </c>
      <c r="H23" s="96" t="n">
        <v>30.0248458599</v>
      </c>
      <c r="I23" s="96" t="n">
        <v>21.824328</v>
      </c>
      <c r="J23" s="96" t="n">
        <v>145</v>
      </c>
      <c r="K23" s="96" t="n">
        <v>15.0512606897</v>
      </c>
      <c r="L23" s="2"/>
    </row>
    <row r="24" customFormat="false" ht="47.25" hidden="false" customHeight="false" outlineLevel="0" collapsed="false">
      <c r="A24" s="100" t="s">
        <v>432</v>
      </c>
      <c r="B24" s="53" t="n">
        <v>1008</v>
      </c>
      <c r="C24" s="96" t="n">
        <v>18.672127</v>
      </c>
      <c r="D24" s="96" t="n">
        <v>118.4</v>
      </c>
      <c r="E24" s="96" t="n">
        <v>15.7703775338</v>
      </c>
      <c r="F24" s="96" t="n">
        <v>14.883704</v>
      </c>
      <c r="G24" s="96" t="n">
        <v>139</v>
      </c>
      <c r="H24" s="96" t="n">
        <v>10.7077007194</v>
      </c>
      <c r="I24" s="96" t="n">
        <v>16.892458</v>
      </c>
      <c r="J24" s="96" t="n">
        <v>154</v>
      </c>
      <c r="K24" s="96" t="n">
        <v>10.9691285714</v>
      </c>
      <c r="L24" s="2"/>
    </row>
    <row r="25" customFormat="false" ht="15.75" hidden="false" customHeight="false" outlineLevel="0" collapsed="false">
      <c r="A25" s="100" t="s">
        <v>433</v>
      </c>
      <c r="B25" s="53" t="n">
        <v>1009</v>
      </c>
      <c r="C25" s="96" t="n">
        <v>0.909396</v>
      </c>
      <c r="D25" s="96" t="n">
        <v>4.3</v>
      </c>
      <c r="E25" s="96" t="n">
        <v>21.148744186</v>
      </c>
      <c r="F25" s="96" t="n">
        <v>0.964692</v>
      </c>
      <c r="G25" s="96" t="n">
        <v>5</v>
      </c>
      <c r="H25" s="96" t="n">
        <v>19.29384</v>
      </c>
      <c r="I25" s="96" t="n">
        <v>0.996831</v>
      </c>
      <c r="J25" s="96" t="n">
        <v>5</v>
      </c>
      <c r="K25" s="96" t="n">
        <v>19.93662</v>
      </c>
      <c r="L25" s="2"/>
    </row>
    <row r="26" customFormat="false" ht="15.75" hidden="false" customHeight="false" outlineLevel="0" collapsed="false">
      <c r="A26" s="100" t="s">
        <v>434</v>
      </c>
      <c r="B26" s="53" t="n">
        <v>1010</v>
      </c>
      <c r="C26" s="96" t="n">
        <v>32.500406</v>
      </c>
      <c r="D26" s="96" t="n">
        <v>491.7</v>
      </c>
      <c r="E26" s="96" t="n">
        <v>6.6098039455</v>
      </c>
      <c r="F26" s="96" t="n">
        <v>28.201225</v>
      </c>
      <c r="G26" s="96" t="n">
        <v>519</v>
      </c>
      <c r="H26" s="96" t="n">
        <v>5.4337620424</v>
      </c>
      <c r="I26" s="96" t="n">
        <v>32.344957</v>
      </c>
      <c r="J26" s="96" t="n">
        <v>506</v>
      </c>
      <c r="K26" s="96" t="n">
        <v>6.3922839921</v>
      </c>
      <c r="L26" s="2"/>
    </row>
    <row r="27" customFormat="false" ht="31.5" hidden="false" customHeight="false" outlineLevel="0" collapsed="false">
      <c r="A27" s="61" t="s">
        <v>435</v>
      </c>
      <c r="B27" s="53" t="n">
        <v>1011</v>
      </c>
      <c r="C27" s="96" t="n">
        <v>27.822611</v>
      </c>
      <c r="D27" s="96" t="n">
        <v>49.9</v>
      </c>
      <c r="E27" s="96" t="n">
        <v>55.7567354709</v>
      </c>
      <c r="F27" s="96" t="n">
        <v>32.998302</v>
      </c>
      <c r="G27" s="96" t="n">
        <v>53</v>
      </c>
      <c r="H27" s="96" t="n">
        <v>62.2609471698</v>
      </c>
      <c r="I27" s="96" t="n">
        <v>43.947764</v>
      </c>
      <c r="J27" s="96" t="n">
        <v>59</v>
      </c>
      <c r="K27" s="96" t="n">
        <v>74.4877355932</v>
      </c>
      <c r="L27" s="2"/>
    </row>
    <row r="28" customFormat="false" ht="31.5" hidden="false" customHeight="false" outlineLevel="0" collapsed="false">
      <c r="A28" s="100" t="s">
        <v>436</v>
      </c>
      <c r="B28" s="53" t="n">
        <v>1012</v>
      </c>
      <c r="C28" s="96" t="n">
        <v>4.651252</v>
      </c>
      <c r="D28" s="96" t="n">
        <v>6.2</v>
      </c>
      <c r="E28" s="96" t="n">
        <v>75.0201935484</v>
      </c>
      <c r="F28" s="96" t="n">
        <v>5.094889</v>
      </c>
      <c r="G28" s="96" t="n">
        <v>9</v>
      </c>
      <c r="H28" s="96" t="n">
        <v>56.6098777778</v>
      </c>
      <c r="I28" s="96" t="n">
        <v>4.624915</v>
      </c>
      <c r="J28" s="96" t="n">
        <v>8</v>
      </c>
      <c r="K28" s="96" t="n">
        <v>57.811437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2</v>
      </c>
      <c r="B7" s="134" t="s">
        <v>443</v>
      </c>
      <c r="C7" s="77" t="n">
        <v>1305293</v>
      </c>
      <c r="D7" s="135"/>
      <c r="E7" s="135"/>
    </row>
    <row r="8" customFormat="false" ht="15.75" hidden="false" customHeight="false" outlineLevel="0" collapsed="false">
      <c r="A8" s="62" t="s">
        <v>142</v>
      </c>
      <c r="B8" s="134" t="s">
        <v>444</v>
      </c>
      <c r="C8" s="77" t="n">
        <v>6115564.134</v>
      </c>
      <c r="D8" s="135"/>
      <c r="E8" s="135"/>
    </row>
    <row r="9" customFormat="false" ht="15.75" hidden="false" customHeight="false" outlineLevel="0" collapsed="false">
      <c r="A9" s="136" t="s">
        <v>445</v>
      </c>
      <c r="B9" s="134" t="s">
        <v>446</v>
      </c>
      <c r="C9" s="77" t="n">
        <v>468.5204114325</v>
      </c>
      <c r="D9" s="135"/>
      <c r="E9" s="135"/>
    </row>
    <row r="10" customFormat="false" ht="31.5" hidden="false" customHeight="false" outlineLevel="0" collapsed="false">
      <c r="A10" s="62" t="s">
        <v>447</v>
      </c>
      <c r="B10" s="134" t="s">
        <v>448</v>
      </c>
      <c r="C10" s="77" t="n">
        <v>4844333.555</v>
      </c>
      <c r="D10" s="135"/>
      <c r="E10" s="135"/>
    </row>
    <row r="11" customFormat="false" ht="15.75" hidden="false" customHeight="false" outlineLevel="0" collapsed="false">
      <c r="A11" s="136" t="s">
        <v>449</v>
      </c>
      <c r="B11" s="134" t="s">
        <v>450</v>
      </c>
      <c r="C11" s="77" t="n">
        <v>79.2131919289</v>
      </c>
      <c r="D11" s="135"/>
      <c r="E11" s="135"/>
    </row>
    <row r="12" customFormat="false" ht="15.75" hidden="false" customHeight="false" outlineLevel="0" collapsed="false">
      <c r="A12" s="62" t="s">
        <v>144</v>
      </c>
      <c r="B12" s="134" t="s">
        <v>451</v>
      </c>
      <c r="C12" s="77" t="n">
        <v>42427.204</v>
      </c>
      <c r="D12" s="135"/>
      <c r="E12" s="135"/>
    </row>
    <row r="13" customFormat="false" ht="15.75" hidden="false" customHeight="false" outlineLevel="0" collapsed="false">
      <c r="A13" s="136" t="s">
        <v>449</v>
      </c>
      <c r="B13" s="134" t="s">
        <v>452</v>
      </c>
      <c r="C13" s="77" t="n">
        <v>0.6937578132</v>
      </c>
      <c r="D13" s="135"/>
      <c r="E13" s="135"/>
    </row>
    <row r="14" customFormat="false" ht="15.75" hidden="false" customHeight="false" outlineLevel="0" collapsed="false">
      <c r="A14" s="62" t="s">
        <v>453</v>
      </c>
      <c r="B14" s="134" t="s">
        <v>454</v>
      </c>
      <c r="C14" s="77" t="n">
        <v>1211810.91</v>
      </c>
      <c r="D14" s="135"/>
      <c r="E14" s="135"/>
    </row>
    <row r="15" customFormat="false" ht="31.5" hidden="false" customHeight="false" outlineLevel="0" collapsed="false">
      <c r="A15" s="62" t="s">
        <v>145</v>
      </c>
      <c r="B15" s="134" t="s">
        <v>455</v>
      </c>
      <c r="C15" s="77" t="n">
        <v>16895.436</v>
      </c>
      <c r="D15" s="135"/>
      <c r="E15" s="135"/>
    </row>
    <row r="16" customFormat="false" ht="15.75" hidden="false" customHeight="false" outlineLevel="0" collapsed="false">
      <c r="A16" s="136" t="s">
        <v>456</v>
      </c>
      <c r="B16" s="134" t="s">
        <v>457</v>
      </c>
      <c r="C16" s="77" t="n">
        <v>1.3942303919</v>
      </c>
      <c r="D16" s="135"/>
      <c r="E16" s="135"/>
    </row>
    <row r="17" customFormat="false" ht="15.75" hidden="false" customHeight="false" outlineLevel="0" collapsed="false">
      <c r="A17" s="62" t="s">
        <v>146</v>
      </c>
      <c r="B17" s="134" t="s">
        <v>458</v>
      </c>
      <c r="C17" s="77" t="n">
        <v>1246626.035</v>
      </c>
      <c r="D17" s="135"/>
      <c r="E17" s="135"/>
    </row>
    <row r="18" customFormat="false" ht="15.75" hidden="false" customHeight="false" outlineLevel="0" collapsed="false">
      <c r="A18" s="62" t="s">
        <v>459</v>
      </c>
      <c r="B18" s="134" t="s">
        <v>460</v>
      </c>
      <c r="C18" s="137" t="n">
        <f aca="false">(Раздел2!C22+Раздел11!C19)</f>
        <v>208224.112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34" t="s">
        <v>462</v>
      </c>
      <c r="C19" s="135"/>
      <c r="D19" s="135"/>
      <c r="E19" s="135"/>
    </row>
    <row r="20" customFormat="false" ht="15.75" hidden="false" customHeight="false" outlineLevel="0" collapsed="false">
      <c r="A20" s="57" t="s">
        <v>178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9</v>
      </c>
      <c r="B21" s="134" t="s">
        <v>463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4</v>
      </c>
      <c r="B22" s="134" t="s">
        <v>465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6</v>
      </c>
      <c r="B23" s="134" t="s">
        <v>467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0</v>
      </c>
      <c r="B24" s="134" t="s">
        <v>468</v>
      </c>
      <c r="C24" s="77" t="n">
        <v>243163</v>
      </c>
      <c r="D24" s="135"/>
      <c r="E24" s="135"/>
    </row>
    <row r="25" customFormat="false" ht="15.75" hidden="false" customHeight="false" outlineLevel="0" collapsed="false">
      <c r="A25" s="62" t="s">
        <v>469</v>
      </c>
      <c r="B25" s="134" t="s">
        <v>470</v>
      </c>
      <c r="C25" s="77" t="n">
        <v>1457728.448</v>
      </c>
      <c r="D25" s="135"/>
      <c r="E25" s="135"/>
    </row>
    <row r="26" customFormat="false" ht="15.75" hidden="false" customHeight="false" outlineLevel="0" collapsed="false">
      <c r="A26" s="62" t="s">
        <v>471</v>
      </c>
      <c r="B26" s="134" t="s">
        <v>472</v>
      </c>
      <c r="C26" s="77" t="n">
        <v>986</v>
      </c>
      <c r="D26" s="135"/>
      <c r="E26" s="135"/>
    </row>
    <row r="27" customFormat="false" ht="15.75" hidden="false" customHeight="false" outlineLevel="0" collapsed="false">
      <c r="A27" s="62" t="s">
        <v>473</v>
      </c>
      <c r="B27" s="134" t="s">
        <v>474</v>
      </c>
      <c r="C27" s="80" t="s">
        <v>85</v>
      </c>
      <c r="D27" s="135"/>
      <c r="E27" s="135"/>
    </row>
    <row r="28" customFormat="false" ht="15.75" hidden="false" customHeight="false" outlineLevel="0" collapsed="false">
      <c r="A28" s="62" t="s">
        <v>475</v>
      </c>
      <c r="B28" s="134" t="s">
        <v>476</v>
      </c>
      <c r="C28" s="77" t="n">
        <v>538.874</v>
      </c>
      <c r="D28" s="135"/>
      <c r="E28" s="135"/>
    </row>
    <row r="29" customFormat="false" ht="15.75" hidden="false" customHeight="false" outlineLevel="0" collapsed="false">
      <c r="A29" s="62" t="s">
        <v>182</v>
      </c>
      <c r="B29" s="134" t="s">
        <v>477</v>
      </c>
      <c r="C29" s="77" t="n">
        <v>4</v>
      </c>
      <c r="D29" s="135"/>
      <c r="E29" s="135"/>
    </row>
    <row r="30" customFormat="false" ht="15.75" hidden="false" customHeight="false" outlineLevel="0" collapsed="false">
      <c r="A30" s="62" t="s">
        <v>478</v>
      </c>
      <c r="B30" s="134" t="s">
        <v>479</v>
      </c>
      <c r="C30" s="77" t="n">
        <v>11.431</v>
      </c>
      <c r="D30" s="135"/>
      <c r="E30" s="135"/>
    </row>
    <row r="31" customFormat="false" ht="15.75" hidden="false" customHeight="false" outlineLevel="0" collapsed="false">
      <c r="A31" s="57" t="s">
        <v>192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0</v>
      </c>
      <c r="B32" s="134" t="s">
        <v>481</v>
      </c>
      <c r="C32" s="77" t="n">
        <v>51600.786</v>
      </c>
      <c r="D32" s="135"/>
      <c r="E32" s="135"/>
    </row>
    <row r="33" customFormat="false" ht="15.75" hidden="false" customHeight="false" outlineLevel="0" collapsed="false">
      <c r="A33" s="136" t="s">
        <v>482</v>
      </c>
      <c r="B33" s="134" t="s">
        <v>483</v>
      </c>
      <c r="C33" s="77" t="n">
        <v>119.7421461777</v>
      </c>
      <c r="D33" s="135"/>
      <c r="E33" s="135"/>
    </row>
    <row r="34" customFormat="false" ht="15.75" hidden="false" customHeight="false" outlineLevel="0" collapsed="false">
      <c r="A34" s="57" t="s">
        <v>200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0</v>
      </c>
      <c r="B35" s="134" t="s">
        <v>484</v>
      </c>
      <c r="C35" s="77" t="n">
        <v>413.112</v>
      </c>
      <c r="D35" s="135"/>
      <c r="E35" s="135"/>
    </row>
    <row r="36" customFormat="false" ht="15.75" hidden="false" customHeight="false" outlineLevel="0" collapsed="false">
      <c r="A36" s="136" t="s">
        <v>482</v>
      </c>
      <c r="B36" s="134" t="s">
        <v>485</v>
      </c>
      <c r="C36" s="77" t="n">
        <v>108.0695329156</v>
      </c>
      <c r="D36" s="135"/>
      <c r="E36" s="135"/>
    </row>
    <row r="37" customFormat="false" ht="15.75" hidden="false" customHeight="false" outlineLevel="0" collapsed="false">
      <c r="A37" s="57" t="s">
        <v>486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7</v>
      </c>
      <c r="B38" s="134" t="s">
        <v>488</v>
      </c>
      <c r="C38" s="135"/>
      <c r="D38" s="135"/>
      <c r="E38" s="135"/>
    </row>
    <row r="39" customFormat="false" ht="15.75" hidden="false" customHeight="false" outlineLevel="0" collapsed="false">
      <c r="A39" s="136" t="s">
        <v>482</v>
      </c>
      <c r="B39" s="134" t="s">
        <v>489</v>
      </c>
      <c r="C39" s="135"/>
      <c r="D39" s="135"/>
      <c r="E39" s="135"/>
    </row>
    <row r="40" customFormat="false" ht="15.75" hidden="false" customHeight="false" outlineLevel="0" collapsed="false">
      <c r="A40" s="62" t="s">
        <v>480</v>
      </c>
      <c r="B40" s="134" t="s">
        <v>490</v>
      </c>
      <c r="C40" s="77" t="n">
        <v>73126.643</v>
      </c>
      <c r="D40" s="135"/>
      <c r="E40" s="135"/>
    </row>
    <row r="41" customFormat="false" ht="15.75" hidden="false" customHeight="false" outlineLevel="0" collapsed="false">
      <c r="A41" s="136" t="s">
        <v>482</v>
      </c>
      <c r="B41" s="134" t="s">
        <v>491</v>
      </c>
      <c r="C41" s="77" t="n">
        <v>104.4553651077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2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3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53" t="s">
        <v>65</v>
      </c>
      <c r="F20" s="49" t="s">
        <v>66</v>
      </c>
      <c r="G20" s="49" t="s">
        <v>67</v>
      </c>
      <c r="H20" s="2"/>
    </row>
    <row r="21" customFormat="false" ht="47.2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3</v>
      </c>
      <c r="H21" s="2"/>
    </row>
    <row r="22" customFormat="false" ht="47.2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53" t="s">
        <v>71</v>
      </c>
      <c r="F22" s="49" t="s">
        <v>76</v>
      </c>
      <c r="G22" s="49" t="s">
        <v>73</v>
      </c>
      <c r="H22" s="2"/>
    </row>
    <row r="23" customFormat="false" ht="47.2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53" t="s">
        <v>71</v>
      </c>
      <c r="F23" s="49" t="s">
        <v>78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2826.0649</v>
      </c>
      <c r="D15" s="58" t="n">
        <v>103.6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98.7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97.5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12.7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97.3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1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96.4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2752.55</v>
      </c>
      <c r="D22" s="59" t="s">
        <v>85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409.875</v>
      </c>
      <c r="D23" s="58" t="n">
        <v>103.3766294036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205.874</v>
      </c>
      <c r="D24" s="58" t="n">
        <v>100.2317451971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9.4382</v>
      </c>
      <c r="D25" s="58" t="n">
        <v>121.9705095566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184.1087</v>
      </c>
      <c r="D26" s="58" t="n">
        <v>84.8286068539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370.9231</v>
      </c>
      <c r="D27" s="58" t="n">
        <v>103.1758319337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172.0665</v>
      </c>
      <c r="D28" s="58" t="n">
        <v>88.8572213518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13344.64</v>
      </c>
      <c r="D29" s="58" t="n">
        <v>61.3346447826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12504.8</v>
      </c>
      <c r="D31" s="58" t="n">
        <v>61.0720128935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839.9</v>
      </c>
      <c r="D32" s="58" t="n">
        <v>65.5352684145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813759.806</v>
      </c>
      <c r="D34" s="58" t="n">
        <v>97.4006937199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762542.704</v>
      </c>
      <c r="D36" s="58" t="n">
        <v>96.9836288084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51217.102</v>
      </c>
      <c r="D37" s="58" t="n">
        <v>104.0713715603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905.9218</v>
      </c>
      <c r="D38" s="58" t="n">
        <v>123.4449734686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1264.906</v>
      </c>
      <c r="D39" s="58" t="n">
        <v>95.7591082007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1305.293</v>
      </c>
      <c r="D40" s="58" t="n">
        <v>94.0774764931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40.387</v>
      </c>
      <c r="D41" s="58" t="n">
        <v>60.6949099052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74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26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759.708</v>
      </c>
      <c r="D44" s="58" t="n">
        <v>98.2886034549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16.821</v>
      </c>
      <c r="D45" s="58" t="n">
        <v>82.3791566678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1153.652</v>
      </c>
      <c r="D46" s="58" t="n">
        <v>111.4017485887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121.523</v>
      </c>
      <c r="D47" s="58" t="n">
        <v>177.0259443239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13.4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4.6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60269.6</v>
      </c>
      <c r="D51" s="58" t="n">
        <v>103.9561197737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0.8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8.33</v>
      </c>
      <c r="D53" s="58"/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917.5</v>
      </c>
      <c r="D54" s="58" t="n">
        <v>100.1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877</v>
      </c>
      <c r="D55" s="58" t="n">
        <v>100.3088184834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65" t="n">
        <v>40.5</v>
      </c>
      <c r="D56" s="58" t="n">
        <v>96.1995249406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6" t="n">
        <v>1839475</v>
      </c>
      <c r="D57" s="58" t="n">
        <v>101.4673386016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6" t="n">
        <v>40770</v>
      </c>
      <c r="D58" s="58" t="n">
        <v>100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6" t="n">
        <v>1798705</v>
      </c>
      <c r="D59" s="58" t="n">
        <v>101.5005242326</v>
      </c>
    </row>
    <row r="60" customFormat="false" ht="15.75" hidden="false" customHeight="false" outlineLevel="0" collapsed="false">
      <c r="A60" s="60" t="s">
        <v>128</v>
      </c>
      <c r="B60" s="49"/>
      <c r="C60" s="66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6" t="n">
        <v>48998</v>
      </c>
      <c r="D61" s="58" t="n">
        <v>97.7</v>
      </c>
    </row>
    <row r="62" customFormat="false" ht="15.75" hidden="false" customHeight="false" outlineLevel="0" collapsed="false">
      <c r="A62" s="67" t="s">
        <v>130</v>
      </c>
      <c r="B62" s="49" t="n">
        <v>145</v>
      </c>
      <c r="C62" s="66" t="n">
        <v>48060</v>
      </c>
      <c r="D62" s="58" t="n">
        <v>97.7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6" t="n">
        <v>58940</v>
      </c>
      <c r="D63" s="59" t="s">
        <v>8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8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8" t="s">
        <v>118</v>
      </c>
      <c r="D65" s="69"/>
    </row>
    <row r="66" customFormat="false" ht="15.75" hidden="false" customHeight="false" outlineLevel="0" collapsed="false">
      <c r="A66" s="57" t="s">
        <v>134</v>
      </c>
      <c r="B66" s="49" t="n">
        <v>149</v>
      </c>
      <c r="C66" s="66" t="n">
        <v>105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66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6" t="n">
        <v>105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626.8</v>
      </c>
      <c r="D69" s="58" t="n">
        <v>100.9118541033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92.2</v>
      </c>
      <c r="D70" s="59" t="s">
        <v>85</v>
      </c>
    </row>
    <row r="71" customFormat="false" ht="12.75" hidden="true" customHeight="false" outlineLevel="0" collapsed="false">
      <c r="A71" s="70" t="s">
        <v>138</v>
      </c>
      <c r="B71" s="71" t="n">
        <v>-101</v>
      </c>
      <c r="C71" s="72" t="n">
        <v>534.8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1</v>
      </c>
      <c r="B15" s="49"/>
      <c r="C15" s="76"/>
      <c r="D15" s="76"/>
    </row>
    <row r="16" customFormat="false" ht="15.75" hidden="false" customHeight="false" outlineLevel="0" collapsed="false">
      <c r="A16" s="62" t="s">
        <v>142</v>
      </c>
      <c r="B16" s="49" t="n">
        <v>201</v>
      </c>
      <c r="C16" s="77" t="n">
        <v>6115564.134</v>
      </c>
      <c r="D16" s="77" t="n">
        <v>109.8678082472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7" t="n">
        <v>4844333.555</v>
      </c>
      <c r="D17" s="77" t="n">
        <v>115.178094004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7" t="n">
        <v>42427.204</v>
      </c>
      <c r="D18" s="77" t="n">
        <v>134.1096972664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7" t="n">
        <v>16895.436</v>
      </c>
      <c r="D19" s="77" t="n">
        <v>201.5070597808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7" t="n">
        <v>1246626.035</v>
      </c>
      <c r="D20" s="77" t="n">
        <v>94.021770631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7" t="n">
        <v>278489.412</v>
      </c>
      <c r="D21" s="77" t="n">
        <v>98.7349137465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7" t="n">
        <v>208224.112</v>
      </c>
      <c r="D22" s="77" t="n">
        <v>93.907579061</v>
      </c>
    </row>
    <row r="23" customFormat="false" ht="15.75" hidden="false" customHeight="false" outlineLevel="0" collapsed="false">
      <c r="A23" s="61" t="s">
        <v>149</v>
      </c>
      <c r="B23" s="49"/>
      <c r="C23" s="77"/>
      <c r="D23" s="77"/>
    </row>
    <row r="24" customFormat="false" ht="15.75" hidden="false" customHeight="false" outlineLevel="0" collapsed="false">
      <c r="A24" s="67" t="s">
        <v>150</v>
      </c>
      <c r="B24" s="49" t="n">
        <v>208</v>
      </c>
      <c r="C24" s="77" t="n">
        <v>679409.511</v>
      </c>
      <c r="D24" s="77" t="n">
        <v>90.1269839457</v>
      </c>
    </row>
    <row r="25" customFormat="false" ht="15.75" hidden="false" customHeight="false" outlineLevel="0" collapsed="false">
      <c r="A25" s="67" t="s">
        <v>151</v>
      </c>
      <c r="B25" s="49" t="n">
        <v>209</v>
      </c>
      <c r="C25" s="77" t="n">
        <v>96508.359</v>
      </c>
      <c r="D25" s="77" t="n">
        <v>90.1038317971</v>
      </c>
    </row>
    <row r="26" customFormat="false" ht="15.75" hidden="false" customHeight="false" outlineLevel="0" collapsed="false">
      <c r="A26" s="57" t="s">
        <v>152</v>
      </c>
      <c r="B26" s="49"/>
      <c r="C26" s="77"/>
      <c r="D26" s="77"/>
    </row>
    <row r="27" customFormat="false" ht="15.75" hidden="false" customHeight="false" outlineLevel="0" collapsed="false">
      <c r="A27" s="62" t="s">
        <v>153</v>
      </c>
      <c r="B27" s="49" t="n">
        <v>210</v>
      </c>
      <c r="C27" s="77" t="n">
        <v>809588.197</v>
      </c>
      <c r="D27" s="77" t="n">
        <v>97.9155727477</v>
      </c>
    </row>
    <row r="28" customFormat="false" ht="15.75" hidden="false" customHeight="false" outlineLevel="0" collapsed="false">
      <c r="A28" s="78" t="s">
        <v>99</v>
      </c>
      <c r="B28" s="49"/>
      <c r="C28" s="77"/>
      <c r="D28" s="77"/>
    </row>
    <row r="29" customFormat="false" ht="31.5" hidden="false" customHeight="false" outlineLevel="0" collapsed="false">
      <c r="A29" s="67" t="s">
        <v>154</v>
      </c>
      <c r="B29" s="49" t="n">
        <v>211</v>
      </c>
      <c r="C29" s="77" t="n">
        <v>4034.259</v>
      </c>
      <c r="D29" s="77" t="n">
        <v>124.3275218931</v>
      </c>
    </row>
    <row r="30" customFormat="false" ht="31.5" hidden="false" customHeight="false" outlineLevel="0" collapsed="false">
      <c r="A30" s="67" t="s">
        <v>155</v>
      </c>
      <c r="B30" s="49" t="n">
        <v>212</v>
      </c>
      <c r="C30" s="77" t="n">
        <v>658637.282</v>
      </c>
      <c r="D30" s="77" t="n">
        <v>99.125348682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7" t="n">
        <v>600043.464</v>
      </c>
      <c r="D31" s="77" t="n">
        <v>100.1862932698</v>
      </c>
    </row>
    <row r="32" customFormat="false" ht="15.75" hidden="false" customHeight="false" outlineLevel="0" collapsed="false">
      <c r="A32" s="78" t="s">
        <v>157</v>
      </c>
      <c r="B32" s="49"/>
      <c r="C32" s="77"/>
      <c r="D32" s="77"/>
    </row>
    <row r="33" customFormat="false" ht="31.5" hidden="false" customHeight="false" outlineLevel="0" collapsed="false">
      <c r="A33" s="79" t="s">
        <v>158</v>
      </c>
      <c r="B33" s="49" t="n">
        <v>214</v>
      </c>
      <c r="C33" s="77" t="n">
        <v>3552.418</v>
      </c>
      <c r="D33" s="77" t="n">
        <v>98.3443713193</v>
      </c>
    </row>
    <row r="34" customFormat="false" ht="47.25" hidden="false" customHeight="false" outlineLevel="0" collapsed="false">
      <c r="A34" s="67" t="s">
        <v>159</v>
      </c>
      <c r="B34" s="49" t="n">
        <v>215</v>
      </c>
      <c r="C34" s="77" t="n">
        <v>65944.368</v>
      </c>
      <c r="D34" s="77" t="n">
        <v>112.4274806391</v>
      </c>
    </row>
    <row r="35" customFormat="false" ht="15.75" hidden="false" customHeight="false" outlineLevel="0" collapsed="false">
      <c r="A35" s="62" t="s">
        <v>160</v>
      </c>
      <c r="B35" s="49" t="n">
        <v>216</v>
      </c>
      <c r="C35" s="77" t="n">
        <v>74.1171210528</v>
      </c>
      <c r="D35" s="80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7" t="n">
        <v>216727.164</v>
      </c>
      <c r="D36" s="77" t="n">
        <v>92.4503433784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7" t="n">
        <v>7439.433</v>
      </c>
      <c r="D37" s="77" t="n">
        <v>116.6641392737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7" t="n">
        <v>7868.878</v>
      </c>
      <c r="D38" s="77" t="n">
        <v>120.7770988704</v>
      </c>
    </row>
    <row r="39" customFormat="false" ht="15.75" hidden="false" customHeight="false" outlineLevel="0" collapsed="false">
      <c r="A39" s="78" t="s">
        <v>99</v>
      </c>
      <c r="B39" s="49"/>
      <c r="C39" s="77"/>
      <c r="D39" s="77"/>
    </row>
    <row r="40" customFormat="false" ht="15.75" hidden="false" customHeight="false" outlineLevel="0" collapsed="false">
      <c r="A40" s="67" t="s">
        <v>164</v>
      </c>
      <c r="B40" s="49" t="n">
        <v>220</v>
      </c>
      <c r="C40" s="77" t="n">
        <v>3506.985</v>
      </c>
      <c r="D40" s="77" t="n">
        <v>126.8578404775</v>
      </c>
    </row>
    <row r="41" customFormat="false" ht="15.75" hidden="false" customHeight="false" outlineLevel="0" collapsed="false">
      <c r="A41" s="57" t="s">
        <v>165</v>
      </c>
      <c r="B41" s="49"/>
      <c r="C41" s="77"/>
      <c r="D41" s="77"/>
    </row>
    <row r="42" customFormat="false" ht="15.75" hidden="false" customHeight="false" outlineLevel="0" collapsed="false">
      <c r="A42" s="62" t="s">
        <v>166</v>
      </c>
      <c r="B42" s="49" t="n">
        <v>221</v>
      </c>
      <c r="C42" s="77" t="n">
        <v>563614.73766176</v>
      </c>
      <c r="D42" s="77" t="n">
        <v>105.0989321284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7" t="n">
        <v>73267.492385</v>
      </c>
      <c r="D43" s="77" t="n">
        <v>105.094565598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7" t="n">
        <v>18474.75091521</v>
      </c>
      <c r="D44" s="77" t="n">
        <v>120.6179159226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7" t="n">
        <v>1662.787496</v>
      </c>
      <c r="D45" s="77" t="n">
        <v>120.6499641227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7" t="n">
        <v>153.19408666</v>
      </c>
      <c r="D46" s="77" t="n">
        <v>146.5730630175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7" t="n">
        <v>22.979407</v>
      </c>
      <c r="D47" s="77" t="n">
        <v>146.5750653051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7" t="n">
        <v>1788.78649692</v>
      </c>
      <c r="D48" s="77" t="n">
        <v>111.6940799167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7" t="n">
        <v>536.032114</v>
      </c>
      <c r="D49" s="77" t="n">
        <v>111.6733812792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7" t="n">
        <v>89.85593181</v>
      </c>
      <c r="D50" s="77" t="n">
        <v>84.6087281679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7" t="n">
        <v>31.435649</v>
      </c>
      <c r="D51" s="77" t="n">
        <v>84.6515489958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7" t="n">
        <v>211.7997154</v>
      </c>
      <c r="D52" s="77" t="n">
        <v>197.4445822171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7" t="n">
        <v>30.597219</v>
      </c>
      <c r="D53" s="77" t="n">
        <v>190.8089632238</v>
      </c>
    </row>
    <row r="54" customFormat="false" ht="15.75" hidden="false" customHeight="false" outlineLevel="0" collapsed="false">
      <c r="A54" s="57" t="s">
        <v>178</v>
      </c>
      <c r="B54" s="49"/>
      <c r="C54" s="77"/>
      <c r="D54" s="77"/>
    </row>
    <row r="55" customFormat="false" ht="15.75" hidden="false" customHeight="false" outlineLevel="0" collapsed="false">
      <c r="A55" s="62" t="s">
        <v>179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243163</v>
      </c>
      <c r="D56" s="77" t="n">
        <v>97.1354270694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986</v>
      </c>
      <c r="D57" s="77" t="n">
        <v>95.1737451737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4</v>
      </c>
      <c r="D58" s="77" t="n">
        <v>10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7" t="n">
        <v>1448814.974</v>
      </c>
      <c r="D59" s="77" t="n">
        <v>104.8203051589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7" t="n">
        <v>1446746.094</v>
      </c>
      <c r="D60" s="77" t="n">
        <v>104.7671955183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7" t="n">
        <v>564.965</v>
      </c>
      <c r="D61" s="77" t="n">
        <v>106.1110610261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7" t="n">
        <v>12.381</v>
      </c>
      <c r="D62" s="77" t="n">
        <v>409.6955658504</v>
      </c>
    </row>
    <row r="63" customFormat="false" ht="31.5" hidden="false" customHeight="false" outlineLevel="0" collapsed="false">
      <c r="A63" s="57" t="s">
        <v>187</v>
      </c>
      <c r="B63" s="49"/>
      <c r="C63" s="77"/>
      <c r="D63" s="77"/>
    </row>
    <row r="64" customFormat="false" ht="15.75" hidden="false" customHeight="false" outlineLevel="0" collapsed="false">
      <c r="A64" s="62" t="s">
        <v>188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81" t="n">
        <v>3095630</v>
      </c>
      <c r="D65" s="77" t="n">
        <v>99.424962117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2</v>
      </c>
      <c r="B68" s="49"/>
      <c r="C68" s="77"/>
      <c r="D68" s="77"/>
    </row>
    <row r="69" customFormat="false" ht="15.75" hidden="false" customHeight="false" outlineLevel="0" collapsed="false">
      <c r="A69" s="62" t="s">
        <v>193</v>
      </c>
      <c r="B69" s="49" t="n">
        <v>245</v>
      </c>
      <c r="C69" s="81" t="n">
        <v>7476</v>
      </c>
      <c r="D69" s="77" t="n">
        <v>101.1637347767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7" t="n">
        <v>3142146.112</v>
      </c>
      <c r="D71" s="77" t="n">
        <v>108.7286933454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6" t="n">
        <v>29543.514</v>
      </c>
      <c r="D72" s="77" t="n">
        <v>0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7" t="n">
        <v>2871584.3</v>
      </c>
      <c r="D73" s="77" t="n">
        <v>116.233458738</v>
      </c>
    </row>
    <row r="74" customFormat="false" ht="15.75" hidden="false" customHeight="false" outlineLevel="0" collapsed="false">
      <c r="A74" s="78" t="s">
        <v>99</v>
      </c>
      <c r="B74" s="49"/>
      <c r="C74" s="81"/>
      <c r="D74" s="77"/>
    </row>
    <row r="75" customFormat="false" ht="15.75" hidden="false" customHeight="false" outlineLevel="0" collapsed="false">
      <c r="A75" s="67" t="s">
        <v>198</v>
      </c>
      <c r="B75" s="49" t="n">
        <v>250</v>
      </c>
      <c r="C75" s="77" t="n">
        <v>2844242.456</v>
      </c>
      <c r="D75" s="77" t="n">
        <v>115.1267396713</v>
      </c>
    </row>
    <row r="76" customFormat="false" ht="15.75" hidden="false" customHeight="false" outlineLevel="0" collapsed="false">
      <c r="A76" s="67" t="s">
        <v>199</v>
      </c>
      <c r="B76" s="49" t="n">
        <v>251</v>
      </c>
      <c r="C76" s="81" t="n">
        <v>27341.844</v>
      </c>
      <c r="D76" s="77" t="n">
        <v>0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7" t="n">
        <v>53095.132</v>
      </c>
      <c r="D77" s="77" t="n">
        <v>125.027582177</v>
      </c>
    </row>
    <row r="78" customFormat="false" ht="15.75" hidden="false" customHeight="false" outlineLevel="0" collapsed="false">
      <c r="A78" s="57" t="s">
        <v>200</v>
      </c>
      <c r="B78" s="49"/>
      <c r="C78" s="81"/>
      <c r="D78" s="77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6" t="n">
        <v>0</v>
      </c>
      <c r="D82" s="80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6</v>
      </c>
      <c r="B84" s="49"/>
      <c r="C84" s="76"/>
      <c r="D84" s="77"/>
    </row>
    <row r="85" customFormat="false" ht="15.75" hidden="false" customHeight="false" outlineLevel="0" collapsed="false">
      <c r="A85" s="62" t="s">
        <v>193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8</v>
      </c>
      <c r="B86" s="49"/>
      <c r="C86" s="81"/>
      <c r="D86" s="77"/>
    </row>
    <row r="87" customFormat="false" ht="15.75" hidden="false" customHeight="false" outlineLevel="0" collapsed="false">
      <c r="A87" s="67" t="s">
        <v>207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8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4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5</v>
      </c>
      <c r="B97" s="49"/>
      <c r="C97" s="81"/>
      <c r="D97" s="77"/>
    </row>
    <row r="98" customFormat="false" ht="15.75" hidden="false" customHeight="false" outlineLevel="0" collapsed="false">
      <c r="A98" s="62" t="s">
        <v>193</v>
      </c>
      <c r="B98" s="49" t="n">
        <v>269</v>
      </c>
      <c r="C98" s="81" t="n">
        <v>434227</v>
      </c>
      <c r="D98" s="77" t="n">
        <v>94.1680997747</v>
      </c>
    </row>
    <row r="99" customFormat="false" ht="15.75" hidden="false" customHeight="false" outlineLevel="0" collapsed="false">
      <c r="A99" s="78" t="s">
        <v>128</v>
      </c>
      <c r="B99" s="49"/>
      <c r="C99" s="76"/>
      <c r="D99" s="76"/>
    </row>
    <row r="100" customFormat="false" ht="15.75" hidden="false" customHeight="false" outlineLevel="0" collapsed="false">
      <c r="A100" s="67" t="s">
        <v>207</v>
      </c>
      <c r="B100" s="49" t="n">
        <v>270</v>
      </c>
      <c r="C100" s="81" t="n">
        <v>5740</v>
      </c>
      <c r="D100" s="77" t="n">
        <v>102.5915996425</v>
      </c>
    </row>
    <row r="101" customFormat="false" ht="15.75" hidden="false" customHeight="false" outlineLevel="0" collapsed="false">
      <c r="A101" s="67" t="s">
        <v>208</v>
      </c>
      <c r="B101" s="49" t="n">
        <v>271</v>
      </c>
      <c r="C101" s="81" t="n">
        <v>428487</v>
      </c>
      <c r="D101" s="77" t="n">
        <v>94.0646376481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81" t="n">
        <v>775132</v>
      </c>
      <c r="D102" s="77" t="n">
        <v>97.8617997445</v>
      </c>
    </row>
    <row r="103" customFormat="false" ht="15.75" hidden="false" customHeight="false" outlineLevel="0" collapsed="false">
      <c r="A103" s="78" t="s">
        <v>128</v>
      </c>
      <c r="B103" s="49"/>
      <c r="C103" s="77"/>
      <c r="D103" s="77"/>
    </row>
    <row r="104" customFormat="false" ht="15.75" hidden="false" customHeight="false" outlineLevel="0" collapsed="false">
      <c r="A104" s="67" t="s">
        <v>217</v>
      </c>
      <c r="B104" s="49" t="n">
        <v>273</v>
      </c>
      <c r="C104" s="81" t="n">
        <v>127787</v>
      </c>
      <c r="D104" s="77" t="n">
        <v>103.243033618</v>
      </c>
    </row>
    <row r="105" customFormat="false" ht="15.75" hidden="false" customHeight="false" outlineLevel="0" collapsed="false">
      <c r="A105" s="67" t="s">
        <v>218</v>
      </c>
      <c r="B105" s="49" t="n">
        <v>274</v>
      </c>
      <c r="C105" s="81" t="n">
        <v>647345</v>
      </c>
      <c r="D105" s="77" t="n">
        <v>96.8651568544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81" t="n">
        <v>752838</v>
      </c>
      <c r="D106" s="77" t="n">
        <v>97.7305535362</v>
      </c>
    </row>
    <row r="107" customFormat="false" ht="15.75" hidden="false" customHeight="false" outlineLevel="0" collapsed="false">
      <c r="A107" s="67" t="s">
        <v>220</v>
      </c>
      <c r="B107" s="49" t="n">
        <v>276</v>
      </c>
      <c r="C107" s="81" t="n">
        <v>125960</v>
      </c>
      <c r="D107" s="77" t="n">
        <v>103.2264409169</v>
      </c>
    </row>
    <row r="108" customFormat="false" ht="15.75" hidden="false" customHeight="false" outlineLevel="0" collapsed="false">
      <c r="A108" s="67" t="s">
        <v>221</v>
      </c>
      <c r="B108" s="49" t="n">
        <v>277</v>
      </c>
      <c r="C108" s="81" t="n">
        <v>626878</v>
      </c>
      <c r="D108" s="77" t="n">
        <v>96.696113047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81" t="n">
        <v>728320</v>
      </c>
      <c r="D109" s="77" t="n">
        <v>255.5490838661</v>
      </c>
    </row>
    <row r="110" customFormat="false" ht="15.75" hidden="false" customHeight="false" outlineLevel="0" collapsed="false">
      <c r="A110" s="78" t="s">
        <v>128</v>
      </c>
      <c r="B110" s="49"/>
      <c r="C110" s="77"/>
      <c r="D110" s="77"/>
    </row>
    <row r="111" customFormat="false" ht="15.75" hidden="false" customHeight="false" outlineLevel="0" collapsed="false">
      <c r="A111" s="67" t="s">
        <v>217</v>
      </c>
      <c r="B111" s="49" t="n">
        <v>279</v>
      </c>
      <c r="C111" s="81" t="n">
        <v>121654</v>
      </c>
      <c r="D111" s="77" t="n">
        <v>120.2601844621</v>
      </c>
    </row>
    <row r="112" customFormat="false" ht="15.75" hidden="false" customHeight="false" outlineLevel="0" collapsed="false">
      <c r="A112" s="67" t="s">
        <v>218</v>
      </c>
      <c r="B112" s="49" t="n">
        <v>280</v>
      </c>
      <c r="C112" s="81" t="n">
        <v>606666</v>
      </c>
      <c r="D112" s="77" t="n">
        <v>329.9913513161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81" t="n">
        <v>708862</v>
      </c>
      <c r="D113" s="77" t="n">
        <v>268.0331835988</v>
      </c>
    </row>
    <row r="114" customFormat="false" ht="15.75" hidden="false" customHeight="false" outlineLevel="0" collapsed="false">
      <c r="A114" s="67" t="s">
        <v>217</v>
      </c>
      <c r="B114" s="49" t="n">
        <v>282</v>
      </c>
      <c r="C114" s="81" t="n">
        <v>120298</v>
      </c>
      <c r="D114" s="77" t="n">
        <v>120.495612805</v>
      </c>
    </row>
    <row r="115" customFormat="false" ht="15.75" hidden="false" customHeight="false" outlineLevel="0" collapsed="false">
      <c r="A115" s="67" t="s">
        <v>218</v>
      </c>
      <c r="B115" s="49" t="n">
        <v>283</v>
      </c>
      <c r="C115" s="81" t="n">
        <v>588564</v>
      </c>
      <c r="D115" s="77" t="n">
        <v>357.5027941105</v>
      </c>
    </row>
    <row r="116" customFormat="false" ht="15.75" hidden="false" customHeight="false" outlineLevel="0" collapsed="false">
      <c r="A116" s="62" t="s">
        <v>214</v>
      </c>
      <c r="B116" s="49" t="n">
        <v>284</v>
      </c>
      <c r="C116" s="77" t="n">
        <v>3069.713</v>
      </c>
      <c r="D116" s="77" t="n">
        <v>127.9420247572</v>
      </c>
    </row>
    <row r="117" customFormat="false" ht="15.75" hidden="false" customHeight="false" outlineLevel="0" collapsed="false">
      <c r="A117" s="78" t="s">
        <v>157</v>
      </c>
      <c r="B117" s="49"/>
      <c r="C117" s="77"/>
      <c r="D117" s="77"/>
    </row>
    <row r="118" customFormat="false" ht="15.75" hidden="false" customHeight="false" outlineLevel="0" collapsed="false">
      <c r="A118" s="67" t="s">
        <v>224</v>
      </c>
      <c r="B118" s="49" t="n">
        <v>285</v>
      </c>
      <c r="C118" s="77" t="n">
        <v>1311.12</v>
      </c>
      <c r="D118" s="77" t="n">
        <v>114.4969972396</v>
      </c>
    </row>
    <row r="119" customFormat="false" ht="15.75" hidden="false" customHeight="false" outlineLevel="0" collapsed="false">
      <c r="A119" s="67" t="s">
        <v>225</v>
      </c>
      <c r="B119" s="49" t="n">
        <v>286</v>
      </c>
      <c r="C119" s="77" t="n">
        <v>1758.593</v>
      </c>
      <c r="D119" s="77" t="n">
        <v>140.2177665691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7" t="n">
        <v>3031.11</v>
      </c>
      <c r="D120" s="77" t="n">
        <v>127.7423465894</v>
      </c>
    </row>
    <row r="121" customFormat="false" ht="15.75" hidden="false" customHeight="false" outlineLevel="0" collapsed="false">
      <c r="A121" s="67" t="s">
        <v>227</v>
      </c>
      <c r="B121" s="49" t="n">
        <v>288</v>
      </c>
      <c r="C121" s="77" t="n">
        <v>1296.136</v>
      </c>
      <c r="D121" s="77" t="n">
        <v>114.4977248615</v>
      </c>
    </row>
    <row r="122" customFormat="false" ht="15.75" hidden="false" customHeight="false" outlineLevel="0" collapsed="false">
      <c r="A122" s="67" t="s">
        <v>228</v>
      </c>
      <c r="B122" s="49" t="n">
        <v>289</v>
      </c>
      <c r="C122" s="77" t="n">
        <v>1734.974</v>
      </c>
      <c r="D122" s="77" t="n">
        <v>139.825694787</v>
      </c>
    </row>
    <row r="123" customFormat="false" ht="15.75" hidden="false" customHeight="false" outlineLevel="0" collapsed="false">
      <c r="A123" s="57" t="s">
        <v>229</v>
      </c>
      <c r="B123" s="49"/>
      <c r="C123" s="77"/>
      <c r="D123" s="77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81" t="n">
        <v>133</v>
      </c>
      <c r="D124" s="77" t="n">
        <v>116.6666666667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7" t="n">
        <v>1.572</v>
      </c>
      <c r="D125" s="77" t="n">
        <v>137.7738825592</v>
      </c>
    </row>
    <row r="126" customFormat="false" ht="31.5" hidden="false" customHeight="false" outlineLevel="0" collapsed="false">
      <c r="A126" s="57" t="s">
        <v>232</v>
      </c>
      <c r="B126" s="49"/>
      <c r="C126" s="77"/>
      <c r="D126" s="77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81" t="n">
        <v>30102</v>
      </c>
      <c r="D127" s="77" t="n">
        <v>110.8688446098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80" t="s">
        <v>85</v>
      </c>
      <c r="D128" s="80" t="s">
        <v>85</v>
      </c>
    </row>
    <row r="129" customFormat="false" ht="15.75" hidden="false" customHeight="false" outlineLevel="0" collapsed="false">
      <c r="A129" s="82" t="s">
        <v>99</v>
      </c>
      <c r="B129" s="49"/>
      <c r="C129" s="77"/>
      <c r="D129" s="77"/>
    </row>
    <row r="130" customFormat="false" ht="15.75" hidden="false" customHeight="false" outlineLevel="0" collapsed="false">
      <c r="A130" s="83" t="s">
        <v>235</v>
      </c>
      <c r="B130" s="49" t="n">
        <v>294</v>
      </c>
      <c r="C130" s="77" t="n">
        <v>52427.466</v>
      </c>
      <c r="D130" s="77" t="n">
        <v>108.3953092397</v>
      </c>
    </row>
    <row r="131" customFormat="false" ht="15.75" hidden="false" customHeight="false" outlineLevel="0" collapsed="false">
      <c r="A131" s="83" t="s">
        <v>236</v>
      </c>
      <c r="B131" s="49" t="n">
        <v>295</v>
      </c>
      <c r="C131" s="77" t="n">
        <v>5710.849</v>
      </c>
      <c r="D131" s="77" t="n">
        <v>129.6630963531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7" t="n">
        <v>2674.29</v>
      </c>
      <c r="D132" s="77" t="n">
        <v>111.2897305782</v>
      </c>
    </row>
    <row r="133" customFormat="false" ht="15.75" hidden="false" customHeight="false" outlineLevel="0" collapsed="false">
      <c r="A133" s="82" t="s">
        <v>99</v>
      </c>
      <c r="B133" s="49"/>
      <c r="C133" s="77"/>
      <c r="D133" s="77"/>
    </row>
    <row r="134" customFormat="false" ht="15.75" hidden="false" customHeight="false" outlineLevel="0" collapsed="false">
      <c r="A134" s="83" t="s">
        <v>238</v>
      </c>
      <c r="B134" s="49" t="n">
        <v>297</v>
      </c>
      <c r="C134" s="77" t="n">
        <v>2198.498</v>
      </c>
      <c r="D134" s="77" t="n">
        <v>108.4423306762</v>
      </c>
    </row>
    <row r="135" customFormat="false" ht="15.75" hidden="false" customHeight="false" outlineLevel="0" collapsed="false">
      <c r="A135" s="83" t="s">
        <v>239</v>
      </c>
      <c r="B135" s="49" t="n">
        <v>298</v>
      </c>
      <c r="C135" s="77" t="n">
        <v>475.792</v>
      </c>
      <c r="D135" s="77" t="n">
        <v>126.6566397359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7" t="n">
        <v>261.857</v>
      </c>
      <c r="D136" s="77" t="n">
        <v>112.1842025217</v>
      </c>
    </row>
    <row r="137" customFormat="false" ht="15.75" hidden="false" customHeight="false" outlineLevel="0" collapsed="false">
      <c r="A137" s="57" t="s">
        <v>241</v>
      </c>
      <c r="B137" s="49"/>
      <c r="C137" s="77"/>
      <c r="D137" s="77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81" t="n">
        <v>26775</v>
      </c>
      <c r="D138" s="77" t="n">
        <v>89.1845979615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7" t="n">
        <v>15622.811</v>
      </c>
      <c r="D139" s="77" t="n">
        <v>101.2434108847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7" t="n">
        <v>1386.42</v>
      </c>
      <c r="D140" s="77" t="n">
        <v>94.3078702129</v>
      </c>
    </row>
    <row r="141" customFormat="false" ht="15.75" hidden="false" customHeight="false" outlineLevel="0" collapsed="false">
      <c r="A141" s="57" t="s">
        <v>244</v>
      </c>
      <c r="B141" s="49"/>
      <c r="C141" s="77"/>
      <c r="D141" s="77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81" t="n">
        <v>419</v>
      </c>
      <c r="D142" s="77" t="n">
        <v>102.6960784314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7" t="n">
        <v>298.391</v>
      </c>
      <c r="D143" s="77" t="n">
        <v>195.1837097798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7" t="n">
        <v>16.518</v>
      </c>
      <c r="D144" s="77" t="n">
        <v>207.9305135952</v>
      </c>
    </row>
    <row r="145" customFormat="false" ht="15.75" hidden="false" customHeight="false" outlineLevel="0" collapsed="false">
      <c r="A145" s="57" t="s">
        <v>246</v>
      </c>
      <c r="B145" s="49"/>
      <c r="C145" s="77"/>
      <c r="D145" s="77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81" t="n">
        <v>9130</v>
      </c>
      <c r="D146" s="77" t="n">
        <v>151.1089043363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81" t="n">
        <v>7195</v>
      </c>
      <c r="D147" s="77" t="n">
        <v>93.5752373521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9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1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6"/>
      <c r="D15" s="77"/>
    </row>
    <row r="16" customFormat="false" ht="15.75" hidden="false" customHeight="false" outlineLevel="0" collapsed="false">
      <c r="A16" s="62" t="s">
        <v>253</v>
      </c>
      <c r="B16" s="49" t="n">
        <v>301</v>
      </c>
      <c r="C16" s="77" t="n">
        <v>44474.771</v>
      </c>
      <c r="D16" s="77" t="n">
        <v>99.5814846851</v>
      </c>
    </row>
    <row r="17" customFormat="false" ht="15.75" hidden="false" customHeight="false" outlineLevel="0" collapsed="false">
      <c r="A17" s="78" t="s">
        <v>128</v>
      </c>
      <c r="B17" s="49"/>
      <c r="C17" s="77"/>
      <c r="D17" s="77"/>
    </row>
    <row r="18" customFormat="false" ht="47.25" hidden="false" customHeight="false" outlineLevel="0" collapsed="false">
      <c r="A18" s="67" t="s">
        <v>254</v>
      </c>
      <c r="B18" s="49" t="n">
        <v>302</v>
      </c>
      <c r="C18" s="77" t="n">
        <v>41095.683</v>
      </c>
      <c r="D18" s="77" t="n">
        <v>95.6051978306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7" t="n">
        <v>6468.334</v>
      </c>
      <c r="D19" s="77" t="n">
        <v>65.1606351363</v>
      </c>
    </row>
    <row r="20" customFormat="false" ht="15.75" hidden="false" customHeight="false" outlineLevel="0" collapsed="false">
      <c r="A20" s="78" t="s">
        <v>99</v>
      </c>
      <c r="B20" s="49"/>
      <c r="C20" s="77"/>
      <c r="D20" s="77"/>
    </row>
    <row r="21" customFormat="false" ht="47.25" hidden="false" customHeight="false" outlineLevel="0" collapsed="false">
      <c r="A21" s="67" t="s">
        <v>256</v>
      </c>
      <c r="B21" s="49" t="n">
        <v>304</v>
      </c>
      <c r="C21" s="77" t="n">
        <v>3078.11</v>
      </c>
      <c r="D21" s="77" t="n">
        <v>1699.9182654605</v>
      </c>
    </row>
    <row r="22" customFormat="false" ht="31.5" hidden="false" customHeight="false" outlineLevel="0" collapsed="false">
      <c r="A22" s="67" t="s">
        <v>257</v>
      </c>
      <c r="B22" s="49" t="n">
        <v>305</v>
      </c>
      <c r="C22" s="77" t="n">
        <v>3390.224</v>
      </c>
      <c r="D22" s="77" t="n">
        <v>34.7869522046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9</v>
      </c>
      <c r="B24" s="49"/>
      <c r="C24" s="77"/>
      <c r="D24" s="77"/>
    </row>
    <row r="25" customFormat="false" ht="15.75" hidden="false" customHeight="false" outlineLevel="0" collapsed="false">
      <c r="A25" s="67" t="s">
        <v>259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0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8</v>
      </c>
      <c r="B27" s="49"/>
      <c r="C27" s="77"/>
      <c r="D27" s="77"/>
    </row>
    <row r="28" customFormat="false" ht="47.25" hidden="false" customHeight="false" outlineLevel="0" collapsed="false">
      <c r="A28" s="67" t="s">
        <v>261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7" t="n">
        <v>57.305</v>
      </c>
      <c r="D29" s="77" t="n">
        <v>310.1759133965</v>
      </c>
    </row>
    <row r="30" customFormat="false" ht="15.75" hidden="false" customHeight="false" outlineLevel="0" collapsed="false">
      <c r="A30" s="78" t="s">
        <v>99</v>
      </c>
      <c r="B30" s="49"/>
      <c r="C30" s="77"/>
      <c r="D30" s="77"/>
    </row>
    <row r="31" customFormat="false" ht="15.75" hidden="false" customHeight="false" outlineLevel="0" collapsed="false">
      <c r="A31" s="67" t="s">
        <v>263</v>
      </c>
      <c r="B31" s="49" t="n">
        <v>311</v>
      </c>
      <c r="C31" s="77" t="n">
        <v>2.637</v>
      </c>
      <c r="D31" s="77" t="n">
        <v>169.4730077121</v>
      </c>
    </row>
    <row r="32" customFormat="false" ht="15.75" hidden="false" customHeight="false" outlineLevel="0" collapsed="false">
      <c r="A32" s="67" t="s">
        <v>264</v>
      </c>
      <c r="B32" s="49" t="n">
        <v>312</v>
      </c>
      <c r="C32" s="77" t="n">
        <v>54.668</v>
      </c>
      <c r="D32" s="77" t="n">
        <v>323.1160234056</v>
      </c>
    </row>
    <row r="33" customFormat="false" ht="15.75" hidden="false" customHeight="false" outlineLevel="0" collapsed="false">
      <c r="A33" s="78" t="s">
        <v>265</v>
      </c>
      <c r="B33" s="49"/>
      <c r="C33" s="77"/>
      <c r="D33" s="77"/>
    </row>
    <row r="34" customFormat="false" ht="15.75" hidden="false" customHeight="false" outlineLevel="0" collapsed="false">
      <c r="A34" s="67" t="s">
        <v>266</v>
      </c>
      <c r="B34" s="49" t="n">
        <v>313</v>
      </c>
      <c r="C34" s="77" t="n">
        <v>2.637</v>
      </c>
      <c r="D34" s="77" t="n">
        <v>291.8308791685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81" t="n">
        <v>341506</v>
      </c>
      <c r="D15" s="77" t="n">
        <v>94.6199199832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81" t="n">
        <v>36065</v>
      </c>
      <c r="D16" s="77" t="n">
        <v>89.9085084636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7" t="n">
        <v>6451.4</v>
      </c>
      <c r="D17" s="77" t="n">
        <v>129.7778303482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7" t="n">
        <v>178.8825731318</v>
      </c>
      <c r="D18" s="77" t="n">
        <v>144.3443257662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81" t="n">
        <v>417</v>
      </c>
      <c r="D19" s="77" t="n">
        <v>75.8181818182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81" t="n">
        <v>415</v>
      </c>
      <c r="D20" s="77" t="n">
        <v>76.1467889908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7" t="n">
        <v>4778.236</v>
      </c>
      <c r="D21" s="77" t="n">
        <v>115.377729914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7" t="n">
        <v>11513.821686747</v>
      </c>
      <c r="D22" s="77" t="n">
        <v>151.5201513329</v>
      </c>
    </row>
    <row r="23" customFormat="false" ht="15.75" hidden="false" customHeight="false" outlineLevel="0" collapsed="false">
      <c r="A23" s="52" t="s">
        <v>276</v>
      </c>
      <c r="B23" s="49" t="n">
        <v>409</v>
      </c>
      <c r="C23" s="81" t="n">
        <v>362</v>
      </c>
      <c r="D23" s="76" t="n">
        <v>99.1780821918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81" t="n">
        <v>360</v>
      </c>
      <c r="D24" s="76" t="n">
        <v>99.7229916898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7" t="n">
        <v>4507.843</v>
      </c>
      <c r="D25" s="76" t="n">
        <v>116.3330233936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7" t="n">
        <v>12521.7861111111</v>
      </c>
      <c r="D26" s="77" t="n">
        <v>116.6561706808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81" t="n">
        <v>341089</v>
      </c>
      <c r="D27" s="77" t="n">
        <v>94.6486150499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81" t="n">
        <v>35650</v>
      </c>
      <c r="D28" s="77" t="n">
        <v>90.0980590376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7" t="n">
        <v>1673.164</v>
      </c>
      <c r="D29" s="77" t="n">
        <v>201.6525937478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7" t="n">
        <v>46.9330715288</v>
      </c>
      <c r="D30" s="77" t="n">
        <v>223.8145814702</v>
      </c>
    </row>
    <row r="31" customFormat="false" ht="12.75" hidden="true" customHeight="false" outlineLevel="0" collapsed="false">
      <c r="A31" s="88" t="s">
        <v>283</v>
      </c>
      <c r="B31" s="71" t="n">
        <v>-401</v>
      </c>
      <c r="C31" s="89" t="n">
        <v>5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7</v>
      </c>
      <c r="D13" s="93"/>
      <c r="E13" s="93"/>
      <c r="F13" s="93" t="s">
        <v>99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8</v>
      </c>
      <c r="D14" s="93" t="s">
        <v>289</v>
      </c>
      <c r="E14" s="93" t="s">
        <v>290</v>
      </c>
      <c r="F14" s="93" t="s">
        <v>291</v>
      </c>
      <c r="G14" s="93"/>
      <c r="H14" s="93"/>
      <c r="I14" s="93" t="s">
        <v>292</v>
      </c>
      <c r="J14" s="93"/>
      <c r="K14" s="93"/>
      <c r="L14" s="93" t="s">
        <v>293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8</v>
      </c>
      <c r="G15" s="93" t="s">
        <v>289</v>
      </c>
      <c r="H15" s="93" t="s">
        <v>290</v>
      </c>
      <c r="I15" s="93" t="s">
        <v>288</v>
      </c>
      <c r="J15" s="93" t="s">
        <v>289</v>
      </c>
      <c r="K15" s="93" t="s">
        <v>290</v>
      </c>
      <c r="L15" s="93" t="s">
        <v>294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8</v>
      </c>
      <c r="M16" s="49" t="s">
        <v>289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5</v>
      </c>
      <c r="B18" s="53" t="n">
        <v>501</v>
      </c>
      <c r="C18" s="96" t="n">
        <v>1988017.837</v>
      </c>
      <c r="D18" s="96" t="n">
        <v>103.2438708291</v>
      </c>
      <c r="E18" s="97" t="n">
        <v>100</v>
      </c>
      <c r="F18" s="96" t="n">
        <v>1697767.995</v>
      </c>
      <c r="G18" s="96" t="n">
        <v>102.2249228931</v>
      </c>
      <c r="H18" s="97" t="n">
        <v>100</v>
      </c>
      <c r="I18" s="96" t="n">
        <v>290249.842</v>
      </c>
      <c r="J18" s="96" t="n">
        <v>109.6361436744</v>
      </c>
      <c r="K18" s="97" t="n">
        <v>100</v>
      </c>
      <c r="L18" s="96" t="n">
        <v>35007.342</v>
      </c>
      <c r="M18" s="96" t="n">
        <v>91.4300526579</v>
      </c>
    </row>
    <row r="19" customFormat="false" ht="15.75" hidden="false" customHeight="false" outlineLevel="0" collapsed="false">
      <c r="A19" s="98" t="s">
        <v>296</v>
      </c>
      <c r="B19" s="53" t="n">
        <v>502</v>
      </c>
      <c r="C19" s="96" t="n">
        <v>172992.797</v>
      </c>
      <c r="D19" s="96" t="n">
        <v>106.7044375394</v>
      </c>
      <c r="E19" s="96" t="n">
        <v>8.7017728805</v>
      </c>
      <c r="F19" s="96" t="n">
        <v>30402.2</v>
      </c>
      <c r="G19" s="96" t="n">
        <v>118.6682390111</v>
      </c>
      <c r="H19" s="96" t="n">
        <v>1.7907158157</v>
      </c>
      <c r="I19" s="96" t="n">
        <v>142590.597</v>
      </c>
      <c r="J19" s="96" t="n">
        <v>104.4590318396</v>
      </c>
      <c r="K19" s="96" t="n">
        <v>49.1268474144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7</v>
      </c>
      <c r="B20" s="53" t="n">
        <v>503</v>
      </c>
      <c r="C20" s="96" t="n">
        <v>73126.643</v>
      </c>
      <c r="D20" s="96" t="n">
        <v>104.4553651077</v>
      </c>
      <c r="E20" s="96" t="n">
        <v>3.6783695618</v>
      </c>
      <c r="F20" s="59" t="s">
        <v>85</v>
      </c>
      <c r="G20" s="59" t="s">
        <v>85</v>
      </c>
      <c r="H20" s="59" t="s">
        <v>85</v>
      </c>
      <c r="I20" s="96" t="n">
        <v>73126.643</v>
      </c>
      <c r="J20" s="96" t="n">
        <v>104.6091463805</v>
      </c>
      <c r="K20" s="96" t="n">
        <v>25.1943782281</v>
      </c>
      <c r="L20" s="96" t="n">
        <v>28329.708</v>
      </c>
      <c r="M20" s="96" t="n">
        <v>88.1824604492</v>
      </c>
    </row>
    <row r="21" customFormat="false" ht="63" hidden="false" customHeight="false" outlineLevel="0" collapsed="false">
      <c r="A21" s="98" t="s">
        <v>298</v>
      </c>
      <c r="B21" s="53" t="n">
        <v>504</v>
      </c>
      <c r="C21" s="96" t="n">
        <v>208688.477</v>
      </c>
      <c r="D21" s="96" t="n">
        <v>91.7138742328</v>
      </c>
      <c r="E21" s="96" t="n">
        <v>10.4973141144</v>
      </c>
      <c r="F21" s="96" t="n">
        <v>208688.477</v>
      </c>
      <c r="G21" s="96" t="n">
        <v>91.7138742328</v>
      </c>
      <c r="H21" s="96" t="n">
        <v>12.2919313837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8" t="s">
        <v>299</v>
      </c>
      <c r="B22" s="53" t="n">
        <v>505</v>
      </c>
      <c r="C22" s="96" t="n">
        <v>389.316</v>
      </c>
      <c r="D22" s="96" t="n">
        <v>123.5731584611</v>
      </c>
      <c r="E22" s="96" t="n">
        <v>0.0195831241</v>
      </c>
      <c r="F22" s="96" t="n">
        <v>389.316</v>
      </c>
      <c r="G22" s="96" t="n">
        <v>123.5731584611</v>
      </c>
      <c r="H22" s="96" t="n">
        <v>0.0229310484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62" t="s">
        <v>300</v>
      </c>
      <c r="B23" s="53" t="n">
        <v>506</v>
      </c>
      <c r="C23" s="96" t="n">
        <v>11893.905</v>
      </c>
      <c r="D23" s="96" t="n">
        <v>145.9741841845</v>
      </c>
      <c r="E23" s="96" t="n">
        <v>0.5982795918</v>
      </c>
      <c r="F23" s="96" t="n">
        <v>-329.391</v>
      </c>
      <c r="G23" s="59" t="s">
        <v>85</v>
      </c>
      <c r="H23" s="59" t="s">
        <v>85</v>
      </c>
      <c r="I23" s="96" t="n">
        <v>12223.296</v>
      </c>
      <c r="J23" s="96" t="n">
        <v>207.8527778869</v>
      </c>
      <c r="K23" s="96" t="n">
        <v>4.2113015173</v>
      </c>
      <c r="L23" s="96" t="n">
        <v>0</v>
      </c>
      <c r="M23" s="59" t="s">
        <v>85</v>
      </c>
    </row>
    <row r="24" customFormat="false" ht="15.75" hidden="false" customHeight="false" outlineLevel="0" collapsed="false">
      <c r="A24" s="78" t="s">
        <v>99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1</v>
      </c>
      <c r="B25" s="53" t="n">
        <v>507</v>
      </c>
      <c r="C25" s="96" t="n">
        <v>0</v>
      </c>
      <c r="D25" s="59" t="s">
        <v>85</v>
      </c>
      <c r="E25" s="59" t="s">
        <v>85</v>
      </c>
      <c r="F25" s="96" t="n">
        <v>0</v>
      </c>
      <c r="G25" s="59" t="s">
        <v>85</v>
      </c>
      <c r="H25" s="59" t="s">
        <v>85</v>
      </c>
      <c r="I25" s="96" t="n">
        <v>0</v>
      </c>
      <c r="J25" s="59" t="s">
        <v>85</v>
      </c>
      <c r="K25" s="59" t="s">
        <v>85</v>
      </c>
      <c r="L25" s="96" t="n">
        <v>0</v>
      </c>
      <c r="M25" s="59" t="s">
        <v>85</v>
      </c>
    </row>
    <row r="26" customFormat="false" ht="15.75" hidden="false" customHeight="false" outlineLevel="0" collapsed="false">
      <c r="A26" s="99" t="s">
        <v>302</v>
      </c>
      <c r="B26" s="53" t="n">
        <v>508</v>
      </c>
      <c r="C26" s="96" t="n">
        <v>0</v>
      </c>
      <c r="D26" s="96" t="n">
        <v>0</v>
      </c>
      <c r="E26" s="59" t="s">
        <v>85</v>
      </c>
      <c r="F26" s="96" t="n">
        <v>0</v>
      </c>
      <c r="G26" s="96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9" t="s">
        <v>303</v>
      </c>
      <c r="B27" s="53" t="n">
        <v>509</v>
      </c>
      <c r="C27" s="96" t="n">
        <v>12108.789</v>
      </c>
      <c r="D27" s="96" t="n">
        <v>149.5437102183</v>
      </c>
      <c r="E27" s="96" t="n">
        <v>0.6090885491</v>
      </c>
      <c r="F27" s="59" t="s">
        <v>85</v>
      </c>
      <c r="G27" s="59" t="s">
        <v>85</v>
      </c>
      <c r="H27" s="59" t="s">
        <v>85</v>
      </c>
      <c r="I27" s="96" t="n">
        <v>12108.789</v>
      </c>
      <c r="J27" s="96" t="n">
        <v>207.6995989505</v>
      </c>
      <c r="K27" s="96" t="n">
        <v>4.171850333</v>
      </c>
      <c r="L27" s="96" t="n">
        <v>0</v>
      </c>
      <c r="M27" s="59" t="s">
        <v>85</v>
      </c>
    </row>
    <row r="28" customFormat="false" ht="15.75" hidden="false" customHeight="false" outlineLevel="0" collapsed="false">
      <c r="A28" s="99" t="s">
        <v>304</v>
      </c>
      <c r="B28" s="53" t="n">
        <v>510</v>
      </c>
      <c r="C28" s="96" t="n">
        <v>54.071</v>
      </c>
      <c r="D28" s="96" t="n">
        <v>106.4515493956</v>
      </c>
      <c r="E28" s="96" t="n">
        <v>0.0027198448</v>
      </c>
      <c r="F28" s="59" t="s">
        <v>85</v>
      </c>
      <c r="G28" s="59" t="s">
        <v>85</v>
      </c>
      <c r="H28" s="59" t="s">
        <v>85</v>
      </c>
      <c r="I28" s="96" t="n">
        <v>54.071</v>
      </c>
      <c r="J28" s="96" t="n">
        <v>106.4515493956</v>
      </c>
      <c r="K28" s="96" t="n">
        <v>0.01862912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5</v>
      </c>
      <c r="B29" s="53" t="n">
        <v>511</v>
      </c>
      <c r="C29" s="96" t="n">
        <v>0</v>
      </c>
      <c r="D29" s="96" t="n">
        <v>0</v>
      </c>
      <c r="E29" s="59" t="s">
        <v>85</v>
      </c>
      <c r="F29" s="96" t="n">
        <v>0</v>
      </c>
      <c r="G29" s="96" t="n">
        <v>0</v>
      </c>
      <c r="H29" s="59" t="s">
        <v>85</v>
      </c>
      <c r="I29" s="96" t="n">
        <v>0</v>
      </c>
      <c r="J29" s="96" t="n">
        <v>0</v>
      </c>
      <c r="K29" s="59" t="s">
        <v>8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6</v>
      </c>
      <c r="B30" s="53" t="n">
        <v>512</v>
      </c>
      <c r="C30" s="96" t="n">
        <v>0</v>
      </c>
      <c r="D30" s="96" t="n">
        <v>0</v>
      </c>
      <c r="E30" s="59" t="s">
        <v>85</v>
      </c>
      <c r="F30" s="96" t="n">
        <v>0</v>
      </c>
      <c r="G30" s="96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8" t="s">
        <v>307</v>
      </c>
      <c r="B31" s="53" t="n">
        <v>513</v>
      </c>
      <c r="C31" s="96" t="n">
        <v>55826.615</v>
      </c>
      <c r="D31" s="96" t="n">
        <v>119.1558316613</v>
      </c>
      <c r="E31" s="96" t="n">
        <v>2.8081546333</v>
      </c>
      <c r="F31" s="59" t="s">
        <v>85</v>
      </c>
      <c r="G31" s="59" t="s">
        <v>85</v>
      </c>
      <c r="H31" s="59" t="s">
        <v>85</v>
      </c>
      <c r="I31" s="96" t="n">
        <v>55826.615</v>
      </c>
      <c r="J31" s="96" t="n">
        <v>119.1558316613</v>
      </c>
      <c r="K31" s="96" t="n">
        <v>19.233986353</v>
      </c>
      <c r="L31" s="96" t="n">
        <v>1794.606</v>
      </c>
      <c r="M31" s="96" t="n">
        <v>108.1800245583</v>
      </c>
    </row>
    <row r="32" customFormat="false" ht="31.5" hidden="false" customHeight="false" outlineLevel="0" collapsed="false">
      <c r="A32" s="100" t="s">
        <v>308</v>
      </c>
      <c r="B32" s="53" t="n">
        <v>514</v>
      </c>
      <c r="C32" s="96" t="n">
        <v>413.112</v>
      </c>
      <c r="D32" s="96" t="n">
        <v>108.0695329156</v>
      </c>
      <c r="E32" s="96" t="n">
        <v>0.0207800952</v>
      </c>
      <c r="F32" s="59" t="s">
        <v>85</v>
      </c>
      <c r="G32" s="59" t="s">
        <v>85</v>
      </c>
      <c r="H32" s="59" t="s">
        <v>85</v>
      </c>
      <c r="I32" s="96" t="n">
        <v>413.112</v>
      </c>
      <c r="J32" s="96" t="n">
        <v>108.0695329156</v>
      </c>
      <c r="K32" s="96" t="n">
        <v>0.1423297932</v>
      </c>
      <c r="L32" s="96" t="n">
        <v>413.112</v>
      </c>
      <c r="M32" s="96" t="n">
        <v>108.0695329156</v>
      </c>
    </row>
    <row r="33" customFormat="false" ht="31.5" hidden="false" customHeight="false" outlineLevel="0" collapsed="false">
      <c r="A33" s="100" t="s">
        <v>309</v>
      </c>
      <c r="B33" s="53" t="n">
        <v>515</v>
      </c>
      <c r="C33" s="96" t="n">
        <v>51600.786</v>
      </c>
      <c r="D33" s="96" t="n">
        <v>119.7421461777</v>
      </c>
      <c r="E33" s="96" t="n">
        <v>2.5955896894</v>
      </c>
      <c r="F33" s="59" t="s">
        <v>85</v>
      </c>
      <c r="G33" s="59" t="s">
        <v>85</v>
      </c>
      <c r="H33" s="59" t="s">
        <v>85</v>
      </c>
      <c r="I33" s="96" t="n">
        <v>51600.786</v>
      </c>
      <c r="J33" s="96" t="n">
        <v>119.7421461777</v>
      </c>
      <c r="K33" s="96" t="n">
        <v>17.7780582564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0</v>
      </c>
      <c r="B34" s="53" t="n">
        <v>516</v>
      </c>
      <c r="C34" s="96" t="n">
        <v>2428.149</v>
      </c>
      <c r="D34" s="96" t="n">
        <v>115.8145897396</v>
      </c>
      <c r="E34" s="96" t="n">
        <v>0.1221391959</v>
      </c>
      <c r="F34" s="59" t="s">
        <v>85</v>
      </c>
      <c r="G34" s="59" t="s">
        <v>85</v>
      </c>
      <c r="H34" s="59" t="s">
        <v>85</v>
      </c>
      <c r="I34" s="96" t="n">
        <v>2428.149</v>
      </c>
      <c r="J34" s="96" t="n">
        <v>115.8145897396</v>
      </c>
      <c r="K34" s="96" t="n">
        <v>0.8365720316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3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1</v>
      </c>
      <c r="B36" s="53" t="n">
        <v>517</v>
      </c>
      <c r="C36" s="101" t="n">
        <v>1269.776</v>
      </c>
      <c r="D36" s="96" t="n">
        <v>110.5405515989</v>
      </c>
      <c r="E36" s="96" t="n">
        <v>0.0638714591</v>
      </c>
      <c r="F36" s="59" t="s">
        <v>85</v>
      </c>
      <c r="G36" s="59" t="s">
        <v>85</v>
      </c>
      <c r="H36" s="59" t="s">
        <v>85</v>
      </c>
      <c r="I36" s="101" t="n">
        <v>1269.776</v>
      </c>
      <c r="J36" s="96" t="n">
        <v>110.5405515989</v>
      </c>
      <c r="K36" s="101" t="n">
        <v>0.4374768962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2</v>
      </c>
      <c r="B37" s="53" t="n">
        <v>518</v>
      </c>
      <c r="C37" s="96" t="n">
        <v>1158.373</v>
      </c>
      <c r="D37" s="96" t="n">
        <v>122.2059403768</v>
      </c>
      <c r="E37" s="96" t="n">
        <v>0.0582677368</v>
      </c>
      <c r="F37" s="59" t="s">
        <v>85</v>
      </c>
      <c r="G37" s="59" t="s">
        <v>85</v>
      </c>
      <c r="H37" s="59" t="s">
        <v>85</v>
      </c>
      <c r="I37" s="96" t="n">
        <v>1158.373</v>
      </c>
      <c r="J37" s="96" t="n">
        <v>122.2059403768</v>
      </c>
      <c r="K37" s="96" t="n">
        <v>0.3990951354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3</v>
      </c>
      <c r="B38" s="53" t="n">
        <v>519</v>
      </c>
      <c r="C38" s="96" t="n">
        <v>1381.494</v>
      </c>
      <c r="D38" s="96" t="n">
        <v>108.2131090783</v>
      </c>
      <c r="E38" s="96" t="n">
        <v>0.0694910264</v>
      </c>
      <c r="F38" s="59" t="s">
        <v>85</v>
      </c>
      <c r="G38" s="59" t="s">
        <v>85</v>
      </c>
      <c r="H38" s="59" t="s">
        <v>85</v>
      </c>
      <c r="I38" s="96" t="n">
        <v>1381.494</v>
      </c>
      <c r="J38" s="96" t="n">
        <v>108.2131090783</v>
      </c>
      <c r="K38" s="96" t="n">
        <v>0.4759671842</v>
      </c>
      <c r="L38" s="96" t="n">
        <v>1381.494</v>
      </c>
      <c r="M38" s="96" t="n">
        <v>108.2131090783</v>
      </c>
    </row>
    <row r="39" customFormat="false" ht="31.5" hidden="false" customHeight="false" outlineLevel="0" collapsed="false">
      <c r="A39" s="98" t="s">
        <v>314</v>
      </c>
      <c r="B39" s="53" t="n">
        <v>520</v>
      </c>
      <c r="C39" s="96" t="n">
        <v>1459803.484</v>
      </c>
      <c r="D39" s="96" t="n">
        <v>103.8524638284</v>
      </c>
      <c r="E39" s="96" t="n">
        <v>73.4300999131</v>
      </c>
      <c r="F39" s="96" t="n">
        <v>1458281.158</v>
      </c>
      <c r="G39" s="96" t="n">
        <v>103.8205379432</v>
      </c>
      <c r="H39" s="96" t="n">
        <v>85.8940186347</v>
      </c>
      <c r="I39" s="96" t="n">
        <v>1522.326</v>
      </c>
      <c r="J39" s="96" t="n">
        <v>147.2193398211</v>
      </c>
      <c r="K39" s="96" t="n">
        <v>0.5244881408</v>
      </c>
      <c r="L39" s="96" t="n">
        <v>0</v>
      </c>
      <c r="M39" s="59" t="s">
        <v>85</v>
      </c>
    </row>
    <row r="40" customFormat="false" ht="15.75" hidden="false" customHeight="false" outlineLevel="0" collapsed="false">
      <c r="A40" s="78" t="s">
        <v>99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5</v>
      </c>
      <c r="B41" s="53" t="n">
        <v>521</v>
      </c>
      <c r="C41" s="96" t="n">
        <v>1457728.448</v>
      </c>
      <c r="D41" s="96" t="n">
        <v>103.8216306235</v>
      </c>
      <c r="E41" s="96" t="n">
        <v>73.3257227812</v>
      </c>
      <c r="F41" s="96" t="n">
        <v>1457728.448</v>
      </c>
      <c r="G41" s="96" t="n">
        <v>103.8216306235</v>
      </c>
      <c r="H41" s="96" t="n">
        <v>85.8614635388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9" t="s">
        <v>316</v>
      </c>
      <c r="B42" s="53" t="n">
        <v>522</v>
      </c>
      <c r="C42" s="96" t="n">
        <v>538.874</v>
      </c>
      <c r="D42" s="96" t="n">
        <v>99.7115276084</v>
      </c>
      <c r="E42" s="96" t="n">
        <v>0.0271060948</v>
      </c>
      <c r="F42" s="96" t="n">
        <v>538.874</v>
      </c>
      <c r="G42" s="96" t="n">
        <v>99.7115276084</v>
      </c>
      <c r="H42" s="96" t="n">
        <v>0.0317401436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9" t="s">
        <v>317</v>
      </c>
      <c r="B43" s="53" t="n">
        <v>523</v>
      </c>
      <c r="C43" s="96" t="n">
        <v>11.431</v>
      </c>
      <c r="D43" s="96" t="n">
        <v>316.8237250554</v>
      </c>
      <c r="E43" s="96" t="n">
        <v>0.0005749948</v>
      </c>
      <c r="F43" s="96" t="n">
        <v>11.431</v>
      </c>
      <c r="G43" s="96" t="n">
        <v>316.8237250554</v>
      </c>
      <c r="H43" s="96" t="n">
        <v>0.0006732958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9" t="s">
        <v>318</v>
      </c>
      <c r="B44" s="53" t="n">
        <v>524</v>
      </c>
      <c r="C44" s="96" t="n">
        <v>6.012</v>
      </c>
      <c r="D44" s="96" t="n">
        <v>76.2944162437</v>
      </c>
      <c r="E44" s="96" t="n">
        <v>0.0003024118</v>
      </c>
      <c r="F44" s="96" t="n">
        <v>2.405</v>
      </c>
      <c r="G44" s="96" t="n">
        <v>76.3007614213</v>
      </c>
      <c r="H44" s="96" t="n">
        <v>0.0001416566</v>
      </c>
      <c r="I44" s="96" t="n">
        <v>3.607</v>
      </c>
      <c r="J44" s="96" t="n">
        <v>76.2901861252</v>
      </c>
      <c r="K44" s="96" t="n">
        <v>0.0012427225</v>
      </c>
      <c r="L44" s="96" t="n">
        <v>0</v>
      </c>
      <c r="M44" s="59" t="s">
        <v>85</v>
      </c>
    </row>
    <row r="45" customFormat="false" ht="15.75" hidden="false" customHeight="false" outlineLevel="0" collapsed="false">
      <c r="A45" s="98" t="s">
        <v>319</v>
      </c>
      <c r="B45" s="53" t="n">
        <v>525</v>
      </c>
      <c r="C45" s="96" t="n">
        <v>124.773</v>
      </c>
      <c r="D45" s="96" t="n">
        <v>115.7556359588</v>
      </c>
      <c r="E45" s="96" t="n">
        <v>0.0062762515</v>
      </c>
      <c r="F45" s="96" t="n">
        <v>124.773</v>
      </c>
      <c r="G45" s="96" t="n">
        <v>115.7556359588</v>
      </c>
      <c r="H45" s="96" t="n">
        <v>0.0073492374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47.25" hidden="false" customHeight="false" outlineLevel="0" collapsed="false">
      <c r="A46" s="98" t="s">
        <v>320</v>
      </c>
      <c r="B46" s="53" t="n">
        <v>526</v>
      </c>
      <c r="C46" s="96" t="n">
        <v>1.663</v>
      </c>
      <c r="D46" s="96" t="n">
        <v>116.5381920112</v>
      </c>
      <c r="E46" s="96" t="n">
        <v>8.36512E-005</v>
      </c>
      <c r="F46" s="96" t="n">
        <v>0.333</v>
      </c>
      <c r="G46" s="96" t="n">
        <v>116.8421052632</v>
      </c>
      <c r="H46" s="96" t="n">
        <v>1.9614E-005</v>
      </c>
      <c r="I46" s="96" t="n">
        <v>1.33</v>
      </c>
      <c r="J46" s="96" t="n">
        <v>116.4623467601</v>
      </c>
      <c r="K46" s="96" t="n">
        <v>0.0004582259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1</v>
      </c>
      <c r="B47" s="53" t="n">
        <v>527</v>
      </c>
      <c r="C47" s="58" t="n">
        <v>2950.594</v>
      </c>
      <c r="D47" s="58" t="n">
        <v>108.4988619106</v>
      </c>
      <c r="E47" s="58" t="n">
        <v>0.1484188897</v>
      </c>
      <c r="F47" s="59" t="s">
        <v>85</v>
      </c>
      <c r="G47" s="53" t="s">
        <v>85</v>
      </c>
      <c r="H47" s="53" t="s">
        <v>85</v>
      </c>
      <c r="I47" s="58" t="n">
        <v>2950.594</v>
      </c>
      <c r="J47" s="58" t="n">
        <v>108.4988619106</v>
      </c>
      <c r="K47" s="58" t="n">
        <v>1.016570407</v>
      </c>
      <c r="L47" s="96" t="n">
        <v>2950.594</v>
      </c>
      <c r="M47" s="58" t="n">
        <v>108.4988619106</v>
      </c>
    </row>
    <row r="48" customFormat="false" ht="47.25" hidden="false" customHeight="false" outlineLevel="0" collapsed="false">
      <c r="A48" s="98" t="s">
        <v>322</v>
      </c>
      <c r="B48" s="53" t="n">
        <v>528</v>
      </c>
      <c r="C48" s="58" t="n">
        <v>1394.266</v>
      </c>
      <c r="D48" s="58" t="n">
        <v>97.155029566</v>
      </c>
      <c r="E48" s="58" t="n">
        <v>0.0701334754</v>
      </c>
      <c r="F48" s="59" t="s">
        <v>85</v>
      </c>
      <c r="G48" s="53" t="s">
        <v>85</v>
      </c>
      <c r="H48" s="53" t="s">
        <v>85</v>
      </c>
      <c r="I48" s="58" t="n">
        <v>1394.266</v>
      </c>
      <c r="J48" s="58" t="n">
        <v>97.155029566</v>
      </c>
      <c r="K48" s="58" t="n">
        <v>0.4803675311</v>
      </c>
      <c r="L48" s="96" t="n">
        <v>1394.266</v>
      </c>
      <c r="M48" s="58" t="n">
        <v>97.155029566</v>
      </c>
    </row>
    <row r="49" customFormat="false" ht="31.5" hidden="false" customHeight="false" outlineLevel="0" collapsed="false">
      <c r="A49" s="98" t="s">
        <v>323</v>
      </c>
      <c r="B49" s="53" t="n">
        <v>529</v>
      </c>
      <c r="C49" s="96" t="n">
        <v>15.447</v>
      </c>
      <c r="D49" s="58" t="n">
        <v>174.1684519112</v>
      </c>
      <c r="E49" s="58" t="n">
        <v>0.0007770051</v>
      </c>
      <c r="F49" s="59" t="s">
        <v>85</v>
      </c>
      <c r="G49" s="59" t="s">
        <v>85</v>
      </c>
      <c r="H49" s="53" t="s">
        <v>85</v>
      </c>
      <c r="I49" s="96" t="n">
        <v>15.447</v>
      </c>
      <c r="J49" s="58" t="n">
        <v>174.1684519112</v>
      </c>
      <c r="K49" s="58" t="n">
        <v>0.0053219667</v>
      </c>
      <c r="L49" s="96" t="n">
        <v>15.449</v>
      </c>
      <c r="M49" s="58" t="n">
        <v>174.4861079738</v>
      </c>
    </row>
    <row r="50" customFormat="false" ht="31.5" hidden="false" customHeight="false" outlineLevel="0" collapsed="false">
      <c r="A50" s="98" t="s">
        <v>324</v>
      </c>
      <c r="B50" s="53" t="n">
        <v>530</v>
      </c>
      <c r="C50" s="96" t="n">
        <v>0.15</v>
      </c>
      <c r="D50" s="96" t="n">
        <v>11.3636363636</v>
      </c>
      <c r="E50" s="96" t="n">
        <v>7.5452E-006</v>
      </c>
      <c r="F50" s="96" t="n">
        <v>0.15</v>
      </c>
      <c r="G50" s="96" t="n">
        <v>11.3636363636</v>
      </c>
      <c r="H50" s="96" t="n">
        <v>8.8351E-006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8" t="s">
        <v>325</v>
      </c>
      <c r="B51" s="53" t="n">
        <v>531</v>
      </c>
      <c r="C51" s="96" t="n">
        <v>812.781</v>
      </c>
      <c r="D51" s="96" t="n">
        <v>108.7520120529</v>
      </c>
      <c r="E51" s="96" t="n">
        <v>0.0408839893</v>
      </c>
      <c r="F51" s="96" t="n">
        <v>210.979</v>
      </c>
      <c r="G51" s="96" t="n">
        <v>61.1925320278</v>
      </c>
      <c r="H51" s="96" t="n">
        <v>0.0124268452</v>
      </c>
      <c r="I51" s="96" t="n">
        <v>601.802</v>
      </c>
      <c r="J51" s="96" t="n">
        <v>149.481857563</v>
      </c>
      <c r="K51" s="96" t="n">
        <v>0.2073393032</v>
      </c>
      <c r="L51" s="96" t="n">
        <v>522.719</v>
      </c>
      <c r="M51" s="96" t="n">
        <v>153.6974854159</v>
      </c>
    </row>
    <row r="52" customFormat="false" ht="24" hidden="true" customHeight="false" outlineLevel="0" collapsed="false">
      <c r="A52" s="103" t="s">
        <v>326</v>
      </c>
      <c r="B52" s="104" t="n">
        <v>-501</v>
      </c>
      <c r="C52" s="105" t="n">
        <v>747.371</v>
      </c>
      <c r="D52" s="106"/>
      <c r="E52" s="106"/>
      <c r="F52" s="105" t="n">
        <v>344.779</v>
      </c>
      <c r="G52" s="106"/>
      <c r="H52" s="106"/>
      <c r="I52" s="105" t="n">
        <v>402.592</v>
      </c>
      <c r="J52" s="106"/>
      <c r="K52" s="106"/>
      <c r="L52" s="105" t="n">
        <v>340.096</v>
      </c>
      <c r="M52" s="106"/>
    </row>
    <row r="53" customFormat="false" ht="24" hidden="true" customHeight="false" outlineLevel="0" collapsed="false">
      <c r="A53" s="103" t="s">
        <v>327</v>
      </c>
      <c r="B53" s="104" t="n">
        <v>-502</v>
      </c>
      <c r="C53" s="105" t="n">
        <v>12108.789</v>
      </c>
      <c r="D53" s="107" t="n">
        <v>8097.157</v>
      </c>
      <c r="E53" s="106"/>
      <c r="F53" s="105" t="n">
        <v>0</v>
      </c>
      <c r="G53" s="107" t="n">
        <v>2267.204</v>
      </c>
      <c r="H53" s="106"/>
      <c r="I53" s="105" t="n">
        <v>12108.789</v>
      </c>
      <c r="J53" s="107" t="n">
        <v>5829.953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9</v>
      </c>
      <c r="D13" s="93" t="s">
        <v>330</v>
      </c>
      <c r="E13" s="93" t="s">
        <v>331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2</v>
      </c>
      <c r="F14" s="93" t="s">
        <v>333</v>
      </c>
      <c r="G14" s="93"/>
      <c r="H14" s="93"/>
      <c r="I14" s="93"/>
      <c r="J14" s="93"/>
      <c r="K14" s="93"/>
      <c r="L14" s="93"/>
      <c r="M14" s="93" t="s">
        <v>334</v>
      </c>
      <c r="N14" s="93" t="s">
        <v>335</v>
      </c>
      <c r="O14" s="93" t="s">
        <v>336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7</v>
      </c>
      <c r="G15" s="93"/>
      <c r="H15" s="93" t="s">
        <v>338</v>
      </c>
      <c r="I15" s="93" t="s">
        <v>339</v>
      </c>
      <c r="J15" s="93" t="s">
        <v>340</v>
      </c>
      <c r="K15" s="93" t="s">
        <v>341</v>
      </c>
      <c r="L15" s="93" t="s">
        <v>342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8</v>
      </c>
      <c r="G16" s="49" t="s">
        <v>343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4</v>
      </c>
      <c r="B18" s="53" t="n">
        <v>601</v>
      </c>
      <c r="C18" s="96" t="n">
        <v>1987739.264</v>
      </c>
      <c r="D18" s="97" t="n">
        <v>100</v>
      </c>
      <c r="E18" s="96" t="n">
        <v>1927521.302</v>
      </c>
      <c r="F18" s="96" t="n">
        <v>173069.211</v>
      </c>
      <c r="G18" s="96" t="n">
        <v>30442.248</v>
      </c>
      <c r="H18" s="96" t="n">
        <v>73088.447</v>
      </c>
      <c r="I18" s="96" t="n">
        <v>209080.781</v>
      </c>
      <c r="J18" s="96" t="n">
        <v>11896.775</v>
      </c>
      <c r="K18" s="96" t="n">
        <v>1459791.364</v>
      </c>
      <c r="L18" s="96" t="n">
        <v>594.724</v>
      </c>
      <c r="M18" s="96" t="n">
        <v>53864.252</v>
      </c>
      <c r="N18" s="96" t="n">
        <v>1759.493</v>
      </c>
      <c r="O18" s="96" t="n">
        <v>4594.217</v>
      </c>
    </row>
    <row r="19" customFormat="false" ht="15.75" hidden="false" customHeight="false" outlineLevel="0" collapsed="false">
      <c r="A19" s="60" t="s">
        <v>99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5</v>
      </c>
      <c r="B20" s="53" t="n">
        <v>602</v>
      </c>
      <c r="C20" s="96" t="n">
        <v>633.772</v>
      </c>
      <c r="D20" s="96" t="n">
        <v>0.031884061</v>
      </c>
      <c r="E20" s="96" t="n">
        <v>466.28</v>
      </c>
      <c r="F20" s="96" t="n">
        <v>135.749</v>
      </c>
      <c r="G20" s="96" t="n">
        <v>13.604</v>
      </c>
      <c r="H20" s="96" t="n">
        <v>276.732</v>
      </c>
      <c r="I20" s="96" t="n">
        <v>53.494</v>
      </c>
      <c r="J20" s="96" t="n">
        <v>0</v>
      </c>
      <c r="K20" s="96" t="n">
        <v>0</v>
      </c>
      <c r="L20" s="96" t="n">
        <v>0.305</v>
      </c>
      <c r="M20" s="96" t="n">
        <v>94.494</v>
      </c>
      <c r="N20" s="96" t="n">
        <v>8.976</v>
      </c>
      <c r="O20" s="96" t="n">
        <v>64.022</v>
      </c>
    </row>
    <row r="21" customFormat="false" ht="31.5" hidden="false" customHeight="false" outlineLevel="0" collapsed="false">
      <c r="A21" s="100" t="s">
        <v>346</v>
      </c>
      <c r="B21" s="53" t="n">
        <v>603</v>
      </c>
      <c r="C21" s="96" t="n">
        <v>20.32</v>
      </c>
      <c r="D21" s="96" t="n">
        <v>0.0010222669</v>
      </c>
      <c r="E21" s="96" t="n">
        <v>5.606</v>
      </c>
      <c r="F21" s="96" t="n">
        <v>11.187</v>
      </c>
      <c r="G21" s="96" t="n">
        <v>1.154</v>
      </c>
      <c r="H21" s="96" t="n">
        <v>25.463</v>
      </c>
      <c r="I21" s="96" t="n">
        <v>-32.174</v>
      </c>
      <c r="J21" s="96" t="n">
        <v>0</v>
      </c>
      <c r="K21" s="96" t="n">
        <v>0</v>
      </c>
      <c r="L21" s="96" t="n">
        <v>1.13</v>
      </c>
      <c r="M21" s="96" t="n">
        <v>5.458</v>
      </c>
      <c r="N21" s="96" t="n">
        <v>1.406</v>
      </c>
      <c r="O21" s="96" t="n">
        <v>7.85</v>
      </c>
    </row>
    <row r="22" customFormat="false" ht="31.5" hidden="false" customHeight="false" outlineLevel="0" collapsed="false">
      <c r="A22" s="100" t="s">
        <v>347</v>
      </c>
      <c r="B22" s="53" t="n">
        <v>604</v>
      </c>
      <c r="C22" s="96" t="n">
        <v>1798605.04</v>
      </c>
      <c r="D22" s="96" t="n">
        <v>90.4849580916</v>
      </c>
      <c r="E22" s="96" t="n">
        <v>1762542.016</v>
      </c>
      <c r="F22" s="96" t="n">
        <v>147143.691</v>
      </c>
      <c r="G22" s="96" t="n">
        <v>27527.229</v>
      </c>
      <c r="H22" s="96" t="n">
        <v>26614.881</v>
      </c>
      <c r="I22" s="96" t="n">
        <v>148495.162</v>
      </c>
      <c r="J22" s="96" t="n">
        <v>620.706</v>
      </c>
      <c r="K22" s="96" t="n">
        <v>1439566.825</v>
      </c>
      <c r="L22" s="96" t="n">
        <v>100.751</v>
      </c>
      <c r="M22" s="96" t="n">
        <v>35738.547</v>
      </c>
      <c r="N22" s="96" t="n">
        <v>310.04</v>
      </c>
      <c r="O22" s="96" t="n">
        <v>14.437</v>
      </c>
    </row>
    <row r="23" customFormat="false" ht="15.75" hidden="false" customHeight="false" outlineLevel="0" collapsed="false">
      <c r="A23" s="82" t="s">
        <v>128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8</v>
      </c>
      <c r="B24" s="53" t="n">
        <v>605</v>
      </c>
      <c r="C24" s="96" t="n">
        <v>1798330.948</v>
      </c>
      <c r="D24" s="96" t="n">
        <v>90.4711689591</v>
      </c>
      <c r="E24" s="96" t="n">
        <v>1762281.09</v>
      </c>
      <c r="F24" s="96" t="n">
        <v>147101.13</v>
      </c>
      <c r="G24" s="96" t="n">
        <v>27522.881</v>
      </c>
      <c r="H24" s="96" t="n">
        <v>26542.769</v>
      </c>
      <c r="I24" s="96" t="n">
        <v>148368.744</v>
      </c>
      <c r="J24" s="96" t="n">
        <v>620.706</v>
      </c>
      <c r="K24" s="96" t="n">
        <v>1439546.99</v>
      </c>
      <c r="L24" s="96" t="n">
        <v>100.751</v>
      </c>
      <c r="M24" s="96" t="n">
        <v>35727.391</v>
      </c>
      <c r="N24" s="96" t="n">
        <v>309.266</v>
      </c>
      <c r="O24" s="96" t="n">
        <v>13.201</v>
      </c>
    </row>
    <row r="25" customFormat="false" ht="15.75" hidden="false" customHeight="false" outlineLevel="0" collapsed="false">
      <c r="A25" s="110" t="s">
        <v>128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9</v>
      </c>
      <c r="B26" s="53" t="n">
        <v>606</v>
      </c>
      <c r="C26" s="96" t="n">
        <v>1798311.807</v>
      </c>
      <c r="D26" s="96" t="n">
        <v>90.4702060059</v>
      </c>
      <c r="E26" s="96" t="n">
        <v>1762265.109</v>
      </c>
      <c r="F26" s="96" t="n">
        <v>147100.853</v>
      </c>
      <c r="G26" s="96" t="n">
        <v>27522.853</v>
      </c>
      <c r="H26" s="96" t="n">
        <v>26537.561</v>
      </c>
      <c r="I26" s="96" t="n">
        <v>148358.722</v>
      </c>
      <c r="J26" s="96" t="n">
        <v>620.706</v>
      </c>
      <c r="K26" s="96" t="n">
        <v>1439546.517</v>
      </c>
      <c r="L26" s="96" t="n">
        <v>100.75</v>
      </c>
      <c r="M26" s="96" t="n">
        <v>35725.841</v>
      </c>
      <c r="N26" s="96" t="n">
        <v>307.736</v>
      </c>
      <c r="O26" s="96" t="n">
        <v>13.121</v>
      </c>
    </row>
    <row r="27" customFormat="false" ht="63" hidden="false" customHeight="false" outlineLevel="0" collapsed="false">
      <c r="A27" s="102" t="s">
        <v>350</v>
      </c>
      <c r="B27" s="53" t="n">
        <v>607</v>
      </c>
      <c r="C27" s="96" t="n">
        <v>274.092</v>
      </c>
      <c r="D27" s="96" t="n">
        <v>0.0137891325</v>
      </c>
      <c r="E27" s="96" t="n">
        <v>260.926</v>
      </c>
      <c r="F27" s="96" t="n">
        <v>42.561</v>
      </c>
      <c r="G27" s="96" t="n">
        <v>4.348</v>
      </c>
      <c r="H27" s="96" t="n">
        <v>72.112</v>
      </c>
      <c r="I27" s="96" t="n">
        <v>126.418</v>
      </c>
      <c r="J27" s="96" t="n">
        <v>0</v>
      </c>
      <c r="K27" s="96" t="n">
        <v>19.835</v>
      </c>
      <c r="L27" s="96" t="n">
        <v>0</v>
      </c>
      <c r="M27" s="96" t="n">
        <v>11.156</v>
      </c>
      <c r="N27" s="96" t="n">
        <v>0.774</v>
      </c>
      <c r="O27" s="96" t="n">
        <v>1.236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1</v>
      </c>
      <c r="B29" s="53" t="n">
        <v>608</v>
      </c>
      <c r="C29" s="96" t="n">
        <v>6.016</v>
      </c>
      <c r="D29" s="96" t="n">
        <v>0.0003026554</v>
      </c>
      <c r="E29" s="96" t="n">
        <v>6.01</v>
      </c>
      <c r="F29" s="96" t="n">
        <v>-0.455</v>
      </c>
      <c r="G29" s="96" t="n">
        <v>0.005</v>
      </c>
      <c r="H29" s="96" t="n">
        <v>0</v>
      </c>
      <c r="I29" s="96" t="n">
        <v>0.455</v>
      </c>
      <c r="J29" s="96" t="n">
        <v>0</v>
      </c>
      <c r="K29" s="96" t="n">
        <v>6.01</v>
      </c>
      <c r="L29" s="96" t="n">
        <v>0</v>
      </c>
      <c r="M29" s="96" t="n">
        <v>0.006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2</v>
      </c>
      <c r="B30" s="53" t="n">
        <v>609</v>
      </c>
      <c r="C30" s="96" t="n">
        <v>24371.221</v>
      </c>
      <c r="D30" s="96" t="n">
        <v>1.2260773554</v>
      </c>
      <c r="E30" s="96" t="n">
        <v>23769.188</v>
      </c>
      <c r="F30" s="96" t="n">
        <v>1145.902</v>
      </c>
      <c r="G30" s="96" t="n">
        <v>80.321</v>
      </c>
      <c r="H30" s="96" t="n">
        <v>3333.183</v>
      </c>
      <c r="I30" s="96" t="n">
        <v>7682.68</v>
      </c>
      <c r="J30" s="96" t="n">
        <v>11600.215</v>
      </c>
      <c r="K30" s="96" t="n">
        <v>6.903</v>
      </c>
      <c r="L30" s="96" t="n">
        <v>0.305</v>
      </c>
      <c r="M30" s="96" t="n">
        <v>331.988</v>
      </c>
      <c r="N30" s="96" t="n">
        <v>38.129</v>
      </c>
      <c r="O30" s="96" t="n">
        <v>231.916</v>
      </c>
    </row>
    <row r="31" customFormat="false" ht="15.75" hidden="false" customHeight="false" outlineLevel="0" collapsed="false">
      <c r="A31" s="82" t="s">
        <v>128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3</v>
      </c>
      <c r="B32" s="53" t="n">
        <v>610</v>
      </c>
      <c r="C32" s="96" t="n">
        <v>595.016</v>
      </c>
      <c r="D32" s="96" t="n">
        <v>0.0299343083</v>
      </c>
      <c r="E32" s="96" t="n">
        <v>523.875</v>
      </c>
      <c r="F32" s="96" t="n">
        <v>70.437</v>
      </c>
      <c r="G32" s="96" t="n">
        <v>5.734</v>
      </c>
      <c r="H32" s="96" t="n">
        <v>207.389</v>
      </c>
      <c r="I32" s="96" t="n">
        <v>193.003</v>
      </c>
      <c r="J32" s="96" t="n">
        <v>52.886</v>
      </c>
      <c r="K32" s="96" t="n">
        <v>0</v>
      </c>
      <c r="L32" s="96" t="n">
        <v>0.16</v>
      </c>
      <c r="M32" s="96" t="n">
        <v>23.199</v>
      </c>
      <c r="N32" s="96" t="n">
        <v>6.917</v>
      </c>
      <c r="O32" s="96" t="n">
        <v>41.025</v>
      </c>
    </row>
    <row r="33" customFormat="false" ht="78.75" hidden="false" customHeight="false" outlineLevel="0" collapsed="false">
      <c r="A33" s="102" t="s">
        <v>354</v>
      </c>
      <c r="B33" s="53" t="n">
        <v>611</v>
      </c>
      <c r="C33" s="96" t="n">
        <v>215.085</v>
      </c>
      <c r="D33" s="96" t="n">
        <v>0.0108205842</v>
      </c>
      <c r="E33" s="96" t="n">
        <v>174.951</v>
      </c>
      <c r="F33" s="96" t="n">
        <v>14.13</v>
      </c>
      <c r="G33" s="96" t="n">
        <v>1.286</v>
      </c>
      <c r="H33" s="96" t="n">
        <v>63.683</v>
      </c>
      <c r="I33" s="96" t="n">
        <v>97.137</v>
      </c>
      <c r="J33" s="96" t="n">
        <v>0</v>
      </c>
      <c r="K33" s="96" t="n">
        <v>0.001</v>
      </c>
      <c r="L33" s="96" t="n">
        <v>0</v>
      </c>
      <c r="M33" s="96" t="n">
        <v>21.673</v>
      </c>
      <c r="N33" s="96" t="n">
        <v>2.108</v>
      </c>
      <c r="O33" s="96" t="n">
        <v>16.353</v>
      </c>
    </row>
    <row r="34" customFormat="false" ht="31.5" hidden="false" customHeight="false" outlineLevel="0" collapsed="false">
      <c r="A34" s="102" t="s">
        <v>355</v>
      </c>
      <c r="B34" s="53" t="n">
        <v>612</v>
      </c>
      <c r="C34" s="96" t="n">
        <v>17743.57</v>
      </c>
      <c r="D34" s="96" t="n">
        <v>0.8926507778</v>
      </c>
      <c r="E34" s="96" t="n">
        <v>17677.323</v>
      </c>
      <c r="F34" s="96" t="n">
        <v>212.215</v>
      </c>
      <c r="G34" s="96" t="n">
        <v>25.834</v>
      </c>
      <c r="H34" s="96" t="n">
        <v>893.703</v>
      </c>
      <c r="I34" s="96" t="n">
        <v>5024.04</v>
      </c>
      <c r="J34" s="96" t="n">
        <v>11547.329</v>
      </c>
      <c r="K34" s="96" t="n">
        <v>0</v>
      </c>
      <c r="L34" s="96" t="n">
        <v>0.036</v>
      </c>
      <c r="M34" s="96" t="n">
        <v>65.885</v>
      </c>
      <c r="N34" s="96" t="n">
        <v>0.361</v>
      </c>
      <c r="O34" s="96" t="n">
        <v>0.001</v>
      </c>
    </row>
    <row r="35" customFormat="false" ht="94.5" hidden="false" customHeight="false" outlineLevel="0" collapsed="false">
      <c r="A35" s="102" t="s">
        <v>356</v>
      </c>
      <c r="B35" s="53" t="n">
        <v>613</v>
      </c>
      <c r="C35" s="96" t="n">
        <v>899.717</v>
      </c>
      <c r="D35" s="96" t="n">
        <v>0.0452633309</v>
      </c>
      <c r="E35" s="96" t="n">
        <v>859.984</v>
      </c>
      <c r="F35" s="96" t="n">
        <v>210.044</v>
      </c>
      <c r="G35" s="96" t="n">
        <v>8.994</v>
      </c>
      <c r="H35" s="96" t="n">
        <v>267.843</v>
      </c>
      <c r="I35" s="96" t="n">
        <v>382.033</v>
      </c>
      <c r="J35" s="96" t="n">
        <v>0</v>
      </c>
      <c r="K35" s="96" t="n">
        <v>0</v>
      </c>
      <c r="L35" s="96" t="n">
        <v>0.064</v>
      </c>
      <c r="M35" s="96" t="n">
        <v>22.313</v>
      </c>
      <c r="N35" s="96" t="n">
        <v>2.221</v>
      </c>
      <c r="O35" s="96" t="n">
        <v>15.199</v>
      </c>
    </row>
    <row r="36" customFormat="false" ht="31.5" hidden="false" customHeight="false" outlineLevel="0" collapsed="false">
      <c r="A36" s="102" t="s">
        <v>357</v>
      </c>
      <c r="B36" s="53" t="n">
        <v>614</v>
      </c>
      <c r="C36" s="96" t="n">
        <v>2509.964</v>
      </c>
      <c r="D36" s="96" t="n">
        <v>0.1262722956</v>
      </c>
      <c r="E36" s="96" t="n">
        <v>2332.939</v>
      </c>
      <c r="F36" s="96" t="n">
        <v>299.354</v>
      </c>
      <c r="G36" s="96" t="n">
        <v>13.327</v>
      </c>
      <c r="H36" s="96" t="n">
        <v>1079.286</v>
      </c>
      <c r="I36" s="96" t="n">
        <v>954.295</v>
      </c>
      <c r="J36" s="96" t="n">
        <v>0</v>
      </c>
      <c r="K36" s="96" t="n">
        <v>0</v>
      </c>
      <c r="L36" s="96" t="n">
        <v>0.004</v>
      </c>
      <c r="M36" s="96" t="n">
        <v>123.619</v>
      </c>
      <c r="N36" s="96" t="n">
        <v>2.653</v>
      </c>
      <c r="O36" s="96" t="n">
        <v>50.753</v>
      </c>
    </row>
    <row r="37" customFormat="false" ht="63" hidden="false" customHeight="false" outlineLevel="0" collapsed="false">
      <c r="A37" s="100" t="s">
        <v>358</v>
      </c>
      <c r="B37" s="53" t="n">
        <v>615</v>
      </c>
      <c r="C37" s="96" t="n">
        <v>18451.746</v>
      </c>
      <c r="D37" s="96" t="n">
        <v>0.9282779857</v>
      </c>
      <c r="E37" s="96" t="n">
        <v>16364.325</v>
      </c>
      <c r="F37" s="96" t="n">
        <v>2229.745</v>
      </c>
      <c r="G37" s="96" t="n">
        <v>1314.979</v>
      </c>
      <c r="H37" s="96" t="n">
        <v>3699.921</v>
      </c>
      <c r="I37" s="96" t="n">
        <v>10417.885</v>
      </c>
      <c r="J37" s="96" t="n">
        <v>0</v>
      </c>
      <c r="K37" s="96" t="n">
        <v>4.579</v>
      </c>
      <c r="L37" s="96" t="n">
        <v>12.195</v>
      </c>
      <c r="M37" s="96" t="n">
        <v>2027.529</v>
      </c>
      <c r="N37" s="96" t="n">
        <v>33.448</v>
      </c>
      <c r="O37" s="96" t="n">
        <v>26.444</v>
      </c>
    </row>
    <row r="38" customFormat="false" ht="15.75" hidden="false" customHeight="false" outlineLevel="0" collapsed="false">
      <c r="A38" s="100" t="s">
        <v>359</v>
      </c>
      <c r="B38" s="53" t="n">
        <v>616</v>
      </c>
      <c r="C38" s="96" t="n">
        <v>20475.292</v>
      </c>
      <c r="D38" s="96" t="n">
        <v>1.0300793656</v>
      </c>
      <c r="E38" s="96" t="n">
        <v>19115.687</v>
      </c>
      <c r="F38" s="96" t="n">
        <v>2082.288</v>
      </c>
      <c r="G38" s="96" t="n">
        <v>236.649</v>
      </c>
      <c r="H38" s="96" t="n">
        <v>4548.075</v>
      </c>
      <c r="I38" s="96" t="n">
        <v>10350.14</v>
      </c>
      <c r="J38" s="96" t="n">
        <v>2.376</v>
      </c>
      <c r="K38" s="96" t="n">
        <v>2131.275</v>
      </c>
      <c r="L38" s="96" t="n">
        <v>1.533</v>
      </c>
      <c r="M38" s="96" t="n">
        <v>939.311</v>
      </c>
      <c r="N38" s="96" t="n">
        <v>86.656</v>
      </c>
      <c r="O38" s="96" t="n">
        <v>333.638</v>
      </c>
    </row>
    <row r="39" customFormat="false" ht="110.25" hidden="false" customHeight="false" outlineLevel="0" collapsed="false">
      <c r="A39" s="100" t="s">
        <v>360</v>
      </c>
      <c r="B39" s="53" t="n">
        <v>617</v>
      </c>
      <c r="C39" s="96" t="n">
        <v>20041.786</v>
      </c>
      <c r="D39" s="96" t="n">
        <v>1.0082703684</v>
      </c>
      <c r="E39" s="96" t="n">
        <v>13613.921</v>
      </c>
      <c r="F39" s="96" t="n">
        <v>5182.836</v>
      </c>
      <c r="G39" s="96" t="n">
        <v>123.703</v>
      </c>
      <c r="H39" s="96" t="n">
        <v>3467.576</v>
      </c>
      <c r="I39" s="96" t="n">
        <v>3952.159</v>
      </c>
      <c r="J39" s="96" t="n">
        <v>2.869</v>
      </c>
      <c r="K39" s="96" t="n">
        <v>1008.249</v>
      </c>
      <c r="L39" s="96" t="n">
        <v>0.232</v>
      </c>
      <c r="M39" s="96" t="n">
        <v>4455.59</v>
      </c>
      <c r="N39" s="96" t="n">
        <v>167.289</v>
      </c>
      <c r="O39" s="96" t="n">
        <v>1804.986</v>
      </c>
    </row>
    <row r="40" customFormat="false" ht="15.75" hidden="false" customHeight="false" outlineLevel="0" collapsed="false">
      <c r="A40" s="100" t="s">
        <v>361</v>
      </c>
      <c r="B40" s="53" t="n">
        <v>618</v>
      </c>
      <c r="C40" s="96" t="n">
        <v>1075.055</v>
      </c>
      <c r="D40" s="96" t="n">
        <v>0.0540843067</v>
      </c>
      <c r="E40" s="96" t="n">
        <v>848.764</v>
      </c>
      <c r="F40" s="96" t="n">
        <v>73.458</v>
      </c>
      <c r="G40" s="96" t="n">
        <v>7.964</v>
      </c>
      <c r="H40" s="96" t="n">
        <v>455.333</v>
      </c>
      <c r="I40" s="96" t="n">
        <v>319.947</v>
      </c>
      <c r="J40" s="96" t="n">
        <v>0</v>
      </c>
      <c r="K40" s="96" t="n">
        <v>0</v>
      </c>
      <c r="L40" s="96" t="n">
        <v>0.026</v>
      </c>
      <c r="M40" s="96" t="n">
        <v>48.107</v>
      </c>
      <c r="N40" s="96" t="n">
        <v>8.684</v>
      </c>
      <c r="O40" s="96" t="n">
        <v>169.5</v>
      </c>
    </row>
    <row r="41" customFormat="false" ht="15.75" hidden="false" customHeight="false" outlineLevel="0" collapsed="false">
      <c r="A41" s="100" t="s">
        <v>362</v>
      </c>
      <c r="B41" s="53" t="n">
        <v>619</v>
      </c>
      <c r="C41" s="96" t="n">
        <v>34507.38</v>
      </c>
      <c r="D41" s="96" t="n">
        <v>1.7360113887</v>
      </c>
      <c r="E41" s="96" t="n">
        <v>30562.012</v>
      </c>
      <c r="F41" s="96" t="n">
        <v>2813.41</v>
      </c>
      <c r="G41" s="96" t="n">
        <v>98.366</v>
      </c>
      <c r="H41" s="96" t="n">
        <v>8407.267</v>
      </c>
      <c r="I41" s="96" t="n">
        <v>19641.583</v>
      </c>
      <c r="J41" s="96" t="n">
        <v>-329.391</v>
      </c>
      <c r="K41" s="96" t="n">
        <v>27.799</v>
      </c>
      <c r="L41" s="96" t="n">
        <v>1.344</v>
      </c>
      <c r="M41" s="96" t="n">
        <v>3308.598</v>
      </c>
      <c r="N41" s="96" t="n">
        <v>157.835</v>
      </c>
      <c r="O41" s="96" t="n">
        <v>478.935</v>
      </c>
    </row>
    <row r="42" customFormat="false" ht="31.5" hidden="false" customHeight="false" outlineLevel="0" collapsed="false">
      <c r="A42" s="100" t="s">
        <v>363</v>
      </c>
      <c r="B42" s="53" t="n">
        <v>620</v>
      </c>
      <c r="C42" s="96" t="n">
        <v>8162.1</v>
      </c>
      <c r="D42" s="96" t="n">
        <v>0.4106222656</v>
      </c>
      <c r="E42" s="96" t="n">
        <v>7725.832</v>
      </c>
      <c r="F42" s="96" t="n">
        <v>3565.941</v>
      </c>
      <c r="G42" s="96" t="n">
        <v>778.396</v>
      </c>
      <c r="H42" s="96" t="n">
        <v>3897.52</v>
      </c>
      <c r="I42" s="96" t="n">
        <v>262.832</v>
      </c>
      <c r="J42" s="96" t="n">
        <v>0</v>
      </c>
      <c r="K42" s="96" t="n">
        <v>0</v>
      </c>
      <c r="L42" s="96" t="n">
        <v>-0.461</v>
      </c>
      <c r="M42" s="96" t="n">
        <v>379.941</v>
      </c>
      <c r="N42" s="96" t="n">
        <v>28.082</v>
      </c>
      <c r="O42" s="96" t="n">
        <v>28.245</v>
      </c>
    </row>
    <row r="43" customFormat="false" ht="63" hidden="false" customHeight="false" outlineLevel="0" collapsed="false">
      <c r="A43" s="100" t="s">
        <v>364</v>
      </c>
      <c r="B43" s="53" t="n">
        <v>621</v>
      </c>
      <c r="C43" s="96" t="n">
        <v>41216.725</v>
      </c>
      <c r="D43" s="96" t="n">
        <v>2.0735478615</v>
      </c>
      <c r="E43" s="96" t="n">
        <v>36929.098</v>
      </c>
      <c r="F43" s="96" t="n">
        <v>6906.889</v>
      </c>
      <c r="G43" s="96" t="n">
        <v>210.235</v>
      </c>
      <c r="H43" s="96" t="n">
        <v>6613.38</v>
      </c>
      <c r="I43" s="96" t="n">
        <v>6360.703</v>
      </c>
      <c r="J43" s="96" t="n">
        <v>0</v>
      </c>
      <c r="K43" s="96" t="n">
        <v>17044.747</v>
      </c>
      <c r="L43" s="96" t="n">
        <v>3.379</v>
      </c>
      <c r="M43" s="96" t="n">
        <v>2956.77</v>
      </c>
      <c r="N43" s="96" t="n">
        <v>181.609</v>
      </c>
      <c r="O43" s="96" t="n">
        <v>1149.248</v>
      </c>
    </row>
    <row r="44" customFormat="false" ht="94.5" hidden="false" customHeight="false" outlineLevel="0" collapsed="false">
      <c r="A44" s="100" t="s">
        <v>365</v>
      </c>
      <c r="B44" s="53" t="n">
        <v>622</v>
      </c>
      <c r="C44" s="96" t="n">
        <v>5341.135</v>
      </c>
      <c r="D44" s="96" t="n">
        <v>0.2687040044</v>
      </c>
      <c r="E44" s="96" t="n">
        <v>5020.625</v>
      </c>
      <c r="F44" s="96" t="n">
        <v>21.494</v>
      </c>
      <c r="G44" s="96" t="n">
        <v>1.774</v>
      </c>
      <c r="H44" s="96" t="n">
        <v>4890.987</v>
      </c>
      <c r="I44" s="96" t="n">
        <v>108.041</v>
      </c>
      <c r="J44" s="96" t="n">
        <v>0</v>
      </c>
      <c r="K44" s="96" t="n">
        <v>0</v>
      </c>
      <c r="L44" s="96" t="n">
        <v>0.103</v>
      </c>
      <c r="M44" s="96" t="n">
        <v>283.093</v>
      </c>
      <c r="N44" s="96" t="n">
        <v>27.072</v>
      </c>
      <c r="O44" s="96" t="n">
        <v>10.345</v>
      </c>
    </row>
    <row r="45" customFormat="false" ht="15.75" hidden="false" customHeight="false" outlineLevel="0" collapsed="false">
      <c r="A45" s="100" t="s">
        <v>366</v>
      </c>
      <c r="B45" s="53" t="n">
        <v>623</v>
      </c>
      <c r="C45" s="96" t="n">
        <v>6300.38</v>
      </c>
      <c r="D45" s="96" t="n">
        <v>0.3169620943</v>
      </c>
      <c r="E45" s="96" t="n">
        <v>5066.968</v>
      </c>
      <c r="F45" s="96" t="n">
        <v>31.053</v>
      </c>
      <c r="G45" s="96" t="n">
        <v>3.426</v>
      </c>
      <c r="H45" s="96" t="n">
        <v>4991.029</v>
      </c>
      <c r="I45" s="96" t="n">
        <v>44.886</v>
      </c>
      <c r="J45" s="96" t="n">
        <v>0</v>
      </c>
      <c r="K45" s="96" t="n">
        <v>0</v>
      </c>
      <c r="L45" s="96" t="n">
        <v>0</v>
      </c>
      <c r="M45" s="96" t="n">
        <v>1025.599</v>
      </c>
      <c r="N45" s="96" t="n">
        <v>170.069</v>
      </c>
      <c r="O45" s="96" t="n">
        <v>37.744</v>
      </c>
    </row>
    <row r="46" customFormat="false" ht="47.25" hidden="false" customHeight="false" outlineLevel="0" collapsed="false">
      <c r="A46" s="100" t="s">
        <v>367</v>
      </c>
      <c r="B46" s="53" t="n">
        <v>624</v>
      </c>
      <c r="C46" s="96" t="n">
        <v>5648.216</v>
      </c>
      <c r="D46" s="96" t="n">
        <v>0.284152761</v>
      </c>
      <c r="E46" s="96" t="n">
        <v>4703.067</v>
      </c>
      <c r="F46" s="96" t="n">
        <v>34.162</v>
      </c>
      <c r="G46" s="96" t="n">
        <v>3.279</v>
      </c>
      <c r="H46" s="96" t="n">
        <v>4582.362</v>
      </c>
      <c r="I46" s="96" t="n">
        <v>86.521</v>
      </c>
      <c r="J46" s="96" t="n">
        <v>0</v>
      </c>
      <c r="K46" s="96" t="n">
        <v>0</v>
      </c>
      <c r="L46" s="96" t="n">
        <v>0.022</v>
      </c>
      <c r="M46" s="96" t="n">
        <v>782.059</v>
      </c>
      <c r="N46" s="96" t="n">
        <v>100.275</v>
      </c>
      <c r="O46" s="96" t="n">
        <v>62.815</v>
      </c>
    </row>
    <row r="47" customFormat="false" ht="63" hidden="false" customHeight="false" outlineLevel="0" collapsed="false">
      <c r="A47" s="100" t="s">
        <v>368</v>
      </c>
      <c r="B47" s="53" t="n">
        <v>625</v>
      </c>
      <c r="C47" s="96" t="n">
        <v>5219.374</v>
      </c>
      <c r="D47" s="96" t="n">
        <v>0.2625784022</v>
      </c>
      <c r="E47" s="96" t="n">
        <v>4416.602</v>
      </c>
      <c r="F47" s="96" t="n">
        <v>1310.034</v>
      </c>
      <c r="G47" s="96" t="n">
        <v>15.762</v>
      </c>
      <c r="H47" s="96" t="n">
        <v>2278.417</v>
      </c>
      <c r="I47" s="96" t="n">
        <v>825.425</v>
      </c>
      <c r="J47" s="96" t="n">
        <v>0</v>
      </c>
      <c r="K47" s="96" t="n">
        <v>0.987</v>
      </c>
      <c r="L47" s="96" t="n">
        <v>1.739</v>
      </c>
      <c r="M47" s="96" t="n">
        <v>581.282</v>
      </c>
      <c r="N47" s="96" t="n">
        <v>78.774</v>
      </c>
      <c r="O47" s="96" t="n">
        <v>142.716</v>
      </c>
    </row>
    <row r="48" customFormat="false" ht="47.25" hidden="false" customHeight="false" outlineLevel="0" collapsed="false">
      <c r="A48" s="100" t="s">
        <v>369</v>
      </c>
      <c r="B48" s="53" t="n">
        <v>626</v>
      </c>
      <c r="C48" s="96" t="n">
        <v>3.073</v>
      </c>
      <c r="D48" s="96" t="n">
        <v>0.0001545977</v>
      </c>
      <c r="E48" s="96" t="n">
        <v>1.692</v>
      </c>
      <c r="F48" s="96" t="n">
        <v>0</v>
      </c>
      <c r="G48" s="96" t="n">
        <v>0</v>
      </c>
      <c r="H48" s="96" t="n">
        <v>1.692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17</v>
      </c>
      <c r="N48" s="96" t="n">
        <v>0.019</v>
      </c>
      <c r="O48" s="96" t="n">
        <v>1.345</v>
      </c>
    </row>
    <row r="49" customFormat="false" ht="47.25" hidden="false" customHeight="false" outlineLevel="0" collapsed="false">
      <c r="A49" s="100" t="s">
        <v>370</v>
      </c>
      <c r="B49" s="53" t="n">
        <v>627</v>
      </c>
      <c r="C49" s="96" t="n">
        <v>2822.126</v>
      </c>
      <c r="D49" s="96" t="n">
        <v>0.1419766692</v>
      </c>
      <c r="E49" s="96" t="n">
        <v>2574.276</v>
      </c>
      <c r="F49" s="96" t="n">
        <v>381.372</v>
      </c>
      <c r="G49" s="96" t="n">
        <v>25.407</v>
      </c>
      <c r="H49" s="96" t="n">
        <v>1209.304</v>
      </c>
      <c r="I49" s="96" t="n">
        <v>511.497</v>
      </c>
      <c r="J49" s="96" t="n">
        <v>0</v>
      </c>
      <c r="K49" s="96" t="n">
        <v>0</v>
      </c>
      <c r="L49" s="96" t="n">
        <v>472.103</v>
      </c>
      <c r="M49" s="96" t="n">
        <v>211.728</v>
      </c>
      <c r="N49" s="96" t="n">
        <v>6.091</v>
      </c>
      <c r="O49" s="96" t="n">
        <v>30.03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24Z</dcterms:modified>
  <cp:revision>0</cp:revision>
  <dc:subject/>
  <dc:title/>
</cp:coreProperties>
</file>