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Ингушетия</t>
  </si>
  <si>
    <t xml:space="preserve">ОБЛАСТНОЙ (РЕСПУБЛИКАНСКИЙ, КРАЕВОЙ) ЦЕНТР</t>
  </si>
  <si>
    <t xml:space="preserve">г. Назрань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57500, Ставропольский край, г. Пятигорск, пр. Кирова, 26</t>
  </si>
  <si>
    <t xml:space="preserve">belaventsev_oe@gov.ru</t>
  </si>
  <si>
    <t xml:space="preserve">(8793) 36-52-02</t>
  </si>
  <si>
    <t xml:space="preserve">(8793) 39-27-03</t>
  </si>
  <si>
    <t xml:space="preserve">Заместитель полномочного представителя Президента Российской Федерации в федеральном округе</t>
  </si>
  <si>
    <t xml:space="preserve">Ведерников Михаил Юрьевич</t>
  </si>
  <si>
    <t xml:space="preserve">prm_vedernikov@gov.ru</t>
  </si>
  <si>
    <t xml:space="preserve">(8793) 36-52-13</t>
  </si>
  <si>
    <t xml:space="preserve">(8793) 39-14-64</t>
  </si>
  <si>
    <t xml:space="preserve">Глава администрации субъекта Российской Федерации</t>
  </si>
  <si>
    <t xml:space="preserve">Хашагульгов Башир Умарович</t>
  </si>
  <si>
    <t xml:space="preserve">386001, РИ, г. Магас,                   пр. И. Зязикова, д. 14</t>
  </si>
  <si>
    <t xml:space="preserve">doc@ingushetia.ru</t>
  </si>
  <si>
    <t xml:space="preserve">(8734)55-11-11</t>
  </si>
  <si>
    <t xml:space="preserve">(8734)55-11-29</t>
  </si>
  <si>
    <t xml:space="preserve">Заместитель главы администрации субъекта Российской Федерации</t>
  </si>
  <si>
    <t xml:space="preserve">Костоев Юсуп Баширович</t>
  </si>
  <si>
    <t xml:space="preserve">(8734)55-17-06</t>
  </si>
  <si>
    <t xml:space="preserve">Гандалоев Тамерлан Хамидович</t>
  </si>
  <si>
    <t xml:space="preserve">(8374)55-11-03</t>
  </si>
  <si>
    <t xml:space="preserve">Руководитель Управления ФНС России по субъекту Российской Федерации</t>
  </si>
  <si>
    <t xml:space="preserve">Вышегуров Тамерлан Русланович</t>
  </si>
  <si>
    <t xml:space="preserve">386001, РИ, г. Магас, ул. Горчханова, 5</t>
  </si>
  <si>
    <t xml:space="preserve">u06_nalog@mail.ru</t>
  </si>
  <si>
    <t xml:space="preserve">(8734)55-15-02</t>
  </si>
  <si>
    <t xml:space="preserve">(8734)55-15-06</t>
  </si>
  <si>
    <t xml:space="preserve">Заместитель Руководителя Управления ФНС России по субъекту Российской Федерации</t>
  </si>
  <si>
    <t xml:space="preserve">Гиреев Исрапил Мусаевич</t>
  </si>
  <si>
    <t xml:space="preserve">(8734)55-12-24</t>
  </si>
  <si>
    <t xml:space="preserve">Евлоев Беслан Магомет-Баширович</t>
  </si>
  <si>
    <t xml:space="preserve">(8734)55-13-34</t>
  </si>
  <si>
    <t xml:space="preserve">Раздел 1.Социально-экономическая характеристика региона</t>
  </si>
  <si>
    <t xml:space="preserve">ПЛОЩАДЬ ТЕРРИТОРИИ РЕГИОНА   3.6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52.17 млрд. руб.</t>
  </si>
  <si>
    <t xml:space="preserve">- Численность населения региона  473.3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6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69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0</v>
      </c>
      <c r="D13" s="49"/>
      <c r="E13" s="49"/>
      <c r="F13" s="49"/>
      <c r="G13" s="49" t="s">
        <v>371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5</v>
      </c>
      <c r="D14" s="49" t="s">
        <v>372</v>
      </c>
      <c r="E14" s="49"/>
      <c r="F14" s="49"/>
      <c r="G14" s="48" t="s">
        <v>285</v>
      </c>
      <c r="H14" s="49" t="s">
        <v>328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3</v>
      </c>
      <c r="E15" s="49" t="s">
        <v>374</v>
      </c>
      <c r="F15" s="49" t="s">
        <v>375</v>
      </c>
      <c r="G15" s="48"/>
      <c r="H15" s="49" t="s">
        <v>373</v>
      </c>
      <c r="I15" s="49" t="s">
        <v>374</v>
      </c>
      <c r="J15" s="49" t="s">
        <v>375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76</v>
      </c>
      <c r="B17" s="53" t="n">
        <v>701</v>
      </c>
      <c r="C17" s="96" t="n">
        <v>1624.793</v>
      </c>
      <c r="D17" s="96" t="n">
        <v>580.697</v>
      </c>
      <c r="E17" s="96" t="n">
        <v>0</v>
      </c>
      <c r="F17" s="96" t="n">
        <v>1044.079</v>
      </c>
      <c r="G17" s="96" t="n">
        <v>58.759</v>
      </c>
      <c r="H17" s="96" t="n">
        <v>-31.574</v>
      </c>
      <c r="I17" s="96" t="n">
        <v>-0.018</v>
      </c>
      <c r="J17" s="96" t="n">
        <v>90.725</v>
      </c>
    </row>
    <row r="18" customFormat="false" ht="15.75" hidden="false" customHeight="false" outlineLevel="0" collapsed="false">
      <c r="A18" s="60" t="s">
        <v>96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77</v>
      </c>
      <c r="B19" s="53" t="n">
        <v>702</v>
      </c>
      <c r="C19" s="96" t="n">
        <v>1222.995</v>
      </c>
      <c r="D19" s="96" t="n">
        <v>263.311</v>
      </c>
      <c r="E19" s="96" t="n">
        <v>0</v>
      </c>
      <c r="F19" s="96" t="n">
        <v>959.68</v>
      </c>
      <c r="G19" s="96" t="n">
        <v>-13.439</v>
      </c>
      <c r="H19" s="96" t="n">
        <v>-87.183</v>
      </c>
      <c r="I19" s="96" t="n">
        <v>-0.007</v>
      </c>
      <c r="J19" s="96" t="n">
        <v>73.747</v>
      </c>
    </row>
    <row r="20" customFormat="false" ht="31.5" hidden="false" customHeight="false" outlineLevel="0" collapsed="false">
      <c r="A20" s="114" t="s">
        <v>378</v>
      </c>
      <c r="B20" s="53" t="n">
        <v>703</v>
      </c>
      <c r="C20" s="96" t="n">
        <v>75.2708191136</v>
      </c>
      <c r="D20" s="96" t="n">
        <v>45.3439573478</v>
      </c>
      <c r="E20" s="59"/>
      <c r="F20" s="96" t="n">
        <v>91.9164162865</v>
      </c>
      <c r="G20" s="59" t="s">
        <v>82</v>
      </c>
      <c r="H20" s="59" t="s">
        <v>82</v>
      </c>
      <c r="I20" s="59" t="s">
        <v>82</v>
      </c>
      <c r="J20" s="59" t="s">
        <v>82</v>
      </c>
    </row>
    <row r="21" customFormat="false" ht="15.75" hidden="false" customHeight="false" outlineLevel="0" collapsed="false">
      <c r="A21" s="82" t="s">
        <v>96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79</v>
      </c>
      <c r="B22" s="53" t="n">
        <v>704</v>
      </c>
      <c r="C22" s="96" t="n">
        <v>87.297</v>
      </c>
      <c r="D22" s="96" t="n">
        <v>43.572</v>
      </c>
      <c r="E22" s="96" t="n">
        <v>0</v>
      </c>
      <c r="F22" s="96" t="n">
        <v>43.725</v>
      </c>
      <c r="G22" s="96" t="n">
        <v>-3.366</v>
      </c>
      <c r="H22" s="96" t="n">
        <v>-1.524</v>
      </c>
      <c r="I22" s="96" t="n">
        <v>0</v>
      </c>
      <c r="J22" s="96" t="n">
        <v>-1.842</v>
      </c>
    </row>
    <row r="23" customFormat="false" ht="15.75" hidden="false" customHeight="false" outlineLevel="0" collapsed="false">
      <c r="A23" s="115" t="s">
        <v>380</v>
      </c>
      <c r="B23" s="53" t="n">
        <v>705</v>
      </c>
      <c r="C23" s="96" t="n">
        <v>8.422</v>
      </c>
      <c r="D23" s="96" t="n">
        <v>5.183</v>
      </c>
      <c r="E23" s="96" t="n">
        <v>0</v>
      </c>
      <c r="F23" s="96" t="n">
        <v>3.239</v>
      </c>
      <c r="G23" s="96" t="n">
        <v>-2.845</v>
      </c>
      <c r="H23" s="96" t="n">
        <v>-0.22</v>
      </c>
      <c r="I23" s="96" t="n">
        <v>0</v>
      </c>
      <c r="J23" s="96" t="n">
        <v>-2.625</v>
      </c>
    </row>
    <row r="24" customFormat="false" ht="15.75" hidden="false" customHeight="false" outlineLevel="0" collapsed="false">
      <c r="A24" s="102" t="s">
        <v>336</v>
      </c>
      <c r="B24" s="53" t="n">
        <v>706</v>
      </c>
      <c r="C24" s="96" t="n">
        <v>459.958</v>
      </c>
      <c r="D24" s="96" t="n">
        <v>148.72</v>
      </c>
      <c r="E24" s="96" t="n">
        <v>0</v>
      </c>
      <c r="F24" s="96" t="n">
        <v>311.238</v>
      </c>
      <c r="G24" s="96" t="n">
        <v>-6.762</v>
      </c>
      <c r="H24" s="96" t="n">
        <v>-24.087</v>
      </c>
      <c r="I24" s="96" t="n">
        <v>-0.007</v>
      </c>
      <c r="J24" s="96" t="n">
        <v>17.332</v>
      </c>
    </row>
    <row r="25" customFormat="false" ht="31.5" hidden="false" customHeight="false" outlineLevel="0" collapsed="false">
      <c r="A25" s="102" t="s">
        <v>311</v>
      </c>
      <c r="B25" s="53" t="n">
        <v>707</v>
      </c>
      <c r="C25" s="96" t="n">
        <v>465.425</v>
      </c>
      <c r="D25" s="96" t="n">
        <v>17.058</v>
      </c>
      <c r="E25" s="96" t="n">
        <v>0</v>
      </c>
      <c r="F25" s="96" t="n">
        <v>448.367</v>
      </c>
      <c r="G25" s="96" t="n">
        <v>1.645</v>
      </c>
      <c r="H25" s="96" t="n">
        <v>0.599</v>
      </c>
      <c r="I25" s="96" t="n">
        <v>0</v>
      </c>
      <c r="J25" s="96" t="n">
        <v>1.046</v>
      </c>
    </row>
    <row r="26" customFormat="false" ht="15.75" hidden="false" customHeight="false" outlineLevel="0" collapsed="false">
      <c r="A26" s="102" t="s">
        <v>381</v>
      </c>
      <c r="B26" s="53" t="n">
        <v>708</v>
      </c>
      <c r="C26" s="96" t="n">
        <v>65.681</v>
      </c>
      <c r="D26" s="59" t="s">
        <v>82</v>
      </c>
      <c r="E26" s="59" t="s">
        <v>82</v>
      </c>
      <c r="F26" s="59" t="s">
        <v>82</v>
      </c>
      <c r="G26" s="96" t="n">
        <v>-13.591</v>
      </c>
      <c r="H26" s="59" t="s">
        <v>82</v>
      </c>
      <c r="I26" s="59" t="s">
        <v>82</v>
      </c>
      <c r="J26" s="59" t="s">
        <v>82</v>
      </c>
    </row>
    <row r="27" customFormat="false" ht="47.25" hidden="false" customHeight="false" outlineLevel="0" collapsed="false">
      <c r="A27" s="102" t="s">
        <v>382</v>
      </c>
      <c r="B27" s="53" t="n">
        <v>709</v>
      </c>
      <c r="C27" s="96" t="n">
        <v>1.845</v>
      </c>
      <c r="D27" s="96" t="n">
        <v>0</v>
      </c>
      <c r="E27" s="96" t="n">
        <v>0</v>
      </c>
      <c r="F27" s="96" t="n">
        <v>1.845</v>
      </c>
      <c r="G27" s="96" t="n">
        <v>0</v>
      </c>
      <c r="H27" s="96" t="n">
        <v>0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10" t="s">
        <v>125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2</v>
      </c>
      <c r="B29" s="53" t="n">
        <v>71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</row>
    <row r="30" customFormat="false" ht="15.75" hidden="false" customHeight="false" outlineLevel="0" collapsed="false">
      <c r="A30" s="111" t="s">
        <v>300</v>
      </c>
      <c r="B30" s="53" t="n">
        <v>711</v>
      </c>
      <c r="C30" s="96" t="n">
        <v>1.845</v>
      </c>
      <c r="D30" s="96" t="n">
        <v>0</v>
      </c>
      <c r="E30" s="96" t="n">
        <v>0</v>
      </c>
      <c r="F30" s="96" t="n">
        <v>1.845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3</v>
      </c>
      <c r="B31" s="53" t="n">
        <v>712</v>
      </c>
      <c r="C31" s="96" t="n">
        <v>250.715</v>
      </c>
      <c r="D31" s="96" t="n">
        <v>209.461</v>
      </c>
      <c r="E31" s="96" t="n">
        <v>0</v>
      </c>
      <c r="F31" s="96" t="n">
        <v>41.254</v>
      </c>
      <c r="G31" s="96" t="n">
        <v>36.373</v>
      </c>
      <c r="H31" s="96" t="n">
        <v>41.604</v>
      </c>
      <c r="I31" s="96" t="n">
        <v>0</v>
      </c>
      <c r="J31" s="96" t="n">
        <v>-5.053</v>
      </c>
    </row>
    <row r="32" customFormat="false" ht="31.5" hidden="false" customHeight="false" outlineLevel="0" collapsed="false">
      <c r="A32" s="114" t="s">
        <v>378</v>
      </c>
      <c r="B32" s="53" t="n">
        <v>713</v>
      </c>
      <c r="C32" s="96" t="n">
        <v>15.4305810032</v>
      </c>
      <c r="D32" s="96" t="n">
        <v>36.0706185842</v>
      </c>
      <c r="E32" s="59"/>
      <c r="F32" s="96" t="n">
        <v>3.9512335752</v>
      </c>
      <c r="G32" s="59" t="s">
        <v>82</v>
      </c>
      <c r="H32" s="59" t="s">
        <v>82</v>
      </c>
      <c r="I32" s="59" t="s">
        <v>82</v>
      </c>
      <c r="J32" s="59" t="s">
        <v>82</v>
      </c>
    </row>
    <row r="33" customFormat="false" ht="15.75" hidden="false" customHeight="false" outlineLevel="0" collapsed="false">
      <c r="A33" s="100" t="s">
        <v>384</v>
      </c>
      <c r="B33" s="53" t="n">
        <v>714</v>
      </c>
      <c r="C33" s="96" t="n">
        <v>108.889</v>
      </c>
      <c r="D33" s="96" t="n">
        <v>91.401</v>
      </c>
      <c r="E33" s="96" t="n">
        <v>0</v>
      </c>
      <c r="F33" s="96" t="n">
        <v>17.475</v>
      </c>
      <c r="G33" s="96" t="n">
        <v>34.042</v>
      </c>
      <c r="H33" s="96" t="n">
        <v>23.627</v>
      </c>
      <c r="I33" s="96" t="n">
        <v>-0.001</v>
      </c>
      <c r="J33" s="96" t="n">
        <v>10.608</v>
      </c>
    </row>
    <row r="34" customFormat="false" ht="31.5" hidden="false" customHeight="false" outlineLevel="0" collapsed="false">
      <c r="A34" s="114" t="s">
        <v>378</v>
      </c>
      <c r="B34" s="53" t="n">
        <v>715</v>
      </c>
      <c r="C34" s="96" t="n">
        <v>6.7017152339</v>
      </c>
      <c r="D34" s="96" t="n">
        <v>15.739878112</v>
      </c>
      <c r="E34" s="59"/>
      <c r="F34" s="96" t="n">
        <v>1.6737239232</v>
      </c>
      <c r="G34" s="59" t="s">
        <v>82</v>
      </c>
      <c r="H34" s="59" t="s">
        <v>82</v>
      </c>
      <c r="I34" s="59" t="s">
        <v>82</v>
      </c>
      <c r="J34" s="59" t="s">
        <v>82</v>
      </c>
    </row>
    <row r="35" customFormat="false" ht="15.75" hidden="false" customHeight="false" outlineLevel="0" collapsed="false">
      <c r="A35" s="82" t="s">
        <v>125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0</v>
      </c>
      <c r="B36" s="53" t="n">
        <v>716</v>
      </c>
      <c r="C36" s="96" t="n">
        <v>87.077</v>
      </c>
      <c r="D36" s="59" t="s">
        <v>82</v>
      </c>
      <c r="E36" s="59" t="s">
        <v>82</v>
      </c>
      <c r="F36" s="59" t="s">
        <v>82</v>
      </c>
      <c r="G36" s="96" t="n">
        <v>23.45</v>
      </c>
      <c r="H36" s="59" t="s">
        <v>82</v>
      </c>
      <c r="I36" s="59" t="s">
        <v>82</v>
      </c>
      <c r="J36" s="59" t="s">
        <v>82</v>
      </c>
    </row>
    <row r="37" customFormat="false" ht="31.5" hidden="false" customHeight="false" outlineLevel="0" collapsed="false">
      <c r="A37" s="95" t="s">
        <v>385</v>
      </c>
      <c r="B37" s="53" t="n">
        <v>717</v>
      </c>
      <c r="C37" s="96" t="n">
        <v>741.702</v>
      </c>
      <c r="D37" s="59" t="s">
        <v>82</v>
      </c>
      <c r="E37" s="96" t="n">
        <v>0</v>
      </c>
      <c r="F37" s="96" t="n">
        <v>531.02</v>
      </c>
      <c r="G37" s="96" t="n">
        <v>-48.833</v>
      </c>
      <c r="H37" s="59" t="s">
        <v>82</v>
      </c>
      <c r="I37" s="96" t="n">
        <v>-0.011</v>
      </c>
      <c r="J37" s="96" t="n">
        <v>10.513</v>
      </c>
    </row>
    <row r="38" customFormat="false" ht="15.75" hidden="false" customHeight="false" outlineLevel="0" collapsed="false">
      <c r="A38" s="95" t="s">
        <v>386</v>
      </c>
      <c r="B38" s="53" t="n">
        <v>718</v>
      </c>
      <c r="C38" s="96" t="n">
        <v>2366.495</v>
      </c>
      <c r="D38" s="96" t="n">
        <v>580.697</v>
      </c>
      <c r="E38" s="96" t="n">
        <v>0</v>
      </c>
      <c r="F38" s="96" t="n">
        <v>1575.099</v>
      </c>
      <c r="G38" s="96" t="n">
        <v>9.926</v>
      </c>
      <c r="H38" s="96" t="n">
        <v>-31.574</v>
      </c>
      <c r="I38" s="96" t="n">
        <v>-0.029</v>
      </c>
      <c r="J38" s="96" t="n">
        <v>101.238</v>
      </c>
    </row>
    <row r="39" customFormat="false" ht="12.75" hidden="true" customHeight="false" outlineLevel="0" collapsed="false">
      <c r="A39" s="2" t="s">
        <v>387</v>
      </c>
      <c r="B39" s="2" t="n">
        <v>-701</v>
      </c>
      <c r="C39" s="116" t="n">
        <v>100</v>
      </c>
      <c r="D39" s="116" t="n">
        <v>580.697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88</v>
      </c>
      <c r="B1" s="54" t="s">
        <v>105</v>
      </c>
      <c r="C1" s="54" t="s">
        <v>105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89</v>
      </c>
      <c r="B2" s="45" t="s">
        <v>105</v>
      </c>
      <c r="C2" s="45" t="s">
        <v>105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05</v>
      </c>
      <c r="C11" s="45" t="s">
        <v>105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0</v>
      </c>
      <c r="D13" s="49"/>
      <c r="E13" s="49" t="s">
        <v>96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1</v>
      </c>
      <c r="D14" s="48" t="s">
        <v>392</v>
      </c>
      <c r="E14" s="49" t="s">
        <v>373</v>
      </c>
      <c r="F14" s="49"/>
      <c r="G14" s="49" t="s">
        <v>374</v>
      </c>
      <c r="H14" s="49"/>
      <c r="I14" s="49" t="s">
        <v>375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1</v>
      </c>
      <c r="F15" s="49" t="s">
        <v>393</v>
      </c>
      <c r="G15" s="49" t="s">
        <v>391</v>
      </c>
      <c r="H15" s="49" t="s">
        <v>393</v>
      </c>
      <c r="I15" s="49" t="s">
        <v>391</v>
      </c>
      <c r="J15" s="49" t="s">
        <v>393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1</v>
      </c>
      <c r="B17" s="53" t="n">
        <v>801</v>
      </c>
      <c r="C17" s="58" t="n">
        <v>1624.793</v>
      </c>
      <c r="D17" s="97" t="n">
        <v>100</v>
      </c>
      <c r="E17" s="58" t="n">
        <v>580.697</v>
      </c>
      <c r="F17" s="58" t="n">
        <v>35.7397526947</v>
      </c>
      <c r="G17" s="58" t="n">
        <v>0</v>
      </c>
      <c r="H17" s="58" t="n">
        <v>0</v>
      </c>
      <c r="I17" s="58" t="n">
        <v>1044.079</v>
      </c>
      <c r="J17" s="58" t="n">
        <v>64.2592010182</v>
      </c>
    </row>
    <row r="18" customFormat="false" ht="15.75" hidden="false" customHeight="false" outlineLevel="0" collapsed="false">
      <c r="A18" s="60" t="s">
        <v>96</v>
      </c>
      <c r="B18" s="53" t="s">
        <v>105</v>
      </c>
      <c r="C18" s="59" t="s">
        <v>105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2</v>
      </c>
      <c r="B19" s="53" t="n">
        <v>802</v>
      </c>
      <c r="C19" s="58" t="n">
        <v>33.395</v>
      </c>
      <c r="D19" s="96" t="n">
        <v>2.0553387416</v>
      </c>
      <c r="E19" s="58" t="n">
        <v>17.405</v>
      </c>
      <c r="F19" s="58" t="n">
        <v>52.1185806258</v>
      </c>
      <c r="G19" s="58" t="n">
        <v>0</v>
      </c>
      <c r="H19" s="58" t="n">
        <v>0</v>
      </c>
      <c r="I19" s="58" t="n">
        <v>15.973</v>
      </c>
      <c r="J19" s="58" t="n">
        <v>47.8305135499</v>
      </c>
    </row>
    <row r="20" customFormat="false" ht="15.75" hidden="false" customHeight="false" outlineLevel="0" collapsed="false">
      <c r="A20" s="100" t="s">
        <v>343</v>
      </c>
      <c r="B20" s="53" t="n">
        <v>803</v>
      </c>
      <c r="C20" s="58" t="n">
        <v>0</v>
      </c>
      <c r="D20" s="96" t="n">
        <v>0</v>
      </c>
      <c r="E20" s="58" t="n">
        <v>0</v>
      </c>
      <c r="F20" s="58"/>
      <c r="G20" s="58" t="n">
        <v>0</v>
      </c>
      <c r="H20" s="58"/>
      <c r="I20" s="58" t="n">
        <v>0</v>
      </c>
      <c r="J20" s="58"/>
    </row>
    <row r="21" customFormat="false" ht="15.75" hidden="false" customHeight="false" outlineLevel="0" collapsed="false">
      <c r="A21" s="100" t="s">
        <v>344</v>
      </c>
      <c r="B21" s="53" t="n">
        <v>804</v>
      </c>
      <c r="C21" s="58" t="n">
        <v>757.915</v>
      </c>
      <c r="D21" s="96" t="n">
        <v>46.6468651699</v>
      </c>
      <c r="E21" s="58" t="n">
        <v>20.171</v>
      </c>
      <c r="F21" s="58" t="n">
        <v>2.6613802339</v>
      </c>
      <c r="G21" s="58" t="n">
        <v>0</v>
      </c>
      <c r="H21" s="58" t="n">
        <v>0</v>
      </c>
      <c r="I21" s="58" t="n">
        <v>737.744</v>
      </c>
      <c r="J21" s="58" t="n">
        <v>97.3386197661</v>
      </c>
    </row>
    <row r="22" customFormat="false" ht="15.75" hidden="false" customHeight="false" outlineLevel="0" collapsed="false">
      <c r="A22" s="82" t="s">
        <v>125</v>
      </c>
      <c r="B22" s="53" t="s">
        <v>105</v>
      </c>
      <c r="C22" s="59" t="s">
        <v>105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5</v>
      </c>
      <c r="B23" s="53" t="n">
        <v>805</v>
      </c>
      <c r="C23" s="58" t="n">
        <v>754.891</v>
      </c>
      <c r="D23" s="96" t="n">
        <v>46.4607491539</v>
      </c>
      <c r="E23" s="58" t="n">
        <v>18.768</v>
      </c>
      <c r="F23" s="58" t="n">
        <v>2.4861867475</v>
      </c>
      <c r="G23" s="58" t="n">
        <v>0</v>
      </c>
      <c r="H23" s="58" t="n">
        <v>0</v>
      </c>
      <c r="I23" s="58" t="n">
        <v>736.123</v>
      </c>
      <c r="J23" s="58" t="n">
        <v>97.5138132525</v>
      </c>
    </row>
    <row r="24" customFormat="false" ht="15.75" hidden="false" customHeight="false" outlineLevel="0" collapsed="false">
      <c r="A24" s="110" t="s">
        <v>125</v>
      </c>
      <c r="B24" s="53" t="s">
        <v>105</v>
      </c>
      <c r="C24" s="59" t="s">
        <v>105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4</v>
      </c>
      <c r="B25" s="53" t="n">
        <v>806</v>
      </c>
      <c r="C25" s="58" t="n">
        <v>754.891</v>
      </c>
      <c r="D25" s="96" t="n">
        <v>46.4607491539</v>
      </c>
      <c r="E25" s="58" t="n">
        <v>18.768</v>
      </c>
      <c r="F25" s="58" t="n">
        <v>2.4861867475</v>
      </c>
      <c r="G25" s="58" t="n">
        <v>0</v>
      </c>
      <c r="H25" s="58" t="n">
        <v>0</v>
      </c>
      <c r="I25" s="58" t="n">
        <v>736.123</v>
      </c>
      <c r="J25" s="58" t="n">
        <v>97.5138132525</v>
      </c>
    </row>
    <row r="26" customFormat="false" ht="31.5" hidden="false" customHeight="false" outlineLevel="0" collapsed="false">
      <c r="A26" s="102" t="s">
        <v>347</v>
      </c>
      <c r="B26" s="53" t="n">
        <v>807</v>
      </c>
      <c r="C26" s="58" t="n">
        <v>3.024</v>
      </c>
      <c r="D26" s="96" t="n">
        <v>0.186116016</v>
      </c>
      <c r="E26" s="58" t="n">
        <v>1.403</v>
      </c>
      <c r="F26" s="58" t="n">
        <v>46.3955026455</v>
      </c>
      <c r="G26" s="58" t="n">
        <v>0</v>
      </c>
      <c r="H26" s="58" t="n">
        <v>0</v>
      </c>
      <c r="I26" s="58" t="n">
        <v>1.621</v>
      </c>
      <c r="J26" s="58" t="n">
        <v>53.6044973545</v>
      </c>
    </row>
    <row r="27" customFormat="false" ht="15.75" hidden="false" customHeight="false" outlineLevel="0" collapsed="false">
      <c r="A27" s="110" t="s">
        <v>395</v>
      </c>
      <c r="B27" s="53" t="s">
        <v>105</v>
      </c>
      <c r="C27" s="59" t="s">
        <v>105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48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49</v>
      </c>
      <c r="B29" s="53" t="n">
        <v>809</v>
      </c>
      <c r="C29" s="58" t="n">
        <v>24.465</v>
      </c>
      <c r="D29" s="96" t="n">
        <v>1.5057302684</v>
      </c>
      <c r="E29" s="58" t="n">
        <v>17.98</v>
      </c>
      <c r="F29" s="58" t="n">
        <v>73.4927447374</v>
      </c>
      <c r="G29" s="58" t="n">
        <v>0</v>
      </c>
      <c r="H29" s="58" t="n">
        <v>0</v>
      </c>
      <c r="I29" s="58" t="n">
        <v>6.485</v>
      </c>
      <c r="J29" s="58" t="n">
        <v>26.5072552626</v>
      </c>
    </row>
    <row r="30" customFormat="false" ht="15.75" hidden="false" customHeight="false" outlineLevel="0" collapsed="false">
      <c r="A30" s="82" t="s">
        <v>125</v>
      </c>
      <c r="B30" s="53" t="s">
        <v>105</v>
      </c>
      <c r="C30" s="59" t="s">
        <v>105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0</v>
      </c>
      <c r="B31" s="53" t="n">
        <v>810</v>
      </c>
      <c r="C31" s="58" t="n">
        <v>2.7</v>
      </c>
      <c r="D31" s="96" t="n">
        <v>0.1661750143</v>
      </c>
      <c r="E31" s="58" t="n">
        <v>2.026</v>
      </c>
      <c r="F31" s="58" t="n">
        <v>75.037037037</v>
      </c>
      <c r="G31" s="58" t="n">
        <v>0</v>
      </c>
      <c r="H31" s="58" t="n">
        <v>0</v>
      </c>
      <c r="I31" s="58" t="n">
        <v>0.674</v>
      </c>
      <c r="J31" s="58" t="n">
        <v>24.962962963</v>
      </c>
    </row>
    <row r="32" customFormat="false" ht="47.25" hidden="false" customHeight="false" outlineLevel="0" collapsed="false">
      <c r="A32" s="102" t="s">
        <v>351</v>
      </c>
      <c r="B32" s="53" t="n">
        <v>811</v>
      </c>
      <c r="C32" s="58" t="n">
        <v>0.292</v>
      </c>
      <c r="D32" s="96" t="n">
        <v>0.0179715201</v>
      </c>
      <c r="E32" s="58" t="n">
        <v>0.106</v>
      </c>
      <c r="F32" s="58" t="n">
        <v>36.301369863</v>
      </c>
      <c r="G32" s="58" t="n">
        <v>0</v>
      </c>
      <c r="H32" s="58" t="n">
        <v>0</v>
      </c>
      <c r="I32" s="58" t="n">
        <v>0.186</v>
      </c>
      <c r="J32" s="58" t="n">
        <v>63.698630137</v>
      </c>
    </row>
    <row r="33" customFormat="false" ht="15.75" hidden="false" customHeight="false" outlineLevel="0" collapsed="false">
      <c r="A33" s="102" t="s">
        <v>352</v>
      </c>
      <c r="B33" s="53" t="n">
        <v>812</v>
      </c>
      <c r="C33" s="58" t="n">
        <v>0.596</v>
      </c>
      <c r="D33" s="96" t="n">
        <v>0.0366815957</v>
      </c>
      <c r="E33" s="58" t="n">
        <v>0.596</v>
      </c>
      <c r="F33" s="58" t="n">
        <v>100</v>
      </c>
      <c r="G33" s="58" t="n">
        <v>0</v>
      </c>
      <c r="H33" s="58" t="n">
        <v>0</v>
      </c>
      <c r="I33" s="58" t="n">
        <v>0</v>
      </c>
      <c r="J33" s="58" t="n">
        <v>0</v>
      </c>
    </row>
    <row r="34" customFormat="false" ht="47.25" hidden="false" customHeight="false" outlineLevel="0" collapsed="false">
      <c r="A34" s="102" t="s">
        <v>353</v>
      </c>
      <c r="B34" s="53" t="n">
        <v>813</v>
      </c>
      <c r="C34" s="58" t="n">
        <v>2.92</v>
      </c>
      <c r="D34" s="96" t="n">
        <v>0.1797152006</v>
      </c>
      <c r="E34" s="58" t="n">
        <v>1.209</v>
      </c>
      <c r="F34" s="58" t="n">
        <v>41.404109589</v>
      </c>
      <c r="G34" s="58" t="n">
        <v>0</v>
      </c>
      <c r="H34" s="58" t="n">
        <v>0</v>
      </c>
      <c r="I34" s="58" t="n">
        <v>1.711</v>
      </c>
      <c r="J34" s="58" t="n">
        <v>58.595890411</v>
      </c>
    </row>
    <row r="35" customFormat="false" ht="15.75" hidden="false" customHeight="false" outlineLevel="0" collapsed="false">
      <c r="A35" s="102" t="s">
        <v>354</v>
      </c>
      <c r="B35" s="53" t="n">
        <v>814</v>
      </c>
      <c r="C35" s="58" t="n">
        <v>1.187</v>
      </c>
      <c r="D35" s="96" t="n">
        <v>0.07305546</v>
      </c>
      <c r="E35" s="58" t="n">
        <v>0.003</v>
      </c>
      <c r="F35" s="58" t="n">
        <v>0.2527379949</v>
      </c>
      <c r="G35" s="58" t="n">
        <v>0</v>
      </c>
      <c r="H35" s="58" t="n">
        <v>0</v>
      </c>
      <c r="I35" s="58" t="n">
        <v>1.184</v>
      </c>
      <c r="J35" s="58" t="n">
        <v>99.7472620051</v>
      </c>
    </row>
    <row r="36" customFormat="false" ht="31.5" hidden="false" customHeight="false" outlineLevel="0" collapsed="false">
      <c r="A36" s="100" t="s">
        <v>355</v>
      </c>
      <c r="B36" s="53" t="n">
        <v>815</v>
      </c>
      <c r="C36" s="58" t="n">
        <v>111.123</v>
      </c>
      <c r="D36" s="96" t="n">
        <v>6.8392096716</v>
      </c>
      <c r="E36" s="58" t="n">
        <v>63.331</v>
      </c>
      <c r="F36" s="58" t="n">
        <v>56.9918018772</v>
      </c>
      <c r="G36" s="58" t="n">
        <v>0</v>
      </c>
      <c r="H36" s="58" t="n">
        <v>0</v>
      </c>
      <c r="I36" s="58" t="n">
        <v>47.792</v>
      </c>
      <c r="J36" s="58" t="n">
        <v>43.0081981228</v>
      </c>
    </row>
    <row r="37" customFormat="false" ht="15.75" hidden="false" customHeight="false" outlineLevel="0" collapsed="false">
      <c r="A37" s="100" t="s">
        <v>356</v>
      </c>
      <c r="B37" s="53" t="n">
        <v>816</v>
      </c>
      <c r="C37" s="58" t="n">
        <v>259.085</v>
      </c>
      <c r="D37" s="96" t="n">
        <v>15.9457235476</v>
      </c>
      <c r="E37" s="58" t="n">
        <v>90.202</v>
      </c>
      <c r="F37" s="58" t="n">
        <v>34.8156010576</v>
      </c>
      <c r="G37" s="58" t="n">
        <v>0</v>
      </c>
      <c r="H37" s="58" t="n">
        <v>0</v>
      </c>
      <c r="I37" s="58" t="n">
        <v>168.883</v>
      </c>
      <c r="J37" s="58" t="n">
        <v>65.1843989424</v>
      </c>
    </row>
    <row r="38" customFormat="false" ht="63" hidden="false" customHeight="false" outlineLevel="0" collapsed="false">
      <c r="A38" s="100" t="s">
        <v>357</v>
      </c>
      <c r="B38" s="53" t="n">
        <v>817</v>
      </c>
      <c r="C38" s="58" t="n">
        <v>95.727</v>
      </c>
      <c r="D38" s="96" t="n">
        <v>5.8916428123</v>
      </c>
      <c r="E38" s="58" t="n">
        <v>60.166</v>
      </c>
      <c r="F38" s="58" t="n">
        <v>62.8516510493</v>
      </c>
      <c r="G38" s="58" t="n">
        <v>0</v>
      </c>
      <c r="H38" s="58" t="n">
        <v>0</v>
      </c>
      <c r="I38" s="58" t="n">
        <v>35.561</v>
      </c>
      <c r="J38" s="58" t="n">
        <v>37.1483489507</v>
      </c>
    </row>
    <row r="39" customFormat="false" ht="15.75" hidden="false" customHeight="false" outlineLevel="0" collapsed="false">
      <c r="A39" s="100" t="s">
        <v>358</v>
      </c>
      <c r="B39" s="53" t="n">
        <v>818</v>
      </c>
      <c r="C39" s="58" t="n">
        <v>0.358</v>
      </c>
      <c r="D39" s="96" t="n">
        <v>0.022033576</v>
      </c>
      <c r="E39" s="58" t="n">
        <v>0.28</v>
      </c>
      <c r="F39" s="58" t="n">
        <v>78.2122905028</v>
      </c>
      <c r="G39" s="58" t="n">
        <v>0</v>
      </c>
      <c r="H39" s="58" t="n">
        <v>0</v>
      </c>
      <c r="I39" s="58" t="n">
        <v>0.078</v>
      </c>
      <c r="J39" s="58" t="n">
        <v>21.7877094972</v>
      </c>
    </row>
    <row r="40" customFormat="false" ht="15.75" hidden="false" customHeight="false" outlineLevel="0" collapsed="false">
      <c r="A40" s="100" t="s">
        <v>359</v>
      </c>
      <c r="B40" s="53" t="n">
        <v>819</v>
      </c>
      <c r="C40" s="58" t="n">
        <v>29.48</v>
      </c>
      <c r="D40" s="96" t="n">
        <v>1.8143849709</v>
      </c>
      <c r="E40" s="58" t="n">
        <v>14.741</v>
      </c>
      <c r="F40" s="58" t="n">
        <v>50.0033921303</v>
      </c>
      <c r="G40" s="58" t="n">
        <v>0</v>
      </c>
      <c r="H40" s="58" t="n">
        <v>0</v>
      </c>
      <c r="I40" s="58" t="n">
        <v>14.739</v>
      </c>
      <c r="J40" s="58" t="n">
        <v>49.9966078697</v>
      </c>
    </row>
    <row r="41" customFormat="false" ht="15.75" hidden="false" customHeight="false" outlineLevel="0" collapsed="false">
      <c r="A41" s="100" t="s">
        <v>360</v>
      </c>
      <c r="B41" s="53" t="n">
        <v>820</v>
      </c>
      <c r="C41" s="58" t="n">
        <v>0.546</v>
      </c>
      <c r="D41" s="96" t="n">
        <v>0.0336042807</v>
      </c>
      <c r="E41" s="58" t="n">
        <v>0.496</v>
      </c>
      <c r="F41" s="58" t="n">
        <v>90.8424908425</v>
      </c>
      <c r="G41" s="58" t="n">
        <v>0</v>
      </c>
      <c r="H41" s="58" t="n">
        <v>0</v>
      </c>
      <c r="I41" s="58" t="n">
        <v>0.05</v>
      </c>
      <c r="J41" s="58" t="n">
        <v>9.1575091575</v>
      </c>
    </row>
    <row r="42" customFormat="false" ht="31.5" hidden="false" customHeight="false" outlineLevel="0" collapsed="false">
      <c r="A42" s="100" t="s">
        <v>361</v>
      </c>
      <c r="B42" s="53" t="n">
        <v>821</v>
      </c>
      <c r="C42" s="58" t="n">
        <v>5.135</v>
      </c>
      <c r="D42" s="96" t="n">
        <v>0.3160402587</v>
      </c>
      <c r="E42" s="58" t="n">
        <v>3.979</v>
      </c>
      <c r="F42" s="58" t="n">
        <v>77.4878286271</v>
      </c>
      <c r="G42" s="58" t="n">
        <v>0</v>
      </c>
      <c r="H42" s="58" t="n">
        <v>0</v>
      </c>
      <c r="I42" s="58" t="n">
        <v>1.156</v>
      </c>
      <c r="J42" s="58" t="n">
        <v>22.5121713729</v>
      </c>
    </row>
    <row r="43" customFormat="false" ht="47.25" hidden="false" customHeight="false" outlineLevel="0" collapsed="false">
      <c r="A43" s="100" t="s">
        <v>396</v>
      </c>
      <c r="B43" s="53" t="n">
        <v>822</v>
      </c>
      <c r="C43" s="58" t="n">
        <v>1.308</v>
      </c>
      <c r="D43" s="96" t="n">
        <v>0.0805025625</v>
      </c>
      <c r="E43" s="58" t="n">
        <v>1.308</v>
      </c>
      <c r="F43" s="58" t="n">
        <v>100</v>
      </c>
      <c r="G43" s="58" t="n">
        <v>0</v>
      </c>
      <c r="H43" s="58" t="n">
        <v>0</v>
      </c>
      <c r="I43" s="58" t="n">
        <v>0</v>
      </c>
      <c r="J43" s="58" t="n">
        <v>0</v>
      </c>
    </row>
    <row r="44" customFormat="false" ht="15.75" hidden="false" customHeight="false" outlineLevel="0" collapsed="false">
      <c r="A44" s="100" t="s">
        <v>363</v>
      </c>
      <c r="B44" s="53" t="n">
        <v>823</v>
      </c>
      <c r="C44" s="58" t="n">
        <v>0.408</v>
      </c>
      <c r="D44" s="96" t="n">
        <v>0.025110891</v>
      </c>
      <c r="E44" s="58" t="n">
        <v>0.358</v>
      </c>
      <c r="F44" s="58" t="n">
        <v>87.7450980392</v>
      </c>
      <c r="G44" s="58" t="n">
        <v>0</v>
      </c>
      <c r="H44" s="58" t="n">
        <v>0</v>
      </c>
      <c r="I44" s="58" t="n">
        <v>0.05</v>
      </c>
      <c r="J44" s="58" t="n">
        <v>12.2549019608</v>
      </c>
    </row>
    <row r="45" customFormat="false" ht="31.5" hidden="false" customHeight="false" outlineLevel="0" collapsed="false">
      <c r="A45" s="100" t="s">
        <v>364</v>
      </c>
      <c r="B45" s="53" t="n">
        <v>824</v>
      </c>
      <c r="C45" s="58" t="n">
        <v>1.854</v>
      </c>
      <c r="D45" s="96" t="n">
        <v>0.1141068431</v>
      </c>
      <c r="E45" s="58" t="n">
        <v>1.852</v>
      </c>
      <c r="F45" s="58" t="n">
        <v>99.8921251348</v>
      </c>
      <c r="G45" s="58" t="n">
        <v>0</v>
      </c>
      <c r="H45" s="58" t="n">
        <v>0</v>
      </c>
      <c r="I45" s="58" t="n">
        <v>0.002</v>
      </c>
      <c r="J45" s="58" t="n">
        <v>0.1078748652</v>
      </c>
    </row>
    <row r="46" customFormat="false" ht="31.5" hidden="false" customHeight="false" outlineLevel="0" collapsed="false">
      <c r="A46" s="100" t="s">
        <v>365</v>
      </c>
      <c r="B46" s="53" t="n">
        <v>825</v>
      </c>
      <c r="C46" s="58" t="n">
        <v>20.239</v>
      </c>
      <c r="D46" s="96" t="n">
        <v>1.2456355979</v>
      </c>
      <c r="E46" s="58" t="n">
        <v>6.044</v>
      </c>
      <c r="F46" s="58" t="n">
        <v>29.8631355304</v>
      </c>
      <c r="G46" s="58" t="n">
        <v>0</v>
      </c>
      <c r="H46" s="58" t="n">
        <v>0</v>
      </c>
      <c r="I46" s="58" t="n">
        <v>14.195</v>
      </c>
      <c r="J46" s="58" t="n">
        <v>70.1368644696</v>
      </c>
    </row>
    <row r="47" customFormat="false" ht="31.5" hidden="false" customHeight="false" outlineLevel="0" collapsed="false">
      <c r="A47" s="100" t="s">
        <v>366</v>
      </c>
      <c r="B47" s="53" t="n">
        <v>826</v>
      </c>
      <c r="C47" s="58" t="n">
        <v>2.418</v>
      </c>
      <c r="D47" s="96" t="n">
        <v>0.1488189572</v>
      </c>
      <c r="E47" s="58" t="n">
        <v>1.311</v>
      </c>
      <c r="F47" s="58" t="n">
        <v>54.2183622829</v>
      </c>
      <c r="G47" s="58" t="n">
        <v>0</v>
      </c>
      <c r="H47" s="58" t="n">
        <v>0</v>
      </c>
      <c r="I47" s="58" t="n">
        <v>1.107</v>
      </c>
      <c r="J47" s="58" t="n">
        <v>45.7816377171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397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398</v>
      </c>
      <c r="C8" s="112" t="s">
        <v>105</v>
      </c>
      <c r="D8" s="112"/>
      <c r="E8" s="120"/>
    </row>
    <row r="9" customFormat="false" ht="12.75" hidden="false" customHeight="false" outlineLevel="0" collapsed="false">
      <c r="A9" s="121"/>
      <c r="B9" s="112" t="s">
        <v>399</v>
      </c>
      <c r="C9" s="112" t="s">
        <v>105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0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1</v>
      </c>
      <c r="D14" s="49" t="s">
        <v>402</v>
      </c>
      <c r="E14" s="49" t="s">
        <v>403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4</v>
      </c>
      <c r="B16" s="53" t="n">
        <v>901</v>
      </c>
      <c r="C16" s="96" t="n">
        <v>7.0133741503</v>
      </c>
      <c r="D16" s="96" t="n">
        <v>1.5987563209</v>
      </c>
      <c r="E16" s="96" t="n">
        <v>5.4146178294</v>
      </c>
    </row>
    <row r="17" customFormat="false" ht="15.75" hidden="false" customHeight="false" outlineLevel="0" collapsed="false">
      <c r="A17" s="122" t="s">
        <v>96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5</v>
      </c>
      <c r="B18" s="53" t="n">
        <v>902</v>
      </c>
      <c r="C18" s="96" t="n">
        <v>0.3729695329</v>
      </c>
      <c r="D18" s="96" t="n">
        <v>0.0383550773</v>
      </c>
      <c r="E18" s="96" t="n">
        <v>0.3346144557</v>
      </c>
    </row>
    <row r="19" customFormat="false" ht="15.75" hidden="false" customHeight="false" outlineLevel="0" collapsed="false">
      <c r="A19" s="123" t="s">
        <v>294</v>
      </c>
      <c r="B19" s="53" t="n">
        <v>903</v>
      </c>
      <c r="C19" s="96" t="n">
        <v>3.7677226182</v>
      </c>
      <c r="D19" s="59" t="s">
        <v>82</v>
      </c>
      <c r="E19" s="96" t="n">
        <v>3.7677226182</v>
      </c>
    </row>
    <row r="20" customFormat="false" ht="15.75" hidden="false" customHeight="false" outlineLevel="0" collapsed="false">
      <c r="A20" s="123" t="s">
        <v>406</v>
      </c>
      <c r="B20" s="53" t="n">
        <v>904</v>
      </c>
      <c r="C20" s="96" t="n">
        <v>1.0569278367</v>
      </c>
      <c r="D20" s="96" t="n">
        <v>1.0569278367</v>
      </c>
      <c r="E20" s="59" t="s">
        <v>82</v>
      </c>
    </row>
    <row r="21" customFormat="false" ht="15.75" hidden="false" customHeight="false" outlineLevel="0" collapsed="false">
      <c r="A21" s="123" t="s">
        <v>382</v>
      </c>
      <c r="B21" s="53" t="n">
        <v>905</v>
      </c>
      <c r="C21" s="96" t="n">
        <v>1.91689E-005</v>
      </c>
      <c r="D21" s="96" t="n">
        <v>0</v>
      </c>
      <c r="E21" s="96" t="n">
        <v>1.91689E-005</v>
      </c>
    </row>
    <row r="22" customFormat="false" ht="15.75" hidden="false" customHeight="false" outlineLevel="0" collapsed="false">
      <c r="A22" s="124" t="s">
        <v>96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2</v>
      </c>
      <c r="B23" s="53" t="n">
        <v>906</v>
      </c>
      <c r="C23" s="96" t="n">
        <v>0</v>
      </c>
      <c r="D23" s="96" t="n">
        <v>0</v>
      </c>
      <c r="E23" s="96" t="n">
        <v>0</v>
      </c>
    </row>
    <row r="24" customFormat="false" ht="15.75" hidden="false" customHeight="false" outlineLevel="0" collapsed="false">
      <c r="A24" s="125" t="s">
        <v>299</v>
      </c>
      <c r="B24" s="53" t="n">
        <v>907</v>
      </c>
      <c r="C24" s="96" t="n">
        <v>0</v>
      </c>
      <c r="D24" s="96" t="n">
        <v>0</v>
      </c>
      <c r="E24" s="59" t="s">
        <v>82</v>
      </c>
    </row>
    <row r="25" customFormat="false" ht="15.75" hidden="false" customHeight="false" outlineLevel="0" collapsed="false">
      <c r="A25" s="125" t="s">
        <v>300</v>
      </c>
      <c r="B25" s="53" t="n">
        <v>908</v>
      </c>
      <c r="C25" s="96" t="n">
        <v>1.91689E-005</v>
      </c>
      <c r="D25" s="59" t="s">
        <v>82</v>
      </c>
      <c r="E25" s="96" t="n">
        <v>1.91689E-005</v>
      </c>
    </row>
    <row r="26" customFormat="false" ht="15.75" hidden="false" customHeight="false" outlineLevel="0" collapsed="false">
      <c r="A26" s="123" t="s">
        <v>407</v>
      </c>
      <c r="B26" s="53" t="n">
        <v>909</v>
      </c>
      <c r="C26" s="96" t="n">
        <v>0.774389566</v>
      </c>
      <c r="D26" s="59" t="s">
        <v>82</v>
      </c>
      <c r="E26" s="96" t="n">
        <v>0.774389566</v>
      </c>
    </row>
    <row r="27" customFormat="false" ht="15.75" hidden="false" customHeight="false" outlineLevel="0" collapsed="false">
      <c r="A27" s="123" t="s">
        <v>311</v>
      </c>
      <c r="B27" s="53" t="n">
        <v>910</v>
      </c>
      <c r="C27" s="96" t="n">
        <v>0.4811397069</v>
      </c>
      <c r="D27" s="96" t="n">
        <v>0.4798803093</v>
      </c>
      <c r="E27" s="96" t="n">
        <v>0.0012593976</v>
      </c>
    </row>
    <row r="28" customFormat="false" ht="15.75" hidden="false" customHeight="false" outlineLevel="0" collapsed="false">
      <c r="A28" s="123" t="s">
        <v>310</v>
      </c>
      <c r="B28" s="53" t="n">
        <v>911</v>
      </c>
      <c r="C28" s="96" t="n">
        <v>0.1175763594</v>
      </c>
      <c r="D28" s="59" t="s">
        <v>82</v>
      </c>
      <c r="E28" s="96" t="n">
        <v>0.1175763594</v>
      </c>
    </row>
    <row r="29" customFormat="false" ht="15.75" hidden="false" customHeight="false" outlineLevel="0" collapsed="false">
      <c r="A29" s="123" t="s">
        <v>307</v>
      </c>
      <c r="B29" s="53" t="n">
        <v>912</v>
      </c>
      <c r="C29" s="96" t="n">
        <v>0.080210398</v>
      </c>
      <c r="D29" s="59" t="s">
        <v>82</v>
      </c>
      <c r="E29" s="96" t="n">
        <v>0.080210398</v>
      </c>
    </row>
    <row r="30" customFormat="false" ht="15" hidden="false" customHeight="false" outlineLevel="0" collapsed="false">
      <c r="A30" s="126" t="s">
        <v>408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09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0</v>
      </c>
      <c r="B32" s="53" t="n">
        <v>913</v>
      </c>
      <c r="C32" s="96" t="n">
        <v>7729.5876114421</v>
      </c>
      <c r="D32" s="128"/>
      <c r="E32" s="128"/>
    </row>
    <row r="33" customFormat="false" ht="12.75" hidden="true" customHeight="false" outlineLevel="0" collapsed="false">
      <c r="A33" s="2" t="s">
        <v>300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1</v>
      </c>
      <c r="B34" s="2" t="n">
        <v>-1101</v>
      </c>
      <c r="C34" s="116" t="n">
        <v>52.1678</v>
      </c>
      <c r="D34" s="117"/>
      <c r="E34" s="117"/>
    </row>
    <row r="35" customFormat="false" ht="12.75" hidden="true" customHeight="false" outlineLevel="0" collapsed="false">
      <c r="A35" s="2" t="s">
        <v>412</v>
      </c>
      <c r="B35" s="2" t="n">
        <v>-1102</v>
      </c>
      <c r="C35" s="116" t="n">
        <v>473.34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4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5</v>
      </c>
      <c r="D13" s="49"/>
      <c r="E13" s="49"/>
      <c r="F13" s="49" t="s">
        <v>416</v>
      </c>
      <c r="G13" s="49"/>
      <c r="H13" s="49"/>
      <c r="I13" s="49" t="s">
        <v>417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18</v>
      </c>
      <c r="D14" s="49" t="s">
        <v>419</v>
      </c>
      <c r="E14" s="49" t="s">
        <v>420</v>
      </c>
      <c r="F14" s="49" t="s">
        <v>418</v>
      </c>
      <c r="G14" s="49" t="s">
        <v>419</v>
      </c>
      <c r="H14" s="49" t="s">
        <v>420</v>
      </c>
      <c r="I14" s="49" t="s">
        <v>418</v>
      </c>
      <c r="J14" s="49" t="s">
        <v>419</v>
      </c>
      <c r="K14" s="49" t="s">
        <v>420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1</v>
      </c>
      <c r="B16" s="53" t="n">
        <v>1001</v>
      </c>
      <c r="C16" s="96" t="n">
        <v>2.592785</v>
      </c>
      <c r="D16" s="96" t="n">
        <v>8</v>
      </c>
      <c r="E16" s="96" t="n">
        <v>32.4098125</v>
      </c>
      <c r="F16" s="96" t="n">
        <v>2.894938</v>
      </c>
      <c r="G16" s="96" t="n">
        <v>7</v>
      </c>
      <c r="H16" s="96" t="n">
        <v>41.3562571429</v>
      </c>
      <c r="I16" s="96" t="n">
        <v>3.280102</v>
      </c>
      <c r="J16" s="96" t="n">
        <v>7</v>
      </c>
      <c r="K16" s="96" t="n">
        <v>46.8586</v>
      </c>
      <c r="L16" s="2"/>
    </row>
    <row r="17" customFormat="false" ht="15.75" hidden="false" customHeight="false" outlineLevel="0" collapsed="false">
      <c r="A17" s="60" t="s">
        <v>422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3</v>
      </c>
      <c r="B18" s="53" t="n">
        <v>1002</v>
      </c>
      <c r="C18" s="96" t="n">
        <v>0.014803</v>
      </c>
      <c r="D18" s="96" t="n">
        <v>0.1</v>
      </c>
      <c r="E18" s="96" t="n">
        <v>14.803</v>
      </c>
      <c r="F18" s="96" t="n">
        <v>0.015188</v>
      </c>
      <c r="G18" s="59"/>
      <c r="H18" s="59" t="s">
        <v>82</v>
      </c>
      <c r="I18" s="96" t="n">
        <v>0.017364</v>
      </c>
      <c r="J18" s="59"/>
      <c r="K18" s="59" t="s">
        <v>82</v>
      </c>
      <c r="L18" s="2"/>
    </row>
    <row r="19" customFormat="false" ht="15.75" hidden="false" customHeight="false" outlineLevel="0" collapsed="false">
      <c r="A19" s="100" t="s">
        <v>424</v>
      </c>
      <c r="B19" s="53" t="n">
        <v>1003</v>
      </c>
      <c r="C19" s="116" t="n">
        <v>1E-006</v>
      </c>
      <c r="D19" s="59"/>
      <c r="E19" s="59" t="s">
        <v>82</v>
      </c>
      <c r="F19" s="96" t="n">
        <v>2E-006</v>
      </c>
      <c r="G19" s="59"/>
      <c r="H19" s="59" t="s">
        <v>82</v>
      </c>
      <c r="I19" s="96" t="n">
        <v>1.2E-005</v>
      </c>
      <c r="J19" s="59"/>
      <c r="K19" s="59" t="s">
        <v>82</v>
      </c>
      <c r="L19" s="2"/>
    </row>
    <row r="20" customFormat="false" ht="15.75" hidden="false" customHeight="false" outlineLevel="0" collapsed="false">
      <c r="A20" s="100" t="s">
        <v>425</v>
      </c>
      <c r="B20" s="53" t="n">
        <v>1004</v>
      </c>
      <c r="C20" s="96" t="n">
        <v>0.404152</v>
      </c>
      <c r="D20" s="96" t="n">
        <v>1</v>
      </c>
      <c r="E20" s="96" t="n">
        <v>40.4152</v>
      </c>
      <c r="F20" s="96" t="n">
        <v>0.24362</v>
      </c>
      <c r="G20" s="96" t="n">
        <v>1</v>
      </c>
      <c r="H20" s="96" t="n">
        <v>24.362</v>
      </c>
      <c r="I20" s="96" t="n">
        <v>0.335011</v>
      </c>
      <c r="J20" s="96" t="n">
        <v>1</v>
      </c>
      <c r="K20" s="96" t="n">
        <v>33.5011</v>
      </c>
      <c r="L20" s="2"/>
    </row>
    <row r="21" customFormat="false" ht="15.75" hidden="false" customHeight="false" outlineLevel="0" collapsed="false">
      <c r="A21" s="100" t="s">
        <v>426</v>
      </c>
      <c r="B21" s="53" t="n">
        <v>1005</v>
      </c>
      <c r="C21" s="96" t="n">
        <v>0.037353</v>
      </c>
      <c r="D21" s="96" t="n">
        <v>0</v>
      </c>
      <c r="E21" s="59" t="s">
        <v>82</v>
      </c>
      <c r="F21" s="96" t="n">
        <v>0.030078</v>
      </c>
      <c r="G21" s="59"/>
      <c r="H21" s="59" t="s">
        <v>82</v>
      </c>
      <c r="I21" s="96" t="n">
        <v>0.039181</v>
      </c>
      <c r="J21" s="59"/>
      <c r="K21" s="59" t="s">
        <v>82</v>
      </c>
      <c r="L21" s="2"/>
    </row>
    <row r="22" customFormat="false" ht="31.5" hidden="false" customHeight="false" outlineLevel="0" collapsed="false">
      <c r="A22" s="100" t="s">
        <v>427</v>
      </c>
      <c r="B22" s="53" t="n">
        <v>1006</v>
      </c>
      <c r="C22" s="96" t="n">
        <v>0.087995</v>
      </c>
      <c r="D22" s="96" t="n">
        <v>2.2</v>
      </c>
      <c r="E22" s="96" t="n">
        <v>3.9997727273</v>
      </c>
      <c r="F22" s="96" t="n">
        <v>0.080155</v>
      </c>
      <c r="G22" s="96" t="n">
        <v>2</v>
      </c>
      <c r="H22" s="96" t="n">
        <v>4.00775</v>
      </c>
      <c r="I22" s="96" t="n">
        <v>0.13981</v>
      </c>
      <c r="J22" s="96" t="n">
        <v>2</v>
      </c>
      <c r="K22" s="96" t="n">
        <v>6.9905</v>
      </c>
      <c r="L22" s="2"/>
    </row>
    <row r="23" customFormat="false" ht="15.75" hidden="false" customHeight="false" outlineLevel="0" collapsed="false">
      <c r="A23" s="100" t="s">
        <v>428</v>
      </c>
      <c r="B23" s="53" t="n">
        <v>1007</v>
      </c>
      <c r="C23" s="96" t="n">
        <v>0.184495</v>
      </c>
      <c r="D23" s="96" t="n">
        <v>0.1</v>
      </c>
      <c r="E23" s="96" t="n">
        <v>184.495</v>
      </c>
      <c r="F23" s="96" t="n">
        <v>0.217361</v>
      </c>
      <c r="G23" s="59"/>
      <c r="H23" s="59"/>
      <c r="I23" s="96" t="n">
        <v>0.315573</v>
      </c>
      <c r="J23" s="59"/>
      <c r="K23" s="59"/>
      <c r="L23" s="2"/>
    </row>
    <row r="24" customFormat="false" ht="47.25" hidden="false" customHeight="false" outlineLevel="0" collapsed="false">
      <c r="A24" s="100" t="s">
        <v>429</v>
      </c>
      <c r="B24" s="53" t="n">
        <v>1008</v>
      </c>
      <c r="C24" s="96" t="n">
        <v>0.085554</v>
      </c>
      <c r="D24" s="96" t="n">
        <v>3.6</v>
      </c>
      <c r="E24" s="96" t="n">
        <v>2.3765</v>
      </c>
      <c r="F24" s="96" t="n">
        <v>0.115674</v>
      </c>
      <c r="G24" s="96" t="n">
        <v>2</v>
      </c>
      <c r="H24" s="96" t="n">
        <v>5.7837</v>
      </c>
      <c r="I24" s="96" t="n">
        <v>0.129654</v>
      </c>
      <c r="J24" s="96" t="n">
        <v>2</v>
      </c>
      <c r="K24" s="96" t="n">
        <v>6.4827</v>
      </c>
      <c r="L24" s="2"/>
    </row>
    <row r="25" customFormat="false" ht="15.75" hidden="false" customHeight="false" outlineLevel="0" collapsed="false">
      <c r="A25" s="100" t="s">
        <v>430</v>
      </c>
      <c r="B25" s="53" t="n">
        <v>1009</v>
      </c>
      <c r="C25" s="96" t="n">
        <v>0.004673</v>
      </c>
      <c r="D25" s="96" t="n">
        <v>0</v>
      </c>
      <c r="E25" s="59"/>
      <c r="F25" s="96" t="n">
        <v>0.001696</v>
      </c>
      <c r="G25" s="59"/>
      <c r="H25" s="59"/>
      <c r="I25" s="96" t="n">
        <v>0.005569</v>
      </c>
      <c r="J25" s="59"/>
      <c r="K25" s="59"/>
      <c r="L25" s="2"/>
    </row>
    <row r="26" customFormat="false" ht="15.75" hidden="false" customHeight="false" outlineLevel="0" collapsed="false">
      <c r="A26" s="100" t="s">
        <v>431</v>
      </c>
      <c r="B26" s="53" t="n">
        <v>1010</v>
      </c>
      <c r="C26" s="96" t="n">
        <v>0.146738</v>
      </c>
      <c r="D26" s="96" t="n">
        <v>0.7</v>
      </c>
      <c r="E26" s="96" t="n">
        <v>20.9625714286</v>
      </c>
      <c r="F26" s="96" t="n">
        <v>0.187362</v>
      </c>
      <c r="G26" s="59"/>
      <c r="H26" s="59"/>
      <c r="I26" s="96" t="n">
        <v>0.12468</v>
      </c>
      <c r="J26" s="59"/>
      <c r="K26" s="59"/>
      <c r="L26" s="2"/>
    </row>
    <row r="27" customFormat="false" ht="31.5" hidden="false" customHeight="false" outlineLevel="0" collapsed="false">
      <c r="A27" s="61" t="s">
        <v>432</v>
      </c>
      <c r="B27" s="53" t="n">
        <v>1011</v>
      </c>
      <c r="C27" s="96" t="n">
        <v>0.068978</v>
      </c>
      <c r="D27" s="96" t="n">
        <v>0</v>
      </c>
      <c r="E27" s="59"/>
      <c r="F27" s="96" t="n">
        <v>0.075604</v>
      </c>
      <c r="G27" s="59"/>
      <c r="H27" s="59"/>
      <c r="I27" s="96" t="n">
        <v>0.090635</v>
      </c>
      <c r="J27" s="59"/>
      <c r="K27" s="59"/>
      <c r="L27" s="2"/>
    </row>
    <row r="28" customFormat="false" ht="31.5" hidden="false" customHeight="false" outlineLevel="0" collapsed="false">
      <c r="A28" s="100" t="s">
        <v>433</v>
      </c>
      <c r="B28" s="53" t="n">
        <v>1012</v>
      </c>
      <c r="C28" s="96" t="n">
        <v>0.0967</v>
      </c>
      <c r="D28" s="96" t="n">
        <v>0.2</v>
      </c>
      <c r="E28" s="96" t="n">
        <v>48.35</v>
      </c>
      <c r="F28" s="96" t="n">
        <v>0.087609</v>
      </c>
      <c r="G28" s="59"/>
      <c r="H28" s="59"/>
      <c r="I28" s="96" t="n">
        <v>0.103783</v>
      </c>
      <c r="J28" s="59"/>
      <c r="K28" s="59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4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5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36</v>
      </c>
      <c r="D4" s="49" t="s">
        <v>437</v>
      </c>
      <c r="E4" s="49" t="s">
        <v>438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38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39</v>
      </c>
      <c r="B7" s="134" t="s">
        <v>440</v>
      </c>
      <c r="C7" s="77" t="n">
        <v>59</v>
      </c>
      <c r="D7" s="135"/>
      <c r="E7" s="135"/>
    </row>
    <row r="8" customFormat="false" ht="15.75" hidden="false" customHeight="false" outlineLevel="0" collapsed="false">
      <c r="A8" s="62" t="s">
        <v>139</v>
      </c>
      <c r="B8" s="134" t="s">
        <v>441</v>
      </c>
      <c r="C8" s="77" t="n">
        <v>21354.662</v>
      </c>
      <c r="D8" s="135"/>
      <c r="E8" s="135"/>
    </row>
    <row r="9" customFormat="false" ht="15.75" hidden="false" customHeight="false" outlineLevel="0" collapsed="false">
      <c r="A9" s="136" t="s">
        <v>442</v>
      </c>
      <c r="B9" s="134" t="s">
        <v>443</v>
      </c>
      <c r="C9" s="77" t="n">
        <v>36194.3423728814</v>
      </c>
      <c r="D9" s="135"/>
      <c r="E9" s="135"/>
    </row>
    <row r="10" customFormat="false" ht="31.5" hidden="false" customHeight="false" outlineLevel="0" collapsed="false">
      <c r="A10" s="62" t="s">
        <v>444</v>
      </c>
      <c r="B10" s="134" t="s">
        <v>445</v>
      </c>
      <c r="C10" s="77" t="n">
        <v>20354.18</v>
      </c>
      <c r="D10" s="135"/>
      <c r="E10" s="135"/>
    </row>
    <row r="11" customFormat="false" ht="15.75" hidden="false" customHeight="false" outlineLevel="0" collapsed="false">
      <c r="A11" s="136" t="s">
        <v>446</v>
      </c>
      <c r="B11" s="134" t="s">
        <v>447</v>
      </c>
      <c r="C11" s="77" t="n">
        <v>95.3149246755</v>
      </c>
      <c r="D11" s="135"/>
      <c r="E11" s="135"/>
    </row>
    <row r="12" customFormat="false" ht="15.75" hidden="false" customHeight="false" outlineLevel="0" collapsed="false">
      <c r="A12" s="62" t="s">
        <v>141</v>
      </c>
      <c r="B12" s="134" t="s">
        <v>448</v>
      </c>
      <c r="C12" s="77" t="n">
        <v>0</v>
      </c>
      <c r="D12" s="135"/>
      <c r="E12" s="135"/>
    </row>
    <row r="13" customFormat="false" ht="15.75" hidden="false" customHeight="false" outlineLevel="0" collapsed="false">
      <c r="A13" s="136" t="s">
        <v>446</v>
      </c>
      <c r="B13" s="134" t="s">
        <v>449</v>
      </c>
      <c r="C13" s="77" t="n">
        <v>0</v>
      </c>
      <c r="D13" s="135"/>
      <c r="E13" s="135"/>
    </row>
    <row r="14" customFormat="false" ht="15.75" hidden="false" customHeight="false" outlineLevel="0" collapsed="false">
      <c r="A14" s="62" t="s">
        <v>450</v>
      </c>
      <c r="B14" s="134" t="s">
        <v>451</v>
      </c>
      <c r="C14" s="77" t="n">
        <v>1001.231</v>
      </c>
      <c r="D14" s="135"/>
      <c r="E14" s="135"/>
    </row>
    <row r="15" customFormat="false" ht="31.5" hidden="false" customHeight="false" outlineLevel="0" collapsed="false">
      <c r="A15" s="62" t="s">
        <v>142</v>
      </c>
      <c r="B15" s="134" t="s">
        <v>452</v>
      </c>
      <c r="C15" s="77" t="n">
        <v>0.023</v>
      </c>
      <c r="D15" s="135"/>
      <c r="E15" s="135"/>
    </row>
    <row r="16" customFormat="false" ht="15.75" hidden="false" customHeight="false" outlineLevel="0" collapsed="false">
      <c r="A16" s="136" t="s">
        <v>453</v>
      </c>
      <c r="B16" s="134" t="s">
        <v>454</v>
      </c>
      <c r="C16" s="77" t="n">
        <v>0.0022971722</v>
      </c>
      <c r="D16" s="135"/>
      <c r="E16" s="135"/>
    </row>
    <row r="17" customFormat="false" ht="15.75" hidden="false" customHeight="false" outlineLevel="0" collapsed="false">
      <c r="A17" s="62" t="s">
        <v>143</v>
      </c>
      <c r="B17" s="134" t="s">
        <v>455</v>
      </c>
      <c r="C17" s="77" t="n">
        <v>1001.231</v>
      </c>
      <c r="D17" s="135"/>
      <c r="E17" s="135"/>
    </row>
    <row r="18" customFormat="false" ht="15.75" hidden="false" customHeight="false" outlineLevel="0" collapsed="false">
      <c r="A18" s="62" t="s">
        <v>456</v>
      </c>
      <c r="B18" s="134" t="s">
        <v>457</v>
      </c>
      <c r="C18" s="137" t="n">
        <f aca="false">(Раздел2!C22+Раздел11!C19)</f>
        <v>196.265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58</v>
      </c>
      <c r="B19" s="134" t="s">
        <v>459</v>
      </c>
      <c r="C19" s="135"/>
      <c r="D19" s="135"/>
      <c r="E19" s="135"/>
    </row>
    <row r="20" customFormat="false" ht="15.75" hidden="false" customHeight="false" outlineLevel="0" collapsed="false">
      <c r="A20" s="57" t="s">
        <v>175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76</v>
      </c>
      <c r="B21" s="134" t="s">
        <v>460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1</v>
      </c>
      <c r="B22" s="134" t="s">
        <v>462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3</v>
      </c>
      <c r="B23" s="134" t="s">
        <v>464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77</v>
      </c>
      <c r="B24" s="134" t="s">
        <v>465</v>
      </c>
      <c r="C24" s="77" t="n">
        <v>62</v>
      </c>
      <c r="D24" s="135"/>
      <c r="E24" s="135"/>
    </row>
    <row r="25" customFormat="false" ht="15.75" hidden="false" customHeight="false" outlineLevel="0" collapsed="false">
      <c r="A25" s="62" t="s">
        <v>466</v>
      </c>
      <c r="B25" s="134" t="s">
        <v>467</v>
      </c>
      <c r="C25" s="77" t="n">
        <v>250.343</v>
      </c>
      <c r="D25" s="135"/>
      <c r="E25" s="135"/>
    </row>
    <row r="26" customFormat="false" ht="15.75" hidden="false" customHeight="false" outlineLevel="0" collapsed="false">
      <c r="A26" s="62" t="s">
        <v>468</v>
      </c>
      <c r="B26" s="134" t="s">
        <v>469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0</v>
      </c>
      <c r="B27" s="134" t="s">
        <v>471</v>
      </c>
      <c r="C27" s="80" t="s">
        <v>82</v>
      </c>
      <c r="D27" s="135"/>
      <c r="E27" s="135"/>
    </row>
    <row r="28" customFormat="false" ht="15.75" hidden="false" customHeight="false" outlineLevel="0" collapsed="false">
      <c r="A28" s="62" t="s">
        <v>472</v>
      </c>
      <c r="B28" s="134" t="s">
        <v>473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79</v>
      </c>
      <c r="B29" s="134" t="s">
        <v>474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5</v>
      </c>
      <c r="B30" s="134" t="s">
        <v>476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89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77</v>
      </c>
      <c r="B32" s="134" t="s">
        <v>478</v>
      </c>
      <c r="C32" s="77" t="n">
        <v>403.982</v>
      </c>
      <c r="D32" s="135"/>
      <c r="E32" s="135"/>
    </row>
    <row r="33" customFormat="false" ht="15.75" hidden="false" customHeight="false" outlineLevel="0" collapsed="false">
      <c r="A33" s="136" t="s">
        <v>479</v>
      </c>
      <c r="B33" s="134" t="s">
        <v>480</v>
      </c>
      <c r="C33" s="77" t="n">
        <v>116.927788085</v>
      </c>
      <c r="D33" s="135"/>
      <c r="E33" s="135"/>
    </row>
    <row r="34" customFormat="false" ht="15.75" hidden="false" customHeight="false" outlineLevel="0" collapsed="false">
      <c r="A34" s="57" t="s">
        <v>197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77</v>
      </c>
      <c r="B35" s="134" t="s">
        <v>481</v>
      </c>
      <c r="C35" s="77" t="n">
        <v>5.052</v>
      </c>
      <c r="D35" s="135"/>
      <c r="E35" s="135"/>
    </row>
    <row r="36" customFormat="false" ht="15.75" hidden="false" customHeight="false" outlineLevel="0" collapsed="false">
      <c r="A36" s="136" t="s">
        <v>479</v>
      </c>
      <c r="B36" s="134" t="s">
        <v>482</v>
      </c>
      <c r="C36" s="77" t="n">
        <v>546.7532467532</v>
      </c>
      <c r="D36" s="135"/>
      <c r="E36" s="135"/>
    </row>
    <row r="37" customFormat="false" ht="15.75" hidden="false" customHeight="false" outlineLevel="0" collapsed="false">
      <c r="A37" s="57" t="s">
        <v>483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4</v>
      </c>
      <c r="B38" s="134" t="s">
        <v>485</v>
      </c>
      <c r="C38" s="135"/>
      <c r="D38" s="135"/>
      <c r="E38" s="135"/>
    </row>
    <row r="39" customFormat="false" ht="15.75" hidden="false" customHeight="false" outlineLevel="0" collapsed="false">
      <c r="A39" s="136" t="s">
        <v>479</v>
      </c>
      <c r="B39" s="134" t="s">
        <v>486</v>
      </c>
      <c r="C39" s="135"/>
      <c r="D39" s="135"/>
      <c r="E39" s="135"/>
    </row>
    <row r="40" customFormat="false" ht="15.75" hidden="false" customHeight="false" outlineLevel="0" collapsed="false">
      <c r="A40" s="62" t="s">
        <v>477</v>
      </c>
      <c r="B40" s="134" t="s">
        <v>487</v>
      </c>
      <c r="C40" s="77" t="n">
        <v>1965.538</v>
      </c>
      <c r="D40" s="135"/>
      <c r="E40" s="135"/>
    </row>
    <row r="41" customFormat="false" ht="15.75" hidden="false" customHeight="false" outlineLevel="0" collapsed="false">
      <c r="A41" s="136" t="s">
        <v>479</v>
      </c>
      <c r="B41" s="134" t="s">
        <v>488</v>
      </c>
      <c r="C41" s="77" t="n">
        <v>103.6126401287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36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89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0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63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63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31.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56</v>
      </c>
      <c r="E18" s="53" t="s">
        <v>57</v>
      </c>
      <c r="F18" s="49" t="s">
        <v>58</v>
      </c>
      <c r="G18" s="49" t="s">
        <v>59</v>
      </c>
      <c r="H18" s="2"/>
    </row>
    <row r="19" customFormat="false" ht="31.5" hidden="false" customHeight="false" outlineLevel="0" collapsed="false">
      <c r="A19" s="52" t="s">
        <v>60</v>
      </c>
      <c r="B19" s="53" t="n">
        <v>4</v>
      </c>
      <c r="C19" s="49" t="s">
        <v>61</v>
      </c>
      <c r="D19" s="49" t="s">
        <v>56</v>
      </c>
      <c r="E19" s="53" t="s">
        <v>57</v>
      </c>
      <c r="F19" s="49" t="s">
        <v>62</v>
      </c>
      <c r="G19" s="49" t="s">
        <v>59</v>
      </c>
      <c r="H19" s="2"/>
    </row>
    <row r="20" customFormat="false" ht="47.25" hidden="false" customHeight="false" outlineLevel="0" collapsed="false">
      <c r="A20" s="52" t="s">
        <v>60</v>
      </c>
      <c r="B20" s="53" t="n">
        <v>5</v>
      </c>
      <c r="C20" s="49" t="s">
        <v>63</v>
      </c>
      <c r="D20" s="49" t="s">
        <v>56</v>
      </c>
      <c r="E20" s="53" t="s">
        <v>57</v>
      </c>
      <c r="F20" s="49" t="s">
        <v>64</v>
      </c>
      <c r="G20" s="49" t="s">
        <v>59</v>
      </c>
      <c r="H20" s="2"/>
    </row>
    <row r="21" customFormat="false" ht="47.25" hidden="false" customHeight="false" outlineLevel="0" collapsed="false">
      <c r="A21" s="52" t="s">
        <v>65</v>
      </c>
      <c r="B21" s="53" t="n">
        <v>6</v>
      </c>
      <c r="C21" s="49" t="s">
        <v>66</v>
      </c>
      <c r="D21" s="49" t="s">
        <v>67</v>
      </c>
      <c r="E21" s="53" t="s">
        <v>68</v>
      </c>
      <c r="F21" s="49" t="s">
        <v>69</v>
      </c>
      <c r="G21" s="49" t="s">
        <v>70</v>
      </c>
      <c r="H21" s="2"/>
    </row>
    <row r="22" customFormat="false" ht="31.5" hidden="false" customHeight="false" outlineLevel="0" collapsed="false">
      <c r="A22" s="52" t="s">
        <v>71</v>
      </c>
      <c r="B22" s="53" t="n">
        <v>7</v>
      </c>
      <c r="C22" s="49" t="s">
        <v>72</v>
      </c>
      <c r="D22" s="49" t="s">
        <v>67</v>
      </c>
      <c r="E22" s="53" t="s">
        <v>68</v>
      </c>
      <c r="F22" s="49" t="s">
        <v>73</v>
      </c>
      <c r="G22" s="49" t="s">
        <v>70</v>
      </c>
      <c r="H22" s="2"/>
    </row>
    <row r="23" customFormat="false" ht="47.25" hidden="false" customHeight="false" outlineLevel="0" collapsed="false">
      <c r="A23" s="52" t="s">
        <v>71</v>
      </c>
      <c r="B23" s="53" t="n">
        <v>8</v>
      </c>
      <c r="C23" s="49" t="s">
        <v>74</v>
      </c>
      <c r="D23" s="49" t="s">
        <v>67</v>
      </c>
      <c r="E23" s="53" t="s">
        <v>68</v>
      </c>
      <c r="F23" s="49" t="s">
        <v>75</v>
      </c>
      <c r="G23" s="49" t="s">
        <v>70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76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77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0</v>
      </c>
      <c r="B15" s="49" t="n">
        <v>101</v>
      </c>
      <c r="C15" s="58" t="n">
        <v>52.1678</v>
      </c>
      <c r="D15" s="58" t="n">
        <v>114</v>
      </c>
    </row>
    <row r="16" customFormat="false" ht="15.75" hidden="false" customHeight="false" outlineLevel="0" collapsed="false">
      <c r="A16" s="57" t="s">
        <v>81</v>
      </c>
      <c r="B16" s="49" t="n">
        <v>102</v>
      </c>
      <c r="C16" s="58" t="n">
        <v>105.5</v>
      </c>
      <c r="D16" s="59" t="s">
        <v>82</v>
      </c>
    </row>
    <row r="17" customFormat="false" ht="15.75" hidden="false" customHeight="false" outlineLevel="0" collapsed="false">
      <c r="A17" s="57" t="s">
        <v>83</v>
      </c>
      <c r="B17" s="49" t="n">
        <v>103</v>
      </c>
      <c r="C17" s="58" t="n">
        <v>100.3</v>
      </c>
      <c r="D17" s="59" t="s">
        <v>82</v>
      </c>
    </row>
    <row r="18" customFormat="false" ht="31.5" hidden="false" customHeight="false" outlineLevel="0" collapsed="false">
      <c r="A18" s="57" t="s">
        <v>84</v>
      </c>
      <c r="B18" s="49" t="n">
        <v>104</v>
      </c>
      <c r="C18" s="58" t="n">
        <v>103.5</v>
      </c>
      <c r="D18" s="59" t="s">
        <v>82</v>
      </c>
    </row>
    <row r="19" customFormat="false" ht="31.5" hidden="false" customHeight="false" outlineLevel="0" collapsed="false">
      <c r="A19" s="57" t="s">
        <v>85</v>
      </c>
      <c r="B19" s="49" t="n">
        <v>105</v>
      </c>
      <c r="C19" s="58" t="n">
        <v>105.3</v>
      </c>
      <c r="D19" s="59" t="s">
        <v>82</v>
      </c>
    </row>
    <row r="20" customFormat="false" ht="31.5" hidden="false" customHeight="false" outlineLevel="0" collapsed="false">
      <c r="A20" s="57" t="s">
        <v>86</v>
      </c>
      <c r="B20" s="49" t="n">
        <v>106</v>
      </c>
      <c r="C20" s="58" t="n">
        <v>106.3</v>
      </c>
      <c r="D20" s="59" t="s">
        <v>82</v>
      </c>
    </row>
    <row r="21" customFormat="false" ht="31.5" hidden="false" customHeight="false" outlineLevel="0" collapsed="false">
      <c r="A21" s="57" t="s">
        <v>87</v>
      </c>
      <c r="B21" s="49" t="n">
        <v>107</v>
      </c>
      <c r="C21" s="58" t="n">
        <v>89.5</v>
      </c>
      <c r="D21" s="59" t="s">
        <v>82</v>
      </c>
    </row>
    <row r="22" customFormat="false" ht="47.25" hidden="false" customHeight="false" outlineLevel="0" collapsed="false">
      <c r="A22" s="57" t="s">
        <v>88</v>
      </c>
      <c r="B22" s="49" t="n">
        <v>108</v>
      </c>
      <c r="C22" s="58" t="n">
        <v>1.274</v>
      </c>
      <c r="D22" s="59" t="s">
        <v>82</v>
      </c>
    </row>
    <row r="23" customFormat="false" ht="47.25" hidden="false" customHeight="false" outlineLevel="0" collapsed="false">
      <c r="A23" s="57" t="s">
        <v>89</v>
      </c>
      <c r="B23" s="49" t="n">
        <v>109</v>
      </c>
      <c r="C23" s="58" t="n">
        <v>2.836</v>
      </c>
      <c r="D23" s="58" t="n">
        <v>99.5541826096</v>
      </c>
    </row>
    <row r="24" customFormat="false" ht="47.25" hidden="false" customHeight="false" outlineLevel="0" collapsed="false">
      <c r="A24" s="57" t="s">
        <v>90</v>
      </c>
      <c r="B24" s="49" t="n">
        <v>110</v>
      </c>
      <c r="C24" s="58" t="n">
        <v>1.583</v>
      </c>
      <c r="D24" s="58" t="n">
        <v>116.3115356356</v>
      </c>
    </row>
    <row r="25" customFormat="false" ht="15.75" hidden="false" customHeight="false" outlineLevel="0" collapsed="false">
      <c r="A25" s="57" t="s">
        <v>91</v>
      </c>
      <c r="B25" s="49" t="n">
        <v>111</v>
      </c>
      <c r="C25" s="58" t="n">
        <v>5.6997</v>
      </c>
      <c r="D25" s="58" t="n">
        <v>103.5424273802</v>
      </c>
    </row>
    <row r="26" customFormat="false" ht="31.5" hidden="false" customHeight="false" outlineLevel="0" collapsed="false">
      <c r="A26" s="57" t="s">
        <v>92</v>
      </c>
      <c r="B26" s="49" t="n">
        <v>112</v>
      </c>
      <c r="C26" s="58" t="n">
        <v>7.4184</v>
      </c>
      <c r="D26" s="58" t="n">
        <v>69.6746562477</v>
      </c>
    </row>
    <row r="27" customFormat="false" ht="15.75" hidden="false" customHeight="false" outlineLevel="0" collapsed="false">
      <c r="A27" s="57" t="s">
        <v>93</v>
      </c>
      <c r="B27" s="49" t="n">
        <v>113</v>
      </c>
      <c r="C27" s="58" t="n">
        <v>21.8236</v>
      </c>
      <c r="D27" s="58" t="n">
        <v>113.8680037776</v>
      </c>
    </row>
    <row r="28" customFormat="false" ht="15.75" hidden="false" customHeight="false" outlineLevel="0" collapsed="false">
      <c r="A28" s="57" t="s">
        <v>94</v>
      </c>
      <c r="B28" s="49" t="n">
        <v>114</v>
      </c>
      <c r="C28" s="58" t="n">
        <v>0.7947</v>
      </c>
      <c r="D28" s="58" t="n">
        <v>36.8052982586</v>
      </c>
    </row>
    <row r="29" customFormat="false" ht="15.75" hidden="false" customHeight="false" outlineLevel="0" collapsed="false">
      <c r="A29" s="57" t="s">
        <v>95</v>
      </c>
      <c r="B29" s="49" t="n">
        <v>115</v>
      </c>
      <c r="C29" s="58" t="n">
        <v>11.62</v>
      </c>
      <c r="D29" s="58" t="n">
        <v>75.4545454545</v>
      </c>
    </row>
    <row r="30" customFormat="false" ht="15.75" hidden="false" customHeight="false" outlineLevel="0" collapsed="false">
      <c r="A30" s="60" t="s">
        <v>96</v>
      </c>
      <c r="B30" s="49"/>
      <c r="C30" s="58"/>
      <c r="D30" s="58"/>
    </row>
    <row r="31" customFormat="false" ht="15.75" hidden="false" customHeight="false" outlineLevel="0" collapsed="false">
      <c r="A31" s="61" t="s">
        <v>97</v>
      </c>
      <c r="B31" s="49" t="n">
        <v>116</v>
      </c>
      <c r="C31" s="58" t="n">
        <v>0.3</v>
      </c>
      <c r="D31" s="58" t="n">
        <v>3000</v>
      </c>
    </row>
    <row r="32" customFormat="false" ht="15.75" hidden="false" customHeight="false" outlineLevel="0" collapsed="false">
      <c r="A32" s="61" t="s">
        <v>98</v>
      </c>
      <c r="B32" s="49" t="n">
        <v>117</v>
      </c>
      <c r="C32" s="58" t="n">
        <v>11.3</v>
      </c>
      <c r="D32" s="58" t="n">
        <v>73.3766233766</v>
      </c>
    </row>
    <row r="33" customFormat="false" ht="15.75" hidden="false" customHeight="false" outlineLevel="0" collapsed="false">
      <c r="A33" s="57" t="s">
        <v>99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0</v>
      </c>
      <c r="B34" s="49" t="n">
        <v>119</v>
      </c>
      <c r="C34" s="58" t="n">
        <v>707.368</v>
      </c>
      <c r="D34" s="58" t="n">
        <v>119.8233901515</v>
      </c>
    </row>
    <row r="35" customFormat="false" ht="15.75" hidden="false" customHeight="false" outlineLevel="0" collapsed="false">
      <c r="A35" s="60" t="s">
        <v>96</v>
      </c>
      <c r="B35" s="49"/>
      <c r="C35" s="58"/>
      <c r="D35" s="58"/>
    </row>
    <row r="36" customFormat="false" ht="15.75" hidden="false" customHeight="false" outlineLevel="0" collapsed="false">
      <c r="A36" s="61" t="s">
        <v>101</v>
      </c>
      <c r="B36" s="49" t="n">
        <v>120</v>
      </c>
      <c r="C36" s="58" t="n">
        <v>18.294</v>
      </c>
      <c r="D36" s="58" t="n">
        <v>4764.0625</v>
      </c>
    </row>
    <row r="37" customFormat="false" ht="15.75" hidden="false" customHeight="false" outlineLevel="0" collapsed="false">
      <c r="A37" s="61" t="s">
        <v>102</v>
      </c>
      <c r="B37" s="49" t="n">
        <v>121</v>
      </c>
      <c r="C37" s="58" t="n">
        <v>689.074</v>
      </c>
      <c r="D37" s="58" t="n">
        <v>116.5236066017</v>
      </c>
    </row>
    <row r="38" customFormat="false" ht="15.75" hidden="false" customHeight="false" outlineLevel="0" collapsed="false">
      <c r="A38" s="57" t="s">
        <v>103</v>
      </c>
      <c r="B38" s="49" t="n">
        <v>122</v>
      </c>
      <c r="C38" s="58" t="n">
        <v>17.9946</v>
      </c>
      <c r="D38" s="58" t="n">
        <v>111.0839491083</v>
      </c>
    </row>
    <row r="39" customFormat="false" ht="31.5" hidden="false" customHeight="false" outlineLevel="0" collapsed="false">
      <c r="A39" s="57" t="s">
        <v>104</v>
      </c>
      <c r="B39" s="49" t="n">
        <v>123</v>
      </c>
      <c r="C39" s="59" t="s">
        <v>105</v>
      </c>
      <c r="D39" s="58" t="n">
        <v>98.4794275492</v>
      </c>
    </row>
    <row r="40" customFormat="false" ht="15.75" hidden="false" customHeight="false" outlineLevel="0" collapsed="false">
      <c r="A40" s="57" t="s">
        <v>106</v>
      </c>
      <c r="B40" s="49" t="n">
        <v>124</v>
      </c>
      <c r="C40" s="58" t="n">
        <v>0.059</v>
      </c>
      <c r="D40" s="58" t="n">
        <v>16.9540229885</v>
      </c>
    </row>
    <row r="41" customFormat="false" ht="15.75" hidden="false" customHeight="false" outlineLevel="0" collapsed="false">
      <c r="A41" s="57" t="s">
        <v>107</v>
      </c>
      <c r="B41" s="49" t="n">
        <v>125</v>
      </c>
      <c r="C41" s="58" t="n">
        <v>1.177</v>
      </c>
      <c r="D41" s="58" t="n">
        <v>81.2284334023</v>
      </c>
    </row>
    <row r="42" customFormat="false" ht="15.75" hidden="false" customHeight="false" outlineLevel="0" collapsed="false">
      <c r="A42" s="57" t="s">
        <v>108</v>
      </c>
      <c r="B42" s="49" t="n">
        <v>126</v>
      </c>
      <c r="C42" s="58" t="n">
        <v>64.4</v>
      </c>
      <c r="D42" s="59" t="s">
        <v>82</v>
      </c>
    </row>
    <row r="43" customFormat="false" ht="15.75" hidden="false" customHeight="false" outlineLevel="0" collapsed="false">
      <c r="A43" s="57" t="s">
        <v>109</v>
      </c>
      <c r="B43" s="49" t="n">
        <v>127</v>
      </c>
      <c r="C43" s="58" t="n">
        <v>35.6</v>
      </c>
      <c r="D43" s="59" t="s">
        <v>82</v>
      </c>
    </row>
    <row r="44" customFormat="false" ht="15.75" hidden="false" customHeight="false" outlineLevel="0" collapsed="false">
      <c r="A44" s="57" t="s">
        <v>110</v>
      </c>
      <c r="B44" s="49" t="n">
        <v>128</v>
      </c>
      <c r="C44" s="58" t="n">
        <v>8.765</v>
      </c>
      <c r="D44" s="58" t="n">
        <v>114.3658663883</v>
      </c>
    </row>
    <row r="45" customFormat="false" ht="15.75" hidden="false" customHeight="false" outlineLevel="0" collapsed="false">
      <c r="A45" s="62" t="s">
        <v>111</v>
      </c>
      <c r="B45" s="49" t="n">
        <v>129</v>
      </c>
      <c r="C45" s="58" t="n">
        <v>5.836</v>
      </c>
      <c r="D45" s="58" t="n">
        <v>132.036199095</v>
      </c>
    </row>
    <row r="46" customFormat="false" ht="15.75" hidden="false" customHeight="false" outlineLevel="0" collapsed="false">
      <c r="A46" s="57" t="s">
        <v>112</v>
      </c>
      <c r="B46" s="49" t="n">
        <v>130</v>
      </c>
      <c r="C46" s="58" t="n">
        <v>5.394</v>
      </c>
      <c r="D46" s="58" t="n">
        <v>116.9557675629</v>
      </c>
    </row>
    <row r="47" customFormat="false" ht="15.75" hidden="false" customHeight="false" outlineLevel="0" collapsed="false">
      <c r="A47" s="62" t="s">
        <v>111</v>
      </c>
      <c r="B47" s="49" t="n">
        <v>131</v>
      </c>
      <c r="C47" s="58" t="n">
        <v>3.372</v>
      </c>
      <c r="D47" s="58" t="n">
        <v>126.7192784667</v>
      </c>
    </row>
    <row r="48" customFormat="false" ht="15.75" hidden="false" customHeight="false" outlineLevel="0" collapsed="false">
      <c r="A48" s="57" t="s">
        <v>113</v>
      </c>
      <c r="B48" s="49" t="n">
        <v>132</v>
      </c>
      <c r="C48" s="58" t="n">
        <v>117.5</v>
      </c>
      <c r="D48" s="59" t="s">
        <v>82</v>
      </c>
    </row>
    <row r="49" customFormat="false" ht="15.75" hidden="false" customHeight="false" outlineLevel="0" collapsed="false">
      <c r="A49" s="57" t="s">
        <v>114</v>
      </c>
      <c r="B49" s="49" t="n">
        <v>133</v>
      </c>
      <c r="C49" s="58" t="n">
        <v>79</v>
      </c>
      <c r="D49" s="59" t="s">
        <v>82</v>
      </c>
    </row>
    <row r="50" customFormat="false" ht="31.5" hidden="false" customHeight="false" outlineLevel="0" collapsed="false">
      <c r="A50" s="57" t="s">
        <v>115</v>
      </c>
      <c r="B50" s="49" t="n">
        <v>134</v>
      </c>
      <c r="C50" s="63" t="s">
        <v>105</v>
      </c>
      <c r="D50" s="64"/>
    </row>
    <row r="51" customFormat="false" ht="31.5" hidden="false" customHeight="false" outlineLevel="0" collapsed="false">
      <c r="A51" s="57" t="s">
        <v>116</v>
      </c>
      <c r="B51" s="49" t="n">
        <v>135</v>
      </c>
      <c r="C51" s="58" t="n">
        <v>21784.2</v>
      </c>
      <c r="D51" s="58" t="n">
        <v>103.7688753394</v>
      </c>
    </row>
    <row r="52" customFormat="false" ht="15.75" hidden="false" customHeight="false" outlineLevel="0" collapsed="false">
      <c r="A52" s="57" t="s">
        <v>117</v>
      </c>
      <c r="B52" s="49" t="n">
        <v>136</v>
      </c>
      <c r="C52" s="58" t="n">
        <v>84.5</v>
      </c>
      <c r="D52" s="59" t="s">
        <v>82</v>
      </c>
    </row>
    <row r="53" customFormat="false" ht="15.75" hidden="false" customHeight="false" outlineLevel="0" collapsed="false">
      <c r="A53" s="57" t="s">
        <v>118</v>
      </c>
      <c r="B53" s="49" t="n">
        <v>137</v>
      </c>
      <c r="C53" s="59" t="s">
        <v>105</v>
      </c>
      <c r="D53" s="58"/>
    </row>
    <row r="54" customFormat="false" ht="31.5" hidden="false" customHeight="false" outlineLevel="0" collapsed="false">
      <c r="A54" s="57" t="s">
        <v>119</v>
      </c>
      <c r="B54" s="49" t="n">
        <v>138</v>
      </c>
      <c r="C54" s="58" t="n">
        <v>223.1</v>
      </c>
      <c r="D54" s="58" t="n">
        <v>105.4</v>
      </c>
    </row>
    <row r="55" customFormat="false" ht="15.75" hidden="false" customHeight="false" outlineLevel="0" collapsed="false">
      <c r="A55" s="62" t="s">
        <v>120</v>
      </c>
      <c r="B55" s="49" t="n">
        <v>139</v>
      </c>
      <c r="C55" s="58" t="n">
        <v>155</v>
      </c>
      <c r="D55" s="58" t="n">
        <v>104.3068640646</v>
      </c>
    </row>
    <row r="56" customFormat="false" ht="15.75" hidden="false" customHeight="false" outlineLevel="0" collapsed="false">
      <c r="A56" s="62" t="s">
        <v>121</v>
      </c>
      <c r="B56" s="49" t="n">
        <v>140</v>
      </c>
      <c r="C56" s="65" t="n">
        <v>68.1</v>
      </c>
      <c r="D56" s="58" t="n">
        <v>107.753164557</v>
      </c>
    </row>
    <row r="57" customFormat="false" ht="15.75" hidden="false" customHeight="false" outlineLevel="0" collapsed="false">
      <c r="A57" s="57" t="s">
        <v>122</v>
      </c>
      <c r="B57" s="49" t="n">
        <v>141</v>
      </c>
      <c r="C57" s="66" t="n">
        <v>360722</v>
      </c>
      <c r="D57" s="58" t="n">
        <v>103.8921914242</v>
      </c>
    </row>
    <row r="58" customFormat="false" ht="31.5" hidden="false" customHeight="false" outlineLevel="0" collapsed="false">
      <c r="A58" s="57" t="s">
        <v>123</v>
      </c>
      <c r="B58" s="49" t="n">
        <v>142</v>
      </c>
      <c r="C58" s="66" t="n">
        <v>5245</v>
      </c>
      <c r="D58" s="58" t="n">
        <v>100.2</v>
      </c>
    </row>
    <row r="59" customFormat="false" ht="15.75" hidden="false" customHeight="false" outlineLevel="0" collapsed="false">
      <c r="A59" s="57" t="s">
        <v>124</v>
      </c>
      <c r="B59" s="49" t="n">
        <v>143</v>
      </c>
      <c r="C59" s="66" t="n">
        <v>355477</v>
      </c>
      <c r="D59" s="58" t="n">
        <v>103.948849763</v>
      </c>
    </row>
    <row r="60" customFormat="false" ht="15.75" hidden="false" customHeight="false" outlineLevel="0" collapsed="false">
      <c r="A60" s="60" t="s">
        <v>125</v>
      </c>
      <c r="B60" s="49"/>
      <c r="C60" s="66"/>
      <c r="D60" s="58"/>
    </row>
    <row r="61" customFormat="false" ht="47.25" hidden="false" customHeight="false" outlineLevel="0" collapsed="false">
      <c r="A61" s="61" t="s">
        <v>126</v>
      </c>
      <c r="B61" s="49" t="n">
        <v>144</v>
      </c>
      <c r="C61" s="66" t="n">
        <v>6160</v>
      </c>
      <c r="D61" s="58" t="n">
        <v>90.9</v>
      </c>
    </row>
    <row r="62" customFormat="false" ht="15.75" hidden="false" customHeight="false" outlineLevel="0" collapsed="false">
      <c r="A62" s="67" t="s">
        <v>127</v>
      </c>
      <c r="B62" s="49" t="n">
        <v>145</v>
      </c>
      <c r="C62" s="66" t="n">
        <v>4804</v>
      </c>
      <c r="D62" s="58" t="n">
        <v>86.2</v>
      </c>
    </row>
    <row r="63" customFormat="false" ht="31.5" hidden="false" customHeight="false" outlineLevel="0" collapsed="false">
      <c r="A63" s="57" t="s">
        <v>128</v>
      </c>
      <c r="B63" s="49" t="n">
        <v>146</v>
      </c>
      <c r="C63" s="66" t="n">
        <v>2939</v>
      </c>
      <c r="D63" s="59" t="s">
        <v>82</v>
      </c>
    </row>
    <row r="64" customFormat="false" ht="15.75" hidden="false" customHeight="false" outlineLevel="0" collapsed="false">
      <c r="A64" s="57" t="s">
        <v>129</v>
      </c>
      <c r="B64" s="49" t="n">
        <v>147</v>
      </c>
      <c r="C64" s="68" t="s">
        <v>105</v>
      </c>
      <c r="D64" s="64"/>
    </row>
    <row r="65" customFormat="false" ht="31.5" hidden="false" customHeight="false" outlineLevel="0" collapsed="false">
      <c r="A65" s="57" t="s">
        <v>130</v>
      </c>
      <c r="B65" s="49" t="n">
        <v>148</v>
      </c>
      <c r="C65" s="68" t="s">
        <v>105</v>
      </c>
      <c r="D65" s="69"/>
    </row>
    <row r="66" customFormat="false" ht="15.75" hidden="false" customHeight="false" outlineLevel="0" collapsed="false">
      <c r="A66" s="57" t="s">
        <v>131</v>
      </c>
      <c r="B66" s="49" t="n">
        <v>149</v>
      </c>
      <c r="C66" s="66" t="n">
        <v>45</v>
      </c>
      <c r="D66" s="59" t="s">
        <v>82</v>
      </c>
    </row>
    <row r="67" customFormat="false" ht="15.75" hidden="false" customHeight="false" outlineLevel="0" collapsed="false">
      <c r="A67" s="60" t="s">
        <v>125</v>
      </c>
      <c r="B67" s="49"/>
      <c r="C67" s="66"/>
      <c r="D67" s="58"/>
    </row>
    <row r="68" customFormat="false" ht="31.5" hidden="false" customHeight="false" outlineLevel="0" collapsed="false">
      <c r="A68" s="61" t="s">
        <v>132</v>
      </c>
      <c r="B68" s="49" t="n">
        <v>150</v>
      </c>
      <c r="C68" s="66" t="n">
        <v>8</v>
      </c>
      <c r="D68" s="59" t="s">
        <v>82</v>
      </c>
    </row>
    <row r="69" customFormat="false" ht="15.75" hidden="false" customHeight="false" outlineLevel="0" collapsed="false">
      <c r="A69" s="57" t="s">
        <v>133</v>
      </c>
      <c r="B69" s="49" t="n">
        <v>151</v>
      </c>
      <c r="C69" s="58" t="n">
        <v>473.34</v>
      </c>
      <c r="D69" s="58" t="n">
        <v>102.0349213192</v>
      </c>
    </row>
    <row r="70" customFormat="false" ht="31.5" hidden="false" customHeight="false" outlineLevel="0" collapsed="false">
      <c r="A70" s="57" t="s">
        <v>134</v>
      </c>
      <c r="B70" s="49" t="n">
        <v>152</v>
      </c>
      <c r="C70" s="58" t="n">
        <v>41.3</v>
      </c>
      <c r="D70" s="59" t="s">
        <v>82</v>
      </c>
    </row>
    <row r="71" customFormat="false" ht="12.75" hidden="true" customHeight="false" outlineLevel="0" collapsed="false">
      <c r="A71" s="70" t="s">
        <v>135</v>
      </c>
      <c r="B71" s="71" t="n">
        <v>-101</v>
      </c>
      <c r="C71" s="72" t="n">
        <v>3.6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36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37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38</v>
      </c>
      <c r="B15" s="49"/>
      <c r="C15" s="76"/>
      <c r="D15" s="76"/>
    </row>
    <row r="16" customFormat="false" ht="15.75" hidden="false" customHeight="false" outlineLevel="0" collapsed="false">
      <c r="A16" s="62" t="s">
        <v>139</v>
      </c>
      <c r="B16" s="49" t="n">
        <v>201</v>
      </c>
      <c r="C16" s="77" t="n">
        <v>21354.662</v>
      </c>
      <c r="D16" s="77" t="n">
        <v>87.8620711107</v>
      </c>
    </row>
    <row r="17" customFormat="false" ht="31.5" hidden="false" customHeight="false" outlineLevel="0" collapsed="false">
      <c r="A17" s="62" t="s">
        <v>140</v>
      </c>
      <c r="B17" s="49" t="n">
        <v>202</v>
      </c>
      <c r="C17" s="77" t="n">
        <v>20354.18</v>
      </c>
      <c r="D17" s="77" t="n">
        <v>86.300785214</v>
      </c>
    </row>
    <row r="18" customFormat="false" ht="15.75" hidden="false" customHeight="false" outlineLevel="0" collapsed="false">
      <c r="A18" s="62" t="s">
        <v>141</v>
      </c>
      <c r="B18" s="49" t="n">
        <v>203</v>
      </c>
      <c r="C18" s="77" t="n">
        <v>0</v>
      </c>
      <c r="D18" s="77" t="n">
        <v>0</v>
      </c>
    </row>
    <row r="19" customFormat="false" ht="31.5" hidden="false" customHeight="false" outlineLevel="0" collapsed="false">
      <c r="A19" s="62" t="s">
        <v>142</v>
      </c>
      <c r="B19" s="49" t="n">
        <v>204</v>
      </c>
      <c r="C19" s="77" t="n">
        <v>0.023</v>
      </c>
      <c r="D19" s="77" t="n">
        <v>0.0103034593</v>
      </c>
    </row>
    <row r="20" customFormat="false" ht="15.75" hidden="false" customHeight="false" outlineLevel="0" collapsed="false">
      <c r="A20" s="62" t="s">
        <v>143</v>
      </c>
      <c r="B20" s="49" t="n">
        <v>205</v>
      </c>
      <c r="C20" s="77" t="n">
        <v>1001.231</v>
      </c>
      <c r="D20" s="77" t="n">
        <v>201.7114318409</v>
      </c>
    </row>
    <row r="21" customFormat="false" ht="15.75" hidden="false" customHeight="false" outlineLevel="0" collapsed="false">
      <c r="A21" s="62" t="s">
        <v>144</v>
      </c>
      <c r="B21" s="49" t="n">
        <v>206</v>
      </c>
      <c r="C21" s="77" t="n">
        <v>258.936</v>
      </c>
      <c r="D21" s="77" t="n">
        <v>199.5284109298</v>
      </c>
    </row>
    <row r="22" customFormat="false" ht="15.75" hidden="false" customHeight="false" outlineLevel="0" collapsed="false">
      <c r="A22" s="62" t="s">
        <v>145</v>
      </c>
      <c r="B22" s="49" t="n">
        <v>207</v>
      </c>
      <c r="C22" s="77" t="n">
        <v>196.265</v>
      </c>
      <c r="D22" s="77" t="n">
        <v>204.647355689</v>
      </c>
    </row>
    <row r="23" customFormat="false" ht="15.75" hidden="false" customHeight="false" outlineLevel="0" collapsed="false">
      <c r="A23" s="61" t="s">
        <v>146</v>
      </c>
      <c r="B23" s="49"/>
      <c r="C23" s="77"/>
      <c r="D23" s="77"/>
    </row>
    <row r="24" customFormat="false" ht="15.75" hidden="false" customHeight="false" outlineLevel="0" collapsed="false">
      <c r="A24" s="67" t="s">
        <v>147</v>
      </c>
      <c r="B24" s="49" t="n">
        <v>208</v>
      </c>
      <c r="C24" s="77" t="n">
        <v>97.779</v>
      </c>
      <c r="D24" s="77" t="n">
        <v>113.6529006312</v>
      </c>
    </row>
    <row r="25" customFormat="false" ht="15.75" hidden="false" customHeight="false" outlineLevel="0" collapsed="false">
      <c r="A25" s="67" t="s">
        <v>148</v>
      </c>
      <c r="B25" s="49" t="n">
        <v>209</v>
      </c>
      <c r="C25" s="77" t="n">
        <v>17.601</v>
      </c>
      <c r="D25" s="77" t="n">
        <v>113.6574970941</v>
      </c>
    </row>
    <row r="26" customFormat="false" ht="15.75" hidden="false" customHeight="false" outlineLevel="0" collapsed="false">
      <c r="A26" s="57" t="s">
        <v>149</v>
      </c>
      <c r="B26" s="49"/>
      <c r="C26" s="77"/>
      <c r="D26" s="77"/>
    </row>
    <row r="27" customFormat="false" ht="15.75" hidden="false" customHeight="false" outlineLevel="0" collapsed="false">
      <c r="A27" s="62" t="s">
        <v>150</v>
      </c>
      <c r="B27" s="49" t="n">
        <v>210</v>
      </c>
      <c r="C27" s="77" t="n">
        <v>5879.096</v>
      </c>
      <c r="D27" s="77" t="n">
        <v>89.7606305219</v>
      </c>
    </row>
    <row r="28" customFormat="false" ht="15.75" hidden="false" customHeight="false" outlineLevel="0" collapsed="false">
      <c r="A28" s="78" t="s">
        <v>96</v>
      </c>
      <c r="B28" s="49"/>
      <c r="C28" s="77"/>
      <c r="D28" s="77"/>
    </row>
    <row r="29" customFormat="false" ht="31.5" hidden="false" customHeight="false" outlineLevel="0" collapsed="false">
      <c r="A29" s="67" t="s">
        <v>151</v>
      </c>
      <c r="B29" s="49" t="n">
        <v>211</v>
      </c>
      <c r="C29" s="77" t="n">
        <v>130.85</v>
      </c>
      <c r="D29" s="77" t="n">
        <v>101.7614807326</v>
      </c>
    </row>
    <row r="30" customFormat="false" ht="31.5" hidden="false" customHeight="false" outlineLevel="0" collapsed="false">
      <c r="A30" s="67" t="s">
        <v>152</v>
      </c>
      <c r="B30" s="49" t="n">
        <v>212</v>
      </c>
      <c r="C30" s="77" t="n">
        <v>4673.176</v>
      </c>
      <c r="D30" s="77" t="n">
        <v>86.54215535</v>
      </c>
    </row>
    <row r="31" customFormat="false" ht="15.75" hidden="false" customHeight="false" outlineLevel="0" collapsed="false">
      <c r="A31" s="62" t="s">
        <v>153</v>
      </c>
      <c r="B31" s="49" t="n">
        <v>213</v>
      </c>
      <c r="C31" s="77" t="n">
        <v>5335.764</v>
      </c>
      <c r="D31" s="77" t="n">
        <v>86.9728160439</v>
      </c>
    </row>
    <row r="32" customFormat="false" ht="15.75" hidden="false" customHeight="false" outlineLevel="0" collapsed="false">
      <c r="A32" s="78" t="s">
        <v>154</v>
      </c>
      <c r="B32" s="49"/>
      <c r="C32" s="77"/>
      <c r="D32" s="77"/>
    </row>
    <row r="33" customFormat="false" ht="31.5" hidden="false" customHeight="false" outlineLevel="0" collapsed="false">
      <c r="A33" s="79" t="s">
        <v>155</v>
      </c>
      <c r="B33" s="49" t="n">
        <v>214</v>
      </c>
      <c r="C33" s="77" t="n">
        <v>7.427</v>
      </c>
      <c r="D33" s="77" t="n">
        <v>59.8710197501</v>
      </c>
    </row>
    <row r="34" customFormat="false" ht="47.25" hidden="false" customHeight="false" outlineLevel="0" collapsed="false">
      <c r="A34" s="67" t="s">
        <v>156</v>
      </c>
      <c r="B34" s="49" t="n">
        <v>215</v>
      </c>
      <c r="C34" s="77" t="n">
        <v>0</v>
      </c>
      <c r="D34" s="77" t="n">
        <v>0</v>
      </c>
    </row>
    <row r="35" customFormat="false" ht="15.75" hidden="false" customHeight="false" outlineLevel="0" collapsed="false">
      <c r="A35" s="62" t="s">
        <v>157</v>
      </c>
      <c r="B35" s="49" t="n">
        <v>216</v>
      </c>
      <c r="C35" s="77" t="n">
        <v>90.7582390218</v>
      </c>
      <c r="D35" s="80" t="s">
        <v>82</v>
      </c>
    </row>
    <row r="36" customFormat="false" ht="15.75" hidden="false" customHeight="false" outlineLevel="0" collapsed="false">
      <c r="A36" s="62" t="s">
        <v>158</v>
      </c>
      <c r="B36" s="49" t="n">
        <v>217</v>
      </c>
      <c r="C36" s="77" t="n">
        <v>543.108</v>
      </c>
      <c r="D36" s="77" t="n">
        <v>127.6144600961</v>
      </c>
    </row>
    <row r="37" customFormat="false" ht="15.75" hidden="false" customHeight="false" outlineLevel="0" collapsed="false">
      <c r="A37" s="62" t="s">
        <v>159</v>
      </c>
      <c r="B37" s="49" t="n">
        <v>218</v>
      </c>
      <c r="C37" s="80" t="s">
        <v>105</v>
      </c>
      <c r="D37" s="77" t="n">
        <v>-7.516817783</v>
      </c>
    </row>
    <row r="38" customFormat="false" ht="15.75" hidden="false" customHeight="false" outlineLevel="0" collapsed="false">
      <c r="A38" s="62" t="s">
        <v>160</v>
      </c>
      <c r="B38" s="49" t="n">
        <v>219</v>
      </c>
      <c r="C38" s="77" t="n">
        <v>0</v>
      </c>
      <c r="D38" s="77" t="n">
        <v>0</v>
      </c>
    </row>
    <row r="39" customFormat="false" ht="15.75" hidden="false" customHeight="false" outlineLevel="0" collapsed="false">
      <c r="A39" s="78" t="s">
        <v>96</v>
      </c>
      <c r="B39" s="49"/>
      <c r="C39" s="77"/>
      <c r="D39" s="77"/>
    </row>
    <row r="40" customFormat="false" ht="15.75" hidden="false" customHeight="false" outlineLevel="0" collapsed="false">
      <c r="A40" s="67" t="s">
        <v>161</v>
      </c>
      <c r="B40" s="49" t="n">
        <v>220</v>
      </c>
      <c r="C40" s="77" t="n">
        <v>0</v>
      </c>
      <c r="D40" s="77" t="n">
        <v>0</v>
      </c>
    </row>
    <row r="41" customFormat="false" ht="15.75" hidden="false" customHeight="false" outlineLevel="0" collapsed="false">
      <c r="A41" s="57" t="s">
        <v>162</v>
      </c>
      <c r="B41" s="49"/>
      <c r="C41" s="77"/>
      <c r="D41" s="77"/>
    </row>
    <row r="42" customFormat="false" ht="15.75" hidden="false" customHeight="false" outlineLevel="0" collapsed="false">
      <c r="A42" s="62" t="s">
        <v>163</v>
      </c>
      <c r="B42" s="49" t="n">
        <v>221</v>
      </c>
      <c r="C42" s="77" t="n">
        <v>10257.18168677</v>
      </c>
      <c r="D42" s="77" t="n">
        <v>123.2532388907</v>
      </c>
    </row>
    <row r="43" customFormat="false" ht="15.75" hidden="false" customHeight="false" outlineLevel="0" collapsed="false">
      <c r="A43" s="62" t="s">
        <v>164</v>
      </c>
      <c r="B43" s="49" t="n">
        <v>222</v>
      </c>
      <c r="C43" s="77" t="n">
        <v>1333.307667</v>
      </c>
      <c r="D43" s="77" t="n">
        <v>123.2569427501</v>
      </c>
    </row>
    <row r="44" customFormat="false" ht="15.75" hidden="false" customHeight="false" outlineLevel="0" collapsed="false">
      <c r="A44" s="62" t="s">
        <v>165</v>
      </c>
      <c r="B44" s="49" t="n">
        <v>223</v>
      </c>
      <c r="C44" s="77" t="n">
        <v>11.093256</v>
      </c>
      <c r="D44" s="77" t="n">
        <v>55.5450621723</v>
      </c>
    </row>
    <row r="45" customFormat="false" ht="15.75" hidden="false" customHeight="false" outlineLevel="0" collapsed="false">
      <c r="A45" s="62" t="s">
        <v>166</v>
      </c>
      <c r="B45" s="49" t="n">
        <v>224</v>
      </c>
      <c r="C45" s="77" t="n">
        <v>0.99839</v>
      </c>
      <c r="D45" s="77" t="n">
        <v>55.5452322085</v>
      </c>
    </row>
    <row r="46" customFormat="false" ht="15.75" hidden="false" customHeight="false" outlineLevel="0" collapsed="false">
      <c r="A46" s="62" t="s">
        <v>167</v>
      </c>
      <c r="B46" s="49" t="n">
        <v>225</v>
      </c>
      <c r="C46" s="77" t="n">
        <v>0</v>
      </c>
      <c r="D46" s="77" t="n">
        <v>0</v>
      </c>
    </row>
    <row r="47" customFormat="false" ht="15.75" hidden="false" customHeight="false" outlineLevel="0" collapsed="false">
      <c r="A47" s="62" t="s">
        <v>168</v>
      </c>
      <c r="B47" s="49" t="n">
        <v>226</v>
      </c>
      <c r="C47" s="77" t="n">
        <v>0</v>
      </c>
      <c r="D47" s="77" t="n">
        <v>0</v>
      </c>
    </row>
    <row r="48" customFormat="false" ht="15.75" hidden="false" customHeight="false" outlineLevel="0" collapsed="false">
      <c r="A48" s="62" t="s">
        <v>169</v>
      </c>
      <c r="B48" s="49" t="n">
        <v>227</v>
      </c>
      <c r="C48" s="77" t="n">
        <v>0.96877125</v>
      </c>
      <c r="D48" s="77" t="n">
        <v>67.9479435412</v>
      </c>
    </row>
    <row r="49" customFormat="false" ht="15.75" hidden="false" customHeight="false" outlineLevel="0" collapsed="false">
      <c r="A49" s="62" t="s">
        <v>170</v>
      </c>
      <c r="B49" s="49" t="n">
        <v>228</v>
      </c>
      <c r="C49" s="77" t="n">
        <v>0.290629</v>
      </c>
      <c r="D49" s="77" t="n">
        <v>68.5036994435</v>
      </c>
    </row>
    <row r="50" customFormat="false" ht="15.75" hidden="false" customHeight="false" outlineLevel="0" collapsed="false">
      <c r="A50" s="62" t="s">
        <v>171</v>
      </c>
      <c r="B50" s="49" t="n">
        <v>229</v>
      </c>
      <c r="C50" s="77" t="n">
        <v>0.53191321</v>
      </c>
      <c r="D50" s="77" t="n">
        <v>130.4846399058</v>
      </c>
    </row>
    <row r="51" customFormat="false" ht="15.75" hidden="false" customHeight="false" outlineLevel="0" collapsed="false">
      <c r="A51" s="62" t="s">
        <v>172</v>
      </c>
      <c r="B51" s="49" t="n">
        <v>230</v>
      </c>
      <c r="C51" s="77" t="n">
        <v>0.18618</v>
      </c>
      <c r="D51" s="77" t="n">
        <v>130.5015245505</v>
      </c>
    </row>
    <row r="52" customFormat="false" ht="15.75" hidden="false" customHeight="false" outlineLevel="0" collapsed="false">
      <c r="A52" s="62" t="s">
        <v>173</v>
      </c>
      <c r="B52" s="49" t="n">
        <v>231</v>
      </c>
      <c r="C52" s="77" t="n">
        <v>2.16840603</v>
      </c>
      <c r="D52" s="77" t="n">
        <v>323.4289817246</v>
      </c>
    </row>
    <row r="53" customFormat="false" ht="15.75" hidden="false" customHeight="false" outlineLevel="0" collapsed="false">
      <c r="A53" s="62" t="s">
        <v>174</v>
      </c>
      <c r="B53" s="49" t="n">
        <v>232</v>
      </c>
      <c r="C53" s="77" t="n">
        <v>0.281894</v>
      </c>
      <c r="D53" s="77" t="n">
        <v>323.4361375006</v>
      </c>
    </row>
    <row r="54" customFormat="false" ht="15.75" hidden="false" customHeight="false" outlineLevel="0" collapsed="false">
      <c r="A54" s="57" t="s">
        <v>175</v>
      </c>
      <c r="B54" s="49"/>
      <c r="C54" s="77"/>
      <c r="D54" s="77"/>
    </row>
    <row r="55" customFormat="false" ht="15.75" hidden="false" customHeight="false" outlineLevel="0" collapsed="false">
      <c r="A55" s="62" t="s">
        <v>176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77</v>
      </c>
      <c r="B56" s="49" t="n">
        <v>234</v>
      </c>
      <c r="C56" s="77" t="n">
        <v>62</v>
      </c>
      <c r="D56" s="77" t="n">
        <v>105.0847457627</v>
      </c>
    </row>
    <row r="57" customFormat="false" ht="15.75" hidden="false" customHeight="false" outlineLevel="0" collapsed="false">
      <c r="A57" s="62" t="s">
        <v>178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79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0</v>
      </c>
      <c r="B59" s="49" t="n">
        <v>237</v>
      </c>
      <c r="C59" s="77" t="n">
        <v>237.737</v>
      </c>
      <c r="D59" s="77" t="n">
        <v>160.3871089613</v>
      </c>
    </row>
    <row r="60" customFormat="false" ht="15.75" hidden="false" customHeight="false" outlineLevel="0" collapsed="false">
      <c r="A60" s="62" t="s">
        <v>181</v>
      </c>
      <c r="B60" s="49" t="n">
        <v>238</v>
      </c>
      <c r="C60" s="77" t="n">
        <v>235.431</v>
      </c>
      <c r="D60" s="77" t="n">
        <v>161.3790125234</v>
      </c>
    </row>
    <row r="61" customFormat="false" ht="15.75" hidden="false" customHeight="false" outlineLevel="0" collapsed="false">
      <c r="A61" s="62" t="s">
        <v>182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3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4</v>
      </c>
      <c r="B63" s="49"/>
      <c r="C63" s="77"/>
      <c r="D63" s="77"/>
    </row>
    <row r="64" customFormat="false" ht="15.75" hidden="false" customHeight="false" outlineLevel="0" collapsed="false">
      <c r="A64" s="62" t="s">
        <v>185</v>
      </c>
      <c r="B64" s="49" t="n">
        <v>241</v>
      </c>
      <c r="C64" s="81" t="n">
        <v>0</v>
      </c>
      <c r="D64" s="77" t="n">
        <v>0</v>
      </c>
    </row>
    <row r="65" customFormat="false" ht="15.75" hidden="false" customHeight="false" outlineLevel="0" collapsed="false">
      <c r="A65" s="62" t="s">
        <v>186</v>
      </c>
      <c r="B65" s="49" t="n">
        <v>242</v>
      </c>
      <c r="C65" s="81" t="n">
        <v>0</v>
      </c>
      <c r="D65" s="77" t="n">
        <v>0</v>
      </c>
    </row>
    <row r="66" customFormat="false" ht="78.75" hidden="false" customHeight="false" outlineLevel="0" collapsed="false">
      <c r="A66" s="62" t="s">
        <v>187</v>
      </c>
      <c r="B66" s="49" t="n">
        <v>243</v>
      </c>
      <c r="C66" s="81" t="n">
        <v>0</v>
      </c>
      <c r="D66" s="77" t="n">
        <v>0</v>
      </c>
    </row>
    <row r="67" customFormat="false" ht="78.75" hidden="false" customHeight="false" outlineLevel="0" collapsed="false">
      <c r="A67" s="62" t="s">
        <v>188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89</v>
      </c>
      <c r="B68" s="49"/>
      <c r="C68" s="77"/>
      <c r="D68" s="77"/>
    </row>
    <row r="69" customFormat="false" ht="15.75" hidden="false" customHeight="false" outlineLevel="0" collapsed="false">
      <c r="A69" s="62" t="s">
        <v>190</v>
      </c>
      <c r="B69" s="49" t="n">
        <v>245</v>
      </c>
      <c r="C69" s="81" t="n">
        <v>616</v>
      </c>
      <c r="D69" s="77" t="n">
        <v>104.2301184433</v>
      </c>
    </row>
    <row r="70" customFormat="false" ht="15.75" hidden="false" customHeight="false" outlineLevel="0" collapsed="false">
      <c r="A70" s="62" t="s">
        <v>191</v>
      </c>
      <c r="B70" s="49" t="n">
        <v>246</v>
      </c>
      <c r="C70" s="81" t="n">
        <v>0</v>
      </c>
      <c r="D70" s="77" t="n">
        <v>0</v>
      </c>
    </row>
    <row r="71" customFormat="false" ht="15.75" hidden="false" customHeight="false" outlineLevel="0" collapsed="false">
      <c r="A71" s="62" t="s">
        <v>192</v>
      </c>
      <c r="B71" s="49" t="n">
        <v>247</v>
      </c>
      <c r="C71" s="77" t="n">
        <v>23714.784</v>
      </c>
      <c r="D71" s="77" t="n">
        <v>118.4391717543</v>
      </c>
    </row>
    <row r="72" customFormat="false" ht="15.75" hidden="false" customHeight="false" outlineLevel="0" collapsed="false">
      <c r="A72" s="62" t="s">
        <v>193</v>
      </c>
      <c r="B72" s="49" t="n">
        <v>248</v>
      </c>
      <c r="C72" s="76" t="n">
        <v>569.948</v>
      </c>
      <c r="D72" s="77" t="n">
        <v>5554.5073579573</v>
      </c>
    </row>
    <row r="73" customFormat="false" ht="15.75" hidden="false" customHeight="false" outlineLevel="0" collapsed="false">
      <c r="A73" s="62" t="s">
        <v>194</v>
      </c>
      <c r="B73" s="49" t="n">
        <v>249</v>
      </c>
      <c r="C73" s="77" t="n">
        <v>20889.655</v>
      </c>
      <c r="D73" s="77" t="n">
        <v>130.7127302849</v>
      </c>
    </row>
    <row r="74" customFormat="false" ht="15.75" hidden="false" customHeight="false" outlineLevel="0" collapsed="false">
      <c r="A74" s="78" t="s">
        <v>96</v>
      </c>
      <c r="B74" s="49"/>
      <c r="C74" s="81"/>
      <c r="D74" s="77"/>
    </row>
    <row r="75" customFormat="false" ht="15.75" hidden="false" customHeight="false" outlineLevel="0" collapsed="false">
      <c r="A75" s="67" t="s">
        <v>195</v>
      </c>
      <c r="B75" s="49" t="n">
        <v>250</v>
      </c>
      <c r="C75" s="77" t="n">
        <v>20509.995</v>
      </c>
      <c r="D75" s="77" t="n">
        <v>128.4195389093</v>
      </c>
    </row>
    <row r="76" customFormat="false" ht="15.75" hidden="false" customHeight="false" outlineLevel="0" collapsed="false">
      <c r="A76" s="67" t="s">
        <v>196</v>
      </c>
      <c r="B76" s="49" t="n">
        <v>251</v>
      </c>
      <c r="C76" s="81" t="n">
        <v>379.66</v>
      </c>
      <c r="D76" s="77" t="n">
        <v>3700.0292369165</v>
      </c>
    </row>
    <row r="77" customFormat="false" ht="15.75" hidden="false" customHeight="false" outlineLevel="0" collapsed="false">
      <c r="A77" s="62" t="s">
        <v>158</v>
      </c>
      <c r="B77" s="49" t="n">
        <v>252</v>
      </c>
      <c r="C77" s="77" t="n">
        <v>444.998</v>
      </c>
      <c r="D77" s="77" t="n">
        <v>131.9912677744</v>
      </c>
    </row>
    <row r="78" customFormat="false" ht="15.75" hidden="false" customHeight="false" outlineLevel="0" collapsed="false">
      <c r="A78" s="57" t="s">
        <v>197</v>
      </c>
      <c r="B78" s="49"/>
      <c r="C78" s="81"/>
      <c r="D78" s="77"/>
    </row>
    <row r="79" customFormat="false" ht="31.5" hidden="false" customHeight="false" outlineLevel="0" collapsed="false">
      <c r="A79" s="62" t="s">
        <v>198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199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0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1</v>
      </c>
      <c r="B82" s="49" t="n">
        <v>256</v>
      </c>
      <c r="C82" s="76" t="n">
        <v>0</v>
      </c>
      <c r="D82" s="80" t="s">
        <v>82</v>
      </c>
    </row>
    <row r="83" customFormat="false" ht="15.75" hidden="false" customHeight="false" outlineLevel="0" collapsed="false">
      <c r="A83" s="62" t="s">
        <v>202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3</v>
      </c>
      <c r="B84" s="49"/>
      <c r="C84" s="76"/>
      <c r="D84" s="77"/>
    </row>
    <row r="85" customFormat="false" ht="15.75" hidden="false" customHeight="false" outlineLevel="0" collapsed="false">
      <c r="A85" s="62" t="s">
        <v>190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5</v>
      </c>
      <c r="B86" s="49"/>
      <c r="C86" s="81"/>
      <c r="D86" s="77"/>
    </row>
    <row r="87" customFormat="false" ht="15.75" hidden="false" customHeight="false" outlineLevel="0" collapsed="false">
      <c r="A87" s="67" t="s">
        <v>204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5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06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07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08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07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09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0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1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0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2</v>
      </c>
      <c r="B97" s="49"/>
      <c r="C97" s="81"/>
      <c r="D97" s="77"/>
    </row>
    <row r="98" customFormat="false" ht="15.75" hidden="false" customHeight="false" outlineLevel="0" collapsed="false">
      <c r="A98" s="62" t="s">
        <v>190</v>
      </c>
      <c r="B98" s="49" t="n">
        <v>269</v>
      </c>
      <c r="C98" s="81" t="n">
        <v>47020</v>
      </c>
      <c r="D98" s="77" t="n">
        <v>104.2317838221</v>
      </c>
    </row>
    <row r="99" customFormat="false" ht="15.75" hidden="false" customHeight="false" outlineLevel="0" collapsed="false">
      <c r="A99" s="78" t="s">
        <v>125</v>
      </c>
      <c r="B99" s="49"/>
      <c r="C99" s="76"/>
      <c r="D99" s="76"/>
    </row>
    <row r="100" customFormat="false" ht="15.75" hidden="false" customHeight="false" outlineLevel="0" collapsed="false">
      <c r="A100" s="67" t="s">
        <v>204</v>
      </c>
      <c r="B100" s="49" t="n">
        <v>270</v>
      </c>
      <c r="C100" s="81" t="n">
        <v>430</v>
      </c>
      <c r="D100" s="77" t="n">
        <v>95.9821428571</v>
      </c>
    </row>
    <row r="101" customFormat="false" ht="15.75" hidden="false" customHeight="false" outlineLevel="0" collapsed="false">
      <c r="A101" s="67" t="s">
        <v>205</v>
      </c>
      <c r="B101" s="49" t="n">
        <v>271</v>
      </c>
      <c r="C101" s="81" t="n">
        <v>46590</v>
      </c>
      <c r="D101" s="77" t="n">
        <v>104.3145332826</v>
      </c>
    </row>
    <row r="102" customFormat="false" ht="15.75" hidden="false" customHeight="false" outlineLevel="0" collapsed="false">
      <c r="A102" s="62" t="s">
        <v>213</v>
      </c>
      <c r="B102" s="49" t="n">
        <v>272</v>
      </c>
      <c r="C102" s="81" t="n">
        <v>78259</v>
      </c>
      <c r="D102" s="77" t="n">
        <v>112.5300165361</v>
      </c>
    </row>
    <row r="103" customFormat="false" ht="15.75" hidden="false" customHeight="false" outlineLevel="0" collapsed="false">
      <c r="A103" s="78" t="s">
        <v>125</v>
      </c>
      <c r="B103" s="49"/>
      <c r="C103" s="77"/>
      <c r="D103" s="77"/>
    </row>
    <row r="104" customFormat="false" ht="15.75" hidden="false" customHeight="false" outlineLevel="0" collapsed="false">
      <c r="A104" s="67" t="s">
        <v>214</v>
      </c>
      <c r="B104" s="49" t="n">
        <v>273</v>
      </c>
      <c r="C104" s="81" t="n">
        <v>2648</v>
      </c>
      <c r="D104" s="77" t="n">
        <v>94.6052161486</v>
      </c>
    </row>
    <row r="105" customFormat="false" ht="15.75" hidden="false" customHeight="false" outlineLevel="0" collapsed="false">
      <c r="A105" s="67" t="s">
        <v>215</v>
      </c>
      <c r="B105" s="49" t="n">
        <v>274</v>
      </c>
      <c r="C105" s="81" t="n">
        <v>75611</v>
      </c>
      <c r="D105" s="77" t="n">
        <v>113.2816947832</v>
      </c>
    </row>
    <row r="106" customFormat="false" ht="15.75" hidden="false" customHeight="false" outlineLevel="0" collapsed="false">
      <c r="A106" s="61" t="s">
        <v>216</v>
      </c>
      <c r="B106" s="49" t="n">
        <v>275</v>
      </c>
      <c r="C106" s="81" t="n">
        <v>78255</v>
      </c>
      <c r="D106" s="77" t="n">
        <v>112.5275009706</v>
      </c>
    </row>
    <row r="107" customFormat="false" ht="15.75" hidden="false" customHeight="false" outlineLevel="0" collapsed="false">
      <c r="A107" s="67" t="s">
        <v>217</v>
      </c>
      <c r="B107" s="49" t="n">
        <v>276</v>
      </c>
      <c r="C107" s="81" t="n">
        <v>2647</v>
      </c>
      <c r="D107" s="77" t="n">
        <v>94.6371111906</v>
      </c>
    </row>
    <row r="108" customFormat="false" ht="15.75" hidden="false" customHeight="false" outlineLevel="0" collapsed="false">
      <c r="A108" s="67" t="s">
        <v>218</v>
      </c>
      <c r="B108" s="49" t="n">
        <v>277</v>
      </c>
      <c r="C108" s="81" t="n">
        <v>75608</v>
      </c>
      <c r="D108" s="77" t="n">
        <v>113.2772001318</v>
      </c>
    </row>
    <row r="109" customFormat="false" ht="15.75" hidden="false" customHeight="false" outlineLevel="0" collapsed="false">
      <c r="A109" s="62" t="s">
        <v>219</v>
      </c>
      <c r="B109" s="49" t="n">
        <v>278</v>
      </c>
      <c r="C109" s="81" t="n">
        <v>70121</v>
      </c>
      <c r="D109" s="77" t="n">
        <v>104.7989837095</v>
      </c>
    </row>
    <row r="110" customFormat="false" ht="15.75" hidden="false" customHeight="false" outlineLevel="0" collapsed="false">
      <c r="A110" s="78" t="s">
        <v>125</v>
      </c>
      <c r="B110" s="49"/>
      <c r="C110" s="77"/>
      <c r="D110" s="77"/>
    </row>
    <row r="111" customFormat="false" ht="15.75" hidden="false" customHeight="false" outlineLevel="0" collapsed="false">
      <c r="A111" s="67" t="s">
        <v>214</v>
      </c>
      <c r="B111" s="49" t="n">
        <v>279</v>
      </c>
      <c r="C111" s="81" t="n">
        <v>2356</v>
      </c>
      <c r="D111" s="77" t="n">
        <v>105.0378956754</v>
      </c>
    </row>
    <row r="112" customFormat="false" ht="15.75" hidden="false" customHeight="false" outlineLevel="0" collapsed="false">
      <c r="A112" s="67" t="s">
        <v>215</v>
      </c>
      <c r="B112" s="49" t="n">
        <v>280</v>
      </c>
      <c r="C112" s="81" t="n">
        <v>67765</v>
      </c>
      <c r="D112" s="77" t="n">
        <v>104.7906969552</v>
      </c>
    </row>
    <row r="113" customFormat="false" ht="15.75" hidden="false" customHeight="false" outlineLevel="0" collapsed="false">
      <c r="A113" s="61" t="s">
        <v>220</v>
      </c>
      <c r="B113" s="49" t="n">
        <v>281</v>
      </c>
      <c r="C113" s="81" t="n">
        <v>70118</v>
      </c>
      <c r="D113" s="77" t="n">
        <v>104.7976325701</v>
      </c>
    </row>
    <row r="114" customFormat="false" ht="15.75" hidden="false" customHeight="false" outlineLevel="0" collapsed="false">
      <c r="A114" s="67" t="s">
        <v>214</v>
      </c>
      <c r="B114" s="49" t="n">
        <v>282</v>
      </c>
      <c r="C114" s="81" t="n">
        <v>2355</v>
      </c>
      <c r="D114" s="77" t="n">
        <v>105.0870147256</v>
      </c>
    </row>
    <row r="115" customFormat="false" ht="15.75" hidden="false" customHeight="false" outlineLevel="0" collapsed="false">
      <c r="A115" s="67" t="s">
        <v>215</v>
      </c>
      <c r="B115" s="49" t="n">
        <v>283</v>
      </c>
      <c r="C115" s="81" t="n">
        <v>67763</v>
      </c>
      <c r="D115" s="77" t="n">
        <v>104.7876041876</v>
      </c>
    </row>
    <row r="116" customFormat="false" ht="15.75" hidden="false" customHeight="false" outlineLevel="0" collapsed="false">
      <c r="A116" s="62" t="s">
        <v>211</v>
      </c>
      <c r="B116" s="49" t="n">
        <v>284</v>
      </c>
      <c r="C116" s="77" t="n">
        <v>91.999</v>
      </c>
      <c r="D116" s="77" t="n">
        <v>108.2099295452</v>
      </c>
    </row>
    <row r="117" customFormat="false" ht="15.75" hidden="false" customHeight="false" outlineLevel="0" collapsed="false">
      <c r="A117" s="78" t="s">
        <v>154</v>
      </c>
      <c r="B117" s="49"/>
      <c r="C117" s="77"/>
      <c r="D117" s="77"/>
    </row>
    <row r="118" customFormat="false" ht="15.75" hidden="false" customHeight="false" outlineLevel="0" collapsed="false">
      <c r="A118" s="67" t="s">
        <v>221</v>
      </c>
      <c r="B118" s="49" t="n">
        <v>285</v>
      </c>
      <c r="C118" s="77" t="n">
        <v>2.913</v>
      </c>
      <c r="D118" s="77" t="n">
        <v>90.1020723786</v>
      </c>
    </row>
    <row r="119" customFormat="false" ht="15.75" hidden="false" customHeight="false" outlineLevel="0" collapsed="false">
      <c r="A119" s="67" t="s">
        <v>222</v>
      </c>
      <c r="B119" s="49" t="n">
        <v>286</v>
      </c>
      <c r="C119" s="77" t="n">
        <v>89.086</v>
      </c>
      <c r="D119" s="77" t="n">
        <v>108.9257330105</v>
      </c>
    </row>
    <row r="120" customFormat="false" ht="15.75" hidden="false" customHeight="false" outlineLevel="0" collapsed="false">
      <c r="A120" s="61" t="s">
        <v>223</v>
      </c>
      <c r="B120" s="49" t="n">
        <v>287</v>
      </c>
      <c r="C120" s="77" t="n">
        <v>91.993</v>
      </c>
      <c r="D120" s="77" t="n">
        <v>108.5719343798</v>
      </c>
    </row>
    <row r="121" customFormat="false" ht="15.75" hidden="false" customHeight="false" outlineLevel="0" collapsed="false">
      <c r="A121" s="67" t="s">
        <v>224</v>
      </c>
      <c r="B121" s="49" t="n">
        <v>288</v>
      </c>
      <c r="C121" s="77" t="n">
        <v>2.913</v>
      </c>
      <c r="D121" s="77" t="n">
        <v>98.9470108696</v>
      </c>
    </row>
    <row r="122" customFormat="false" ht="15.75" hidden="false" customHeight="false" outlineLevel="0" collapsed="false">
      <c r="A122" s="67" t="s">
        <v>225</v>
      </c>
      <c r="B122" s="49" t="n">
        <v>289</v>
      </c>
      <c r="C122" s="77" t="n">
        <v>89.08</v>
      </c>
      <c r="D122" s="77" t="n">
        <v>108.9183967916</v>
      </c>
    </row>
    <row r="123" customFormat="false" ht="15.75" hidden="false" customHeight="false" outlineLevel="0" collapsed="false">
      <c r="A123" s="57" t="s">
        <v>226</v>
      </c>
      <c r="B123" s="49"/>
      <c r="C123" s="77"/>
      <c r="D123" s="77"/>
    </row>
    <row r="124" customFormat="false" ht="15.75" hidden="false" customHeight="false" outlineLevel="0" collapsed="false">
      <c r="A124" s="62" t="s">
        <v>227</v>
      </c>
      <c r="B124" s="49" t="n">
        <v>290</v>
      </c>
      <c r="C124" s="81" t="n">
        <v>0</v>
      </c>
      <c r="D124" s="77" t="n">
        <v>0</v>
      </c>
    </row>
    <row r="125" customFormat="false" ht="15.75" hidden="false" customHeight="false" outlineLevel="0" collapsed="false">
      <c r="A125" s="62" t="s">
        <v>228</v>
      </c>
      <c r="B125" s="49" t="n">
        <v>291</v>
      </c>
      <c r="C125" s="77" t="n">
        <v>0</v>
      </c>
      <c r="D125" s="77" t="n">
        <v>0</v>
      </c>
    </row>
    <row r="126" customFormat="false" ht="31.5" hidden="false" customHeight="false" outlineLevel="0" collapsed="false">
      <c r="A126" s="57" t="s">
        <v>229</v>
      </c>
      <c r="B126" s="49"/>
      <c r="C126" s="77"/>
      <c r="D126" s="77"/>
    </row>
    <row r="127" customFormat="false" ht="31.5" hidden="false" customHeight="false" outlineLevel="0" collapsed="false">
      <c r="A127" s="62" t="s">
        <v>230</v>
      </c>
      <c r="B127" s="49" t="n">
        <v>292</v>
      </c>
      <c r="C127" s="81" t="n">
        <v>1824</v>
      </c>
      <c r="D127" s="77" t="n">
        <v>123.9972807614</v>
      </c>
    </row>
    <row r="128" customFormat="false" ht="15.75" hidden="false" customHeight="false" outlineLevel="0" collapsed="false">
      <c r="A128" s="61" t="s">
        <v>231</v>
      </c>
      <c r="B128" s="49" t="n">
        <v>293</v>
      </c>
      <c r="C128" s="80" t="s">
        <v>82</v>
      </c>
      <c r="D128" s="80" t="s">
        <v>82</v>
      </c>
    </row>
    <row r="129" customFormat="false" ht="15.75" hidden="false" customHeight="false" outlineLevel="0" collapsed="false">
      <c r="A129" s="82" t="s">
        <v>96</v>
      </c>
      <c r="B129" s="49"/>
      <c r="C129" s="77"/>
      <c r="D129" s="77"/>
    </row>
    <row r="130" customFormat="false" ht="15.75" hidden="false" customHeight="false" outlineLevel="0" collapsed="false">
      <c r="A130" s="83" t="s">
        <v>232</v>
      </c>
      <c r="B130" s="49" t="n">
        <v>294</v>
      </c>
      <c r="C130" s="77" t="n">
        <v>1017.025</v>
      </c>
      <c r="D130" s="77" t="n">
        <v>110.5867040427</v>
      </c>
    </row>
    <row r="131" customFormat="false" ht="15.75" hidden="false" customHeight="false" outlineLevel="0" collapsed="false">
      <c r="A131" s="83" t="s">
        <v>233</v>
      </c>
      <c r="B131" s="49" t="n">
        <v>295</v>
      </c>
      <c r="C131" s="77" t="n">
        <v>304.471</v>
      </c>
      <c r="D131" s="77" t="n">
        <v>103.6878239489</v>
      </c>
    </row>
    <row r="132" customFormat="false" ht="15.75" hidden="false" customHeight="false" outlineLevel="0" collapsed="false">
      <c r="A132" s="61" t="s">
        <v>234</v>
      </c>
      <c r="B132" s="49" t="n">
        <v>296</v>
      </c>
      <c r="C132" s="77" t="n">
        <v>94.108</v>
      </c>
      <c r="D132" s="77" t="n">
        <v>112.8596270312</v>
      </c>
    </row>
    <row r="133" customFormat="false" ht="15.75" hidden="false" customHeight="false" outlineLevel="0" collapsed="false">
      <c r="A133" s="82" t="s">
        <v>96</v>
      </c>
      <c r="B133" s="49"/>
      <c r="C133" s="77"/>
      <c r="D133" s="77"/>
    </row>
    <row r="134" customFormat="false" ht="15.75" hidden="false" customHeight="false" outlineLevel="0" collapsed="false">
      <c r="A134" s="83" t="s">
        <v>235</v>
      </c>
      <c r="B134" s="49" t="n">
        <v>297</v>
      </c>
      <c r="C134" s="77" t="n">
        <v>49.442</v>
      </c>
      <c r="D134" s="77" t="n">
        <v>119.1517050247</v>
      </c>
    </row>
    <row r="135" customFormat="false" ht="15.75" hidden="false" customHeight="false" outlineLevel="0" collapsed="false">
      <c r="A135" s="83" t="s">
        <v>236</v>
      </c>
      <c r="B135" s="49" t="n">
        <v>298</v>
      </c>
      <c r="C135" s="77" t="n">
        <v>44.666</v>
      </c>
      <c r="D135" s="77" t="n">
        <v>106.6268799236</v>
      </c>
    </row>
    <row r="136" customFormat="false" ht="15.75" hidden="false" customHeight="false" outlineLevel="0" collapsed="false">
      <c r="A136" s="61" t="s">
        <v>237</v>
      </c>
      <c r="B136" s="49" t="n">
        <v>299</v>
      </c>
      <c r="C136" s="77" t="n">
        <v>3.072</v>
      </c>
      <c r="D136" s="77" t="n">
        <v>77.9497589444</v>
      </c>
    </row>
    <row r="137" customFormat="false" ht="15.75" hidden="false" customHeight="false" outlineLevel="0" collapsed="false">
      <c r="A137" s="57" t="s">
        <v>238</v>
      </c>
      <c r="B137" s="49"/>
      <c r="C137" s="77"/>
      <c r="D137" s="77"/>
    </row>
    <row r="138" customFormat="false" ht="15.75" hidden="false" customHeight="false" outlineLevel="0" collapsed="false">
      <c r="A138" s="62" t="s">
        <v>190</v>
      </c>
      <c r="B138" s="49" t="n">
        <v>2100</v>
      </c>
      <c r="C138" s="81" t="n">
        <v>103</v>
      </c>
      <c r="D138" s="77" t="n">
        <v>94.495412844</v>
      </c>
    </row>
    <row r="139" customFormat="false" ht="15.75" hidden="false" customHeight="false" outlineLevel="0" collapsed="false">
      <c r="A139" s="62" t="s">
        <v>239</v>
      </c>
      <c r="B139" s="49" t="n">
        <v>2101</v>
      </c>
      <c r="C139" s="77" t="n">
        <v>46.398</v>
      </c>
      <c r="D139" s="77" t="n">
        <v>125.2172504993</v>
      </c>
    </row>
    <row r="140" customFormat="false" ht="31.5" hidden="false" customHeight="false" outlineLevel="0" collapsed="false">
      <c r="A140" s="62" t="s">
        <v>240</v>
      </c>
      <c r="B140" s="49" t="n">
        <v>2102</v>
      </c>
      <c r="C140" s="77" t="n">
        <v>5.333</v>
      </c>
      <c r="D140" s="77" t="n">
        <v>121.4806378132</v>
      </c>
    </row>
    <row r="141" customFormat="false" ht="15.75" hidden="false" customHeight="false" outlineLevel="0" collapsed="false">
      <c r="A141" s="57" t="s">
        <v>241</v>
      </c>
      <c r="B141" s="49"/>
      <c r="C141" s="77"/>
      <c r="D141" s="77"/>
    </row>
    <row r="142" customFormat="false" ht="15.75" hidden="false" customHeight="false" outlineLevel="0" collapsed="false">
      <c r="A142" s="62" t="s">
        <v>190</v>
      </c>
      <c r="B142" s="49" t="n">
        <v>2103</v>
      </c>
      <c r="C142" s="81" t="n">
        <v>60</v>
      </c>
      <c r="D142" s="77" t="n">
        <v>200</v>
      </c>
    </row>
    <row r="143" customFormat="false" ht="15.75" hidden="false" customHeight="false" outlineLevel="0" collapsed="false">
      <c r="A143" s="62" t="s">
        <v>194</v>
      </c>
      <c r="B143" s="49" t="n">
        <v>2104</v>
      </c>
      <c r="C143" s="77" t="n">
        <v>8.211</v>
      </c>
      <c r="D143" s="77" t="n">
        <v>16.0807661425</v>
      </c>
    </row>
    <row r="144" customFormat="false" ht="15.75" hidden="false" customHeight="false" outlineLevel="0" collapsed="false">
      <c r="A144" s="62" t="s">
        <v>242</v>
      </c>
      <c r="B144" s="49" t="n">
        <v>2105</v>
      </c>
      <c r="C144" s="77" t="n">
        <v>0.473</v>
      </c>
      <c r="D144" s="77" t="n">
        <v>121.5938303342</v>
      </c>
    </row>
    <row r="145" customFormat="false" ht="15.75" hidden="false" customHeight="false" outlineLevel="0" collapsed="false">
      <c r="A145" s="57" t="s">
        <v>243</v>
      </c>
      <c r="B145" s="49"/>
      <c r="C145" s="77"/>
      <c r="D145" s="77"/>
    </row>
    <row r="146" customFormat="false" ht="15.75" hidden="false" customHeight="false" outlineLevel="0" collapsed="false">
      <c r="A146" s="62" t="s">
        <v>244</v>
      </c>
      <c r="B146" s="49" t="n">
        <v>2106</v>
      </c>
      <c r="C146" s="81" t="n">
        <v>2695</v>
      </c>
      <c r="D146" s="77" t="n">
        <v>135.2232814852</v>
      </c>
    </row>
    <row r="147" customFormat="false" ht="15.75" hidden="false" customHeight="false" outlineLevel="0" collapsed="false">
      <c r="A147" s="62" t="s">
        <v>245</v>
      </c>
      <c r="B147" s="49" t="n">
        <v>2107</v>
      </c>
      <c r="C147" s="81" t="n">
        <v>1869</v>
      </c>
      <c r="D147" s="77" t="n">
        <v>75.2415458937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46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47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48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49</v>
      </c>
      <c r="B15" s="49"/>
      <c r="C15" s="76"/>
      <c r="D15" s="77"/>
    </row>
    <row r="16" customFormat="false" ht="15.75" hidden="false" customHeight="false" outlineLevel="0" collapsed="false">
      <c r="A16" s="62" t="s">
        <v>250</v>
      </c>
      <c r="B16" s="49" t="n">
        <v>301</v>
      </c>
      <c r="C16" s="77" t="n">
        <v>3.987</v>
      </c>
      <c r="D16" s="77" t="n">
        <v>8.3038280502</v>
      </c>
    </row>
    <row r="17" customFormat="false" ht="15.75" hidden="false" customHeight="false" outlineLevel="0" collapsed="false">
      <c r="A17" s="78" t="s">
        <v>125</v>
      </c>
      <c r="B17" s="49"/>
      <c r="C17" s="77"/>
      <c r="D17" s="77"/>
    </row>
    <row r="18" customFormat="false" ht="47.25" hidden="false" customHeight="false" outlineLevel="0" collapsed="false">
      <c r="A18" s="67" t="s">
        <v>251</v>
      </c>
      <c r="B18" s="49" t="n">
        <v>302</v>
      </c>
      <c r="C18" s="77" t="n">
        <v>3.982</v>
      </c>
      <c r="D18" s="77" t="n">
        <v>118.1953101811</v>
      </c>
    </row>
    <row r="19" customFormat="false" ht="15.75" hidden="false" customHeight="false" outlineLevel="0" collapsed="false">
      <c r="A19" s="62" t="s">
        <v>252</v>
      </c>
      <c r="B19" s="49" t="n">
        <v>303</v>
      </c>
      <c r="C19" s="77" t="n">
        <v>65.486</v>
      </c>
      <c r="D19" s="77" t="n">
        <v>96.5699286262</v>
      </c>
    </row>
    <row r="20" customFormat="false" ht="15.75" hidden="false" customHeight="false" outlineLevel="0" collapsed="false">
      <c r="A20" s="78" t="s">
        <v>96</v>
      </c>
      <c r="B20" s="49"/>
      <c r="C20" s="77"/>
      <c r="D20" s="77"/>
    </row>
    <row r="21" customFormat="false" ht="47.25" hidden="false" customHeight="false" outlineLevel="0" collapsed="false">
      <c r="A21" s="67" t="s">
        <v>253</v>
      </c>
      <c r="B21" s="49" t="n">
        <v>304</v>
      </c>
      <c r="C21" s="77" t="n">
        <v>40.679</v>
      </c>
      <c r="D21" s="77" t="n">
        <v>237.14002565</v>
      </c>
    </row>
    <row r="22" customFormat="false" ht="31.5" hidden="false" customHeight="false" outlineLevel="0" collapsed="false">
      <c r="A22" s="67" t="s">
        <v>254</v>
      </c>
      <c r="B22" s="49" t="n">
        <v>305</v>
      </c>
      <c r="C22" s="77" t="n">
        <v>24.807</v>
      </c>
      <c r="D22" s="77" t="n">
        <v>48.9695605827</v>
      </c>
    </row>
    <row r="23" customFormat="false" ht="15.75" hidden="false" customHeight="false" outlineLevel="0" collapsed="false">
      <c r="A23" s="62" t="s">
        <v>255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96</v>
      </c>
      <c r="B24" s="49"/>
      <c r="C24" s="77"/>
      <c r="D24" s="77"/>
    </row>
    <row r="25" customFormat="false" ht="15.75" hidden="false" customHeight="false" outlineLevel="0" collapsed="false">
      <c r="A25" s="67" t="s">
        <v>256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57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5</v>
      </c>
      <c r="B27" s="49"/>
      <c r="C27" s="77"/>
      <c r="D27" s="77"/>
    </row>
    <row r="28" customFormat="false" ht="47.25" hidden="false" customHeight="false" outlineLevel="0" collapsed="false">
      <c r="A28" s="67" t="s">
        <v>258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59</v>
      </c>
      <c r="B29" s="49" t="n">
        <v>310</v>
      </c>
      <c r="C29" s="77" t="n">
        <v>0.86</v>
      </c>
      <c r="D29" s="77" t="n">
        <v>89.6767466111</v>
      </c>
    </row>
    <row r="30" customFormat="false" ht="15.75" hidden="false" customHeight="false" outlineLevel="0" collapsed="false">
      <c r="A30" s="78" t="s">
        <v>96</v>
      </c>
      <c r="B30" s="49"/>
      <c r="C30" s="77"/>
      <c r="D30" s="77"/>
    </row>
    <row r="31" customFormat="false" ht="15.75" hidden="false" customHeight="false" outlineLevel="0" collapsed="false">
      <c r="A31" s="67" t="s">
        <v>260</v>
      </c>
      <c r="B31" s="49" t="n">
        <v>311</v>
      </c>
      <c r="C31" s="77" t="n">
        <v>0.084</v>
      </c>
      <c r="D31" s="77" t="n">
        <v>70</v>
      </c>
    </row>
    <row r="32" customFormat="false" ht="15.75" hidden="false" customHeight="false" outlineLevel="0" collapsed="false">
      <c r="A32" s="67" t="s">
        <v>261</v>
      </c>
      <c r="B32" s="49" t="n">
        <v>312</v>
      </c>
      <c r="C32" s="77" t="n">
        <v>0.776</v>
      </c>
      <c r="D32" s="77" t="n">
        <v>92.4910607867</v>
      </c>
    </row>
    <row r="33" customFormat="false" ht="15.75" hidden="false" customHeight="false" outlineLevel="0" collapsed="false">
      <c r="A33" s="78" t="s">
        <v>262</v>
      </c>
      <c r="B33" s="49"/>
      <c r="C33" s="77"/>
      <c r="D33" s="77"/>
    </row>
    <row r="34" customFormat="false" ht="15.75" hidden="false" customHeight="false" outlineLevel="0" collapsed="false">
      <c r="A34" s="67" t="s">
        <v>263</v>
      </c>
      <c r="B34" s="49" t="n">
        <v>313</v>
      </c>
      <c r="C34" s="77" t="n">
        <v>0.084</v>
      </c>
      <c r="D34" s="77" t="n">
        <v>66.9117647059</v>
      </c>
    </row>
    <row r="35" customFormat="false" ht="15.75" hidden="false" customHeight="false" outlineLevel="0" collapsed="false">
      <c r="A35" s="62" t="s">
        <v>264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5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78</v>
      </c>
      <c r="D13" s="49" t="s">
        <v>79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66</v>
      </c>
      <c r="B15" s="49" t="n">
        <v>401</v>
      </c>
      <c r="C15" s="81" t="n">
        <v>18891</v>
      </c>
      <c r="D15" s="77" t="n">
        <v>99.8942414468</v>
      </c>
    </row>
    <row r="16" customFormat="false" ht="15.75" hidden="false" customHeight="false" outlineLevel="0" collapsed="false">
      <c r="A16" s="62" t="s">
        <v>267</v>
      </c>
      <c r="B16" s="49" t="n">
        <v>402</v>
      </c>
      <c r="C16" s="81" t="n">
        <v>3299</v>
      </c>
      <c r="D16" s="77" t="n">
        <v>86.3838701231</v>
      </c>
    </row>
    <row r="17" customFormat="false" ht="15.75" hidden="false" customHeight="false" outlineLevel="0" collapsed="false">
      <c r="A17" s="57" t="s">
        <v>268</v>
      </c>
      <c r="B17" s="49" t="n">
        <v>403</v>
      </c>
      <c r="C17" s="77" t="n">
        <v>334.22</v>
      </c>
      <c r="D17" s="77" t="n">
        <v>72.6634721582</v>
      </c>
    </row>
    <row r="18" customFormat="false" ht="15.75" hidden="false" customHeight="false" outlineLevel="0" collapsed="false">
      <c r="A18" s="57" t="s">
        <v>269</v>
      </c>
      <c r="B18" s="49" t="n">
        <v>404</v>
      </c>
      <c r="C18" s="77" t="n">
        <v>101.3094877236</v>
      </c>
      <c r="D18" s="77" t="n">
        <v>84.1169445808</v>
      </c>
    </row>
    <row r="19" customFormat="false" ht="15.75" hidden="false" customHeight="false" outlineLevel="0" collapsed="false">
      <c r="A19" s="57" t="s">
        <v>270</v>
      </c>
      <c r="B19" s="49" t="n">
        <v>405</v>
      </c>
      <c r="C19" s="81" t="n">
        <v>73</v>
      </c>
      <c r="D19" s="77" t="n">
        <v>44.2424242424</v>
      </c>
    </row>
    <row r="20" customFormat="false" ht="15.75" hidden="false" customHeight="false" outlineLevel="0" collapsed="false">
      <c r="A20" s="62" t="s">
        <v>267</v>
      </c>
      <c r="B20" s="49" t="n">
        <v>406</v>
      </c>
      <c r="C20" s="81" t="n">
        <v>73</v>
      </c>
      <c r="D20" s="77" t="n">
        <v>44.2424242424</v>
      </c>
    </row>
    <row r="21" customFormat="false" ht="31.5" hidden="false" customHeight="false" outlineLevel="0" collapsed="false">
      <c r="A21" s="57" t="s">
        <v>271</v>
      </c>
      <c r="B21" s="49" t="n">
        <v>407</v>
      </c>
      <c r="C21" s="77" t="n">
        <v>296.872</v>
      </c>
      <c r="D21" s="77" t="n">
        <v>67.9333188407</v>
      </c>
    </row>
    <row r="22" customFormat="false" ht="31.5" hidden="false" customHeight="false" outlineLevel="0" collapsed="false">
      <c r="A22" s="57" t="s">
        <v>272</v>
      </c>
      <c r="B22" s="49" t="n">
        <v>408</v>
      </c>
      <c r="C22" s="77" t="n">
        <v>4066.7397260274</v>
      </c>
      <c r="D22" s="77" t="n">
        <v>153.5479124483</v>
      </c>
    </row>
    <row r="23" customFormat="false" ht="15.75" hidden="false" customHeight="false" outlineLevel="0" collapsed="false">
      <c r="A23" s="52" t="s">
        <v>273</v>
      </c>
      <c r="B23" s="49" t="n">
        <v>409</v>
      </c>
      <c r="C23" s="81" t="n">
        <v>73</v>
      </c>
      <c r="D23" s="76" t="n">
        <v>46.7948717949</v>
      </c>
    </row>
    <row r="24" customFormat="false" ht="15.75" hidden="false" customHeight="false" outlineLevel="0" collapsed="false">
      <c r="A24" s="62" t="s">
        <v>267</v>
      </c>
      <c r="B24" s="49" t="n">
        <v>410</v>
      </c>
      <c r="C24" s="81" t="n">
        <v>73</v>
      </c>
      <c r="D24" s="76" t="n">
        <v>46.7948717949</v>
      </c>
    </row>
    <row r="25" customFormat="false" ht="31.5" hidden="false" customHeight="false" outlineLevel="0" collapsed="false">
      <c r="A25" s="57" t="s">
        <v>274</v>
      </c>
      <c r="B25" s="49" t="n">
        <v>411</v>
      </c>
      <c r="C25" s="77" t="n">
        <v>296.872</v>
      </c>
      <c r="D25" s="76" t="n">
        <v>72.5390829257</v>
      </c>
    </row>
    <row r="26" customFormat="false" ht="31.5" hidden="false" customHeight="false" outlineLevel="0" collapsed="false">
      <c r="A26" s="57" t="s">
        <v>275</v>
      </c>
      <c r="B26" s="49" t="n">
        <v>412</v>
      </c>
      <c r="C26" s="77" t="n">
        <v>4066.7397260274</v>
      </c>
      <c r="D26" s="77" t="n">
        <v>155.0150265261</v>
      </c>
    </row>
    <row r="27" customFormat="false" ht="15.75" hidden="false" customHeight="false" outlineLevel="0" collapsed="false">
      <c r="A27" s="57" t="s">
        <v>276</v>
      </c>
      <c r="B27" s="49" t="n">
        <v>413</v>
      </c>
      <c r="C27" s="81" t="n">
        <v>18818</v>
      </c>
      <c r="D27" s="77" t="n">
        <v>100.3840819375</v>
      </c>
    </row>
    <row r="28" customFormat="false" ht="15.75" hidden="false" customHeight="false" outlineLevel="0" collapsed="false">
      <c r="A28" s="62" t="s">
        <v>277</v>
      </c>
      <c r="B28" s="49" t="n">
        <v>414</v>
      </c>
      <c r="C28" s="81" t="n">
        <v>3226</v>
      </c>
      <c r="D28" s="77" t="n">
        <v>88.2868089765</v>
      </c>
    </row>
    <row r="29" customFormat="false" ht="31.5" hidden="false" customHeight="false" outlineLevel="0" collapsed="false">
      <c r="A29" s="57" t="s">
        <v>278</v>
      </c>
      <c r="B29" s="49" t="n">
        <v>415</v>
      </c>
      <c r="C29" s="77" t="n">
        <v>37.348</v>
      </c>
      <c r="D29" s="77" t="n">
        <v>162.7292928413</v>
      </c>
    </row>
    <row r="30" customFormat="false" ht="31.5" hidden="false" customHeight="false" outlineLevel="0" collapsed="false">
      <c r="A30" s="57" t="s">
        <v>279</v>
      </c>
      <c r="B30" s="49" t="n">
        <v>416</v>
      </c>
      <c r="C30" s="77" t="n">
        <v>11.5771853689</v>
      </c>
      <c r="D30" s="77" t="n">
        <v>184.3189200378</v>
      </c>
    </row>
    <row r="31" customFormat="false" ht="12.75" hidden="true" customHeight="false" outlineLevel="0" collapsed="false">
      <c r="A31" s="88" t="s">
        <v>280</v>
      </c>
      <c r="B31" s="71" t="n">
        <v>-401</v>
      </c>
      <c r="C31" s="89" t="n">
        <v>6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4</v>
      </c>
      <c r="D13" s="93"/>
      <c r="E13" s="93"/>
      <c r="F13" s="93" t="s">
        <v>96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5</v>
      </c>
      <c r="D14" s="93" t="s">
        <v>286</v>
      </c>
      <c r="E14" s="93" t="s">
        <v>287</v>
      </c>
      <c r="F14" s="93" t="s">
        <v>288</v>
      </c>
      <c r="G14" s="93"/>
      <c r="H14" s="93"/>
      <c r="I14" s="93" t="s">
        <v>289</v>
      </c>
      <c r="J14" s="93"/>
      <c r="K14" s="93"/>
      <c r="L14" s="93" t="s">
        <v>290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5</v>
      </c>
      <c r="G15" s="93" t="s">
        <v>286</v>
      </c>
      <c r="H15" s="93" t="s">
        <v>287</v>
      </c>
      <c r="I15" s="93" t="s">
        <v>285</v>
      </c>
      <c r="J15" s="93" t="s">
        <v>286</v>
      </c>
      <c r="K15" s="93" t="s">
        <v>287</v>
      </c>
      <c r="L15" s="93" t="s">
        <v>291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5</v>
      </c>
      <c r="M16" s="49" t="s">
        <v>286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2</v>
      </c>
      <c r="B18" s="53" t="n">
        <v>501</v>
      </c>
      <c r="C18" s="96" t="n">
        <v>3658.723</v>
      </c>
      <c r="D18" s="96" t="n">
        <v>111.3825172528</v>
      </c>
      <c r="E18" s="97" t="n">
        <v>100</v>
      </c>
      <c r="F18" s="96" t="n">
        <v>834.036</v>
      </c>
      <c r="G18" s="96" t="n">
        <v>140.1037125881</v>
      </c>
      <c r="H18" s="97" t="n">
        <v>100</v>
      </c>
      <c r="I18" s="96" t="n">
        <v>2824.687</v>
      </c>
      <c r="J18" s="96" t="n">
        <v>105.025379918</v>
      </c>
      <c r="K18" s="97" t="n">
        <v>100</v>
      </c>
      <c r="L18" s="96" t="n">
        <v>783.774</v>
      </c>
      <c r="M18" s="96" t="n">
        <v>98.6049168221</v>
      </c>
    </row>
    <row r="19" customFormat="false" ht="15.75" hidden="false" customHeight="false" outlineLevel="0" collapsed="false">
      <c r="A19" s="98" t="s">
        <v>293</v>
      </c>
      <c r="B19" s="53" t="n">
        <v>502</v>
      </c>
      <c r="C19" s="96" t="n">
        <v>194.57</v>
      </c>
      <c r="D19" s="96" t="n">
        <v>80.203631567</v>
      </c>
      <c r="E19" s="96" t="n">
        <v>5.3179756981</v>
      </c>
      <c r="F19" s="96" t="n">
        <v>20.009</v>
      </c>
      <c r="G19" s="96" t="n">
        <v>141.6967636853</v>
      </c>
      <c r="H19" s="96" t="n">
        <v>2.399057115</v>
      </c>
      <c r="I19" s="96" t="n">
        <v>174.561</v>
      </c>
      <c r="J19" s="96" t="n">
        <v>76.4030042806</v>
      </c>
      <c r="K19" s="96" t="n">
        <v>6.1798351463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4</v>
      </c>
      <c r="B20" s="53" t="n">
        <v>503</v>
      </c>
      <c r="C20" s="96" t="n">
        <v>1965.538</v>
      </c>
      <c r="D20" s="96" t="n">
        <v>103.6126401287</v>
      </c>
      <c r="E20" s="96" t="n">
        <v>53.72196802</v>
      </c>
      <c r="F20" s="59" t="s">
        <v>82</v>
      </c>
      <c r="G20" s="59" t="s">
        <v>82</v>
      </c>
      <c r="H20" s="59" t="s">
        <v>82</v>
      </c>
      <c r="I20" s="96" t="n">
        <v>1965.538</v>
      </c>
      <c r="J20" s="96" t="n">
        <v>103.6265698555</v>
      </c>
      <c r="K20" s="96" t="n">
        <v>69.5842760632</v>
      </c>
      <c r="L20" s="96" t="n">
        <v>639.079</v>
      </c>
      <c r="M20" s="96" t="n">
        <v>93.8847314406</v>
      </c>
    </row>
    <row r="21" customFormat="false" ht="63" hidden="false" customHeight="false" outlineLevel="0" collapsed="false">
      <c r="A21" s="98" t="s">
        <v>295</v>
      </c>
      <c r="B21" s="53" t="n">
        <v>504</v>
      </c>
      <c r="C21" s="96" t="n">
        <v>551.376</v>
      </c>
      <c r="D21" s="96" t="n">
        <v>143.2915879447</v>
      </c>
      <c r="E21" s="96" t="n">
        <v>15.0701761243</v>
      </c>
      <c r="F21" s="96" t="n">
        <v>551.376</v>
      </c>
      <c r="G21" s="96" t="n">
        <v>143.2915879447</v>
      </c>
      <c r="H21" s="96" t="n">
        <v>66.1093765737</v>
      </c>
      <c r="I21" s="59" t="s">
        <v>82</v>
      </c>
      <c r="J21" s="59" t="s">
        <v>82</v>
      </c>
      <c r="K21" s="59" t="s">
        <v>82</v>
      </c>
      <c r="L21" s="59" t="s">
        <v>82</v>
      </c>
      <c r="M21" s="59" t="s">
        <v>82</v>
      </c>
    </row>
    <row r="22" customFormat="false" ht="63" hidden="false" customHeight="false" outlineLevel="0" collapsed="false">
      <c r="A22" s="98" t="s">
        <v>296</v>
      </c>
      <c r="B22" s="53" t="n">
        <v>505</v>
      </c>
      <c r="C22" s="96" t="n">
        <v>1.036</v>
      </c>
      <c r="D22" s="96" t="n">
        <v>14.499650105</v>
      </c>
      <c r="E22" s="96" t="n">
        <v>0.0283158905</v>
      </c>
      <c r="F22" s="96" t="n">
        <v>1.036</v>
      </c>
      <c r="G22" s="96" t="n">
        <v>14.499650105</v>
      </c>
      <c r="H22" s="96" t="n">
        <v>0.1242152617</v>
      </c>
      <c r="I22" s="59" t="s">
        <v>82</v>
      </c>
      <c r="J22" s="59" t="s">
        <v>82</v>
      </c>
      <c r="K22" s="59" t="s">
        <v>82</v>
      </c>
      <c r="L22" s="59" t="s">
        <v>82</v>
      </c>
      <c r="M22" s="59" t="s">
        <v>82</v>
      </c>
    </row>
    <row r="23" customFormat="false" ht="63" hidden="false" customHeight="false" outlineLevel="0" collapsed="false">
      <c r="A23" s="62" t="s">
        <v>297</v>
      </c>
      <c r="B23" s="53" t="n">
        <v>506</v>
      </c>
      <c r="C23" s="96" t="n">
        <v>0.01</v>
      </c>
      <c r="D23" s="59" t="s">
        <v>82</v>
      </c>
      <c r="E23" s="96" t="n">
        <v>0.0002733194</v>
      </c>
      <c r="F23" s="96" t="n">
        <v>0</v>
      </c>
      <c r="G23" s="59" t="s">
        <v>82</v>
      </c>
      <c r="H23" s="59" t="s">
        <v>82</v>
      </c>
      <c r="I23" s="96" t="n">
        <v>0.01</v>
      </c>
      <c r="J23" s="59" t="s">
        <v>82</v>
      </c>
      <c r="K23" s="96" t="n">
        <v>0.0003540215</v>
      </c>
      <c r="L23" s="96" t="n">
        <v>0</v>
      </c>
      <c r="M23" s="59" t="s">
        <v>82</v>
      </c>
    </row>
    <row r="24" customFormat="false" ht="15.75" hidden="false" customHeight="false" outlineLevel="0" collapsed="false">
      <c r="A24" s="78" t="s">
        <v>96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298</v>
      </c>
      <c r="B25" s="53" t="n">
        <v>507</v>
      </c>
      <c r="C25" s="96" t="n">
        <v>0</v>
      </c>
      <c r="D25" s="59" t="s">
        <v>82</v>
      </c>
      <c r="E25" s="59" t="s">
        <v>82</v>
      </c>
      <c r="F25" s="96" t="n">
        <v>0</v>
      </c>
      <c r="G25" s="59" t="s">
        <v>82</v>
      </c>
      <c r="H25" s="59" t="s">
        <v>82</v>
      </c>
      <c r="I25" s="96" t="n">
        <v>0</v>
      </c>
      <c r="J25" s="59" t="s">
        <v>82</v>
      </c>
      <c r="K25" s="59" t="s">
        <v>82</v>
      </c>
      <c r="L25" s="96" t="n">
        <v>0</v>
      </c>
      <c r="M25" s="59" t="s">
        <v>82</v>
      </c>
    </row>
    <row r="26" customFormat="false" ht="15.75" hidden="false" customHeight="false" outlineLevel="0" collapsed="false">
      <c r="A26" s="99" t="s">
        <v>299</v>
      </c>
      <c r="B26" s="53" t="n">
        <v>508</v>
      </c>
      <c r="C26" s="96" t="n">
        <v>0</v>
      </c>
      <c r="D26" s="96" t="n">
        <v>0</v>
      </c>
      <c r="E26" s="59" t="s">
        <v>82</v>
      </c>
      <c r="F26" s="96" t="n">
        <v>0</v>
      </c>
      <c r="G26" s="96" t="n">
        <v>0</v>
      </c>
      <c r="H26" s="59" t="s">
        <v>82</v>
      </c>
      <c r="I26" s="59" t="s">
        <v>82</v>
      </c>
      <c r="J26" s="59" t="s">
        <v>82</v>
      </c>
      <c r="K26" s="59" t="s">
        <v>82</v>
      </c>
      <c r="L26" s="59" t="s">
        <v>82</v>
      </c>
      <c r="M26" s="59" t="s">
        <v>82</v>
      </c>
    </row>
    <row r="27" customFormat="false" ht="15.75" hidden="false" customHeight="false" outlineLevel="0" collapsed="false">
      <c r="A27" s="99" t="s">
        <v>300</v>
      </c>
      <c r="B27" s="53" t="n">
        <v>509</v>
      </c>
      <c r="C27" s="96" t="n">
        <v>0.01</v>
      </c>
      <c r="D27" s="59" t="s">
        <v>82</v>
      </c>
      <c r="E27" s="96" t="n">
        <v>0.0002733194</v>
      </c>
      <c r="F27" s="59" t="s">
        <v>82</v>
      </c>
      <c r="G27" s="59" t="s">
        <v>82</v>
      </c>
      <c r="H27" s="59" t="s">
        <v>82</v>
      </c>
      <c r="I27" s="96" t="n">
        <v>0.01</v>
      </c>
      <c r="J27" s="59" t="s">
        <v>82</v>
      </c>
      <c r="K27" s="96" t="n">
        <v>0.0003540215</v>
      </c>
      <c r="L27" s="96" t="n">
        <v>0</v>
      </c>
      <c r="M27" s="59" t="s">
        <v>82</v>
      </c>
    </row>
    <row r="28" customFormat="false" ht="15.75" hidden="false" customHeight="false" outlineLevel="0" collapsed="false">
      <c r="A28" s="99" t="s">
        <v>301</v>
      </c>
      <c r="B28" s="53" t="n">
        <v>510</v>
      </c>
      <c r="C28" s="96" t="n">
        <v>0</v>
      </c>
      <c r="D28" s="96" t="n">
        <v>0</v>
      </c>
      <c r="E28" s="59" t="s">
        <v>82</v>
      </c>
      <c r="F28" s="59" t="s">
        <v>82</v>
      </c>
      <c r="G28" s="59" t="s">
        <v>82</v>
      </c>
      <c r="H28" s="59" t="s">
        <v>82</v>
      </c>
      <c r="I28" s="96" t="n">
        <v>0</v>
      </c>
      <c r="J28" s="96" t="n">
        <v>0</v>
      </c>
      <c r="K28" s="59" t="s">
        <v>82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2</v>
      </c>
      <c r="B29" s="53" t="n">
        <v>511</v>
      </c>
      <c r="C29" s="96" t="n">
        <v>0</v>
      </c>
      <c r="D29" s="96" t="n">
        <v>0</v>
      </c>
      <c r="E29" s="59" t="s">
        <v>82</v>
      </c>
      <c r="F29" s="96" t="n">
        <v>0</v>
      </c>
      <c r="G29" s="96" t="n">
        <v>0</v>
      </c>
      <c r="H29" s="59" t="s">
        <v>82</v>
      </c>
      <c r="I29" s="96" t="n">
        <v>0</v>
      </c>
      <c r="J29" s="96" t="n">
        <v>0</v>
      </c>
      <c r="K29" s="59" t="s">
        <v>82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3</v>
      </c>
      <c r="B30" s="53" t="n">
        <v>512</v>
      </c>
      <c r="C30" s="96" t="n">
        <v>0</v>
      </c>
      <c r="D30" s="96" t="n">
        <v>0</v>
      </c>
      <c r="E30" s="59" t="s">
        <v>82</v>
      </c>
      <c r="F30" s="96" t="n">
        <v>0</v>
      </c>
      <c r="G30" s="96" t="n">
        <v>0</v>
      </c>
      <c r="H30" s="59" t="s">
        <v>82</v>
      </c>
      <c r="I30" s="59" t="s">
        <v>82</v>
      </c>
      <c r="J30" s="59" t="s">
        <v>82</v>
      </c>
      <c r="K30" s="59" t="s">
        <v>82</v>
      </c>
      <c r="L30" s="59" t="s">
        <v>82</v>
      </c>
      <c r="M30" s="59" t="s">
        <v>82</v>
      </c>
    </row>
    <row r="31" customFormat="false" ht="15.75" hidden="false" customHeight="false" outlineLevel="0" collapsed="false">
      <c r="A31" s="98" t="s">
        <v>304</v>
      </c>
      <c r="B31" s="53" t="n">
        <v>513</v>
      </c>
      <c r="C31" s="96" t="n">
        <v>512.393</v>
      </c>
      <c r="D31" s="96" t="n">
        <v>121.4391350306</v>
      </c>
      <c r="E31" s="96" t="n">
        <v>14.0046950808</v>
      </c>
      <c r="F31" s="59" t="s">
        <v>82</v>
      </c>
      <c r="G31" s="59" t="s">
        <v>82</v>
      </c>
      <c r="H31" s="59" t="s">
        <v>82</v>
      </c>
      <c r="I31" s="96" t="n">
        <v>512.393</v>
      </c>
      <c r="J31" s="96" t="n">
        <v>121.4391350306</v>
      </c>
      <c r="K31" s="96" t="n">
        <v>18.139815137</v>
      </c>
      <c r="L31" s="96" t="n">
        <v>66.389</v>
      </c>
      <c r="M31" s="96" t="n">
        <v>119.3081139366</v>
      </c>
    </row>
    <row r="32" customFormat="false" ht="31.5" hidden="false" customHeight="false" outlineLevel="0" collapsed="false">
      <c r="A32" s="100" t="s">
        <v>305</v>
      </c>
      <c r="B32" s="53" t="n">
        <v>514</v>
      </c>
      <c r="C32" s="96" t="n">
        <v>5.052</v>
      </c>
      <c r="D32" s="96" t="n">
        <v>546.7532467532</v>
      </c>
      <c r="E32" s="96" t="n">
        <v>0.1380809643</v>
      </c>
      <c r="F32" s="59" t="s">
        <v>82</v>
      </c>
      <c r="G32" s="59" t="s">
        <v>82</v>
      </c>
      <c r="H32" s="59" t="s">
        <v>82</v>
      </c>
      <c r="I32" s="96" t="n">
        <v>5.052</v>
      </c>
      <c r="J32" s="96" t="n">
        <v>546.7532467532</v>
      </c>
      <c r="K32" s="96" t="n">
        <v>0.1788516745</v>
      </c>
      <c r="L32" s="96" t="n">
        <v>5.052</v>
      </c>
      <c r="M32" s="96" t="n">
        <v>546.7532467532</v>
      </c>
    </row>
    <row r="33" customFormat="false" ht="31.5" hidden="false" customHeight="false" outlineLevel="0" collapsed="false">
      <c r="A33" s="100" t="s">
        <v>306</v>
      </c>
      <c r="B33" s="53" t="n">
        <v>515</v>
      </c>
      <c r="C33" s="96" t="n">
        <v>403.982</v>
      </c>
      <c r="D33" s="96" t="n">
        <v>116.927788085</v>
      </c>
      <c r="E33" s="96" t="n">
        <v>11.0416120597</v>
      </c>
      <c r="F33" s="59" t="s">
        <v>82</v>
      </c>
      <c r="G33" s="59" t="s">
        <v>82</v>
      </c>
      <c r="H33" s="59" t="s">
        <v>82</v>
      </c>
      <c r="I33" s="96" t="n">
        <v>403.982</v>
      </c>
      <c r="J33" s="96" t="n">
        <v>116.927788085</v>
      </c>
      <c r="K33" s="96" t="n">
        <v>14.30183238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07</v>
      </c>
      <c r="B34" s="53" t="n">
        <v>516</v>
      </c>
      <c r="C34" s="96" t="n">
        <v>41.844</v>
      </c>
      <c r="D34" s="96" t="n">
        <v>201.7842503737</v>
      </c>
      <c r="E34" s="96" t="n">
        <v>1.1436777258</v>
      </c>
      <c r="F34" s="59" t="s">
        <v>82</v>
      </c>
      <c r="G34" s="59" t="s">
        <v>82</v>
      </c>
      <c r="H34" s="59" t="s">
        <v>82</v>
      </c>
      <c r="I34" s="96" t="n">
        <v>41.844</v>
      </c>
      <c r="J34" s="96" t="n">
        <v>201.7842503737</v>
      </c>
      <c r="K34" s="96" t="n">
        <v>1.4813676701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0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08</v>
      </c>
      <c r="B36" s="53" t="n">
        <v>517</v>
      </c>
      <c r="C36" s="101" t="n">
        <v>4.904</v>
      </c>
      <c r="D36" s="96" t="n">
        <v>103.5691657867</v>
      </c>
      <c r="E36" s="96" t="n">
        <v>0.1340358371</v>
      </c>
      <c r="F36" s="59" t="s">
        <v>82</v>
      </c>
      <c r="G36" s="59" t="s">
        <v>82</v>
      </c>
      <c r="H36" s="59" t="s">
        <v>82</v>
      </c>
      <c r="I36" s="101" t="n">
        <v>4.904</v>
      </c>
      <c r="J36" s="96" t="n">
        <v>103.5691657867</v>
      </c>
      <c r="K36" s="101" t="n">
        <v>0.173612156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09</v>
      </c>
      <c r="B37" s="53" t="n">
        <v>518</v>
      </c>
      <c r="C37" s="96" t="n">
        <v>36.94</v>
      </c>
      <c r="D37" s="96" t="n">
        <v>230.846144232</v>
      </c>
      <c r="E37" s="96" t="n">
        <v>1.0096418887</v>
      </c>
      <c r="F37" s="59" t="s">
        <v>82</v>
      </c>
      <c r="G37" s="59" t="s">
        <v>82</v>
      </c>
      <c r="H37" s="59" t="s">
        <v>82</v>
      </c>
      <c r="I37" s="96" t="n">
        <v>36.94</v>
      </c>
      <c r="J37" s="96" t="n">
        <v>230.846144232</v>
      </c>
      <c r="K37" s="96" t="n">
        <v>1.3077555142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0</v>
      </c>
      <c r="B38" s="53" t="n">
        <v>519</v>
      </c>
      <c r="C38" s="96" t="n">
        <v>61.337</v>
      </c>
      <c r="D38" s="96" t="n">
        <v>112.0904223242</v>
      </c>
      <c r="E38" s="96" t="n">
        <v>1.6764592455</v>
      </c>
      <c r="F38" s="59" t="s">
        <v>82</v>
      </c>
      <c r="G38" s="59" t="s">
        <v>82</v>
      </c>
      <c r="H38" s="59" t="s">
        <v>82</v>
      </c>
      <c r="I38" s="96" t="n">
        <v>61.337</v>
      </c>
      <c r="J38" s="96" t="n">
        <v>112.0904223242</v>
      </c>
      <c r="K38" s="96" t="n">
        <v>2.1714618292</v>
      </c>
      <c r="L38" s="96" t="n">
        <v>61.337</v>
      </c>
      <c r="M38" s="96" t="n">
        <v>112.0904223242</v>
      </c>
    </row>
    <row r="39" customFormat="false" ht="31.5" hidden="false" customHeight="false" outlineLevel="0" collapsed="false">
      <c r="A39" s="98" t="s">
        <v>311</v>
      </c>
      <c r="B39" s="53" t="n">
        <v>520</v>
      </c>
      <c r="C39" s="96" t="n">
        <v>251</v>
      </c>
      <c r="D39" s="96" t="n">
        <v>143.4359481345</v>
      </c>
      <c r="E39" s="96" t="n">
        <v>6.8603171106</v>
      </c>
      <c r="F39" s="96" t="n">
        <v>250.343</v>
      </c>
      <c r="G39" s="96" t="n">
        <v>144.6459008626</v>
      </c>
      <c r="H39" s="96" t="n">
        <v>30.0158506347</v>
      </c>
      <c r="I39" s="96" t="n">
        <v>0.657</v>
      </c>
      <c r="J39" s="96" t="n">
        <v>34.2544316997</v>
      </c>
      <c r="K39" s="96" t="n">
        <v>0.0232592142</v>
      </c>
      <c r="L39" s="96" t="n">
        <v>0</v>
      </c>
      <c r="M39" s="59" t="s">
        <v>82</v>
      </c>
    </row>
    <row r="40" customFormat="false" ht="15.75" hidden="false" customHeight="false" outlineLevel="0" collapsed="false">
      <c r="A40" s="78" t="s">
        <v>96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2</v>
      </c>
      <c r="B41" s="53" t="n">
        <v>521</v>
      </c>
      <c r="C41" s="96" t="n">
        <v>250.343</v>
      </c>
      <c r="D41" s="96" t="n">
        <v>144.6459008626</v>
      </c>
      <c r="E41" s="96" t="n">
        <v>6.8423600256</v>
      </c>
      <c r="F41" s="96" t="n">
        <v>250.343</v>
      </c>
      <c r="G41" s="96" t="n">
        <v>144.6459008626</v>
      </c>
      <c r="H41" s="96" t="n">
        <v>30.0158506347</v>
      </c>
      <c r="I41" s="59" t="s">
        <v>82</v>
      </c>
      <c r="J41" s="59" t="s">
        <v>82</v>
      </c>
      <c r="K41" s="59" t="s">
        <v>82</v>
      </c>
      <c r="L41" s="59" t="s">
        <v>82</v>
      </c>
      <c r="M41" s="59" t="s">
        <v>82</v>
      </c>
    </row>
    <row r="42" customFormat="false" ht="47.25" hidden="false" customHeight="false" outlineLevel="0" collapsed="false">
      <c r="A42" s="99" t="s">
        <v>313</v>
      </c>
      <c r="B42" s="53" t="n">
        <v>522</v>
      </c>
      <c r="C42" s="96" t="n">
        <v>0</v>
      </c>
      <c r="D42" s="59" t="s">
        <v>82</v>
      </c>
      <c r="E42" s="59" t="s">
        <v>82</v>
      </c>
      <c r="F42" s="96" t="n">
        <v>0</v>
      </c>
      <c r="G42" s="59" t="s">
        <v>82</v>
      </c>
      <c r="H42" s="59" t="s">
        <v>82</v>
      </c>
      <c r="I42" s="59" t="s">
        <v>82</v>
      </c>
      <c r="J42" s="59" t="s">
        <v>82</v>
      </c>
      <c r="K42" s="59" t="s">
        <v>82</v>
      </c>
      <c r="L42" s="59" t="s">
        <v>82</v>
      </c>
      <c r="M42" s="59" t="s">
        <v>82</v>
      </c>
    </row>
    <row r="43" customFormat="false" ht="47.25" hidden="false" customHeight="false" outlineLevel="0" collapsed="false">
      <c r="A43" s="99" t="s">
        <v>314</v>
      </c>
      <c r="B43" s="53" t="n">
        <v>523</v>
      </c>
      <c r="C43" s="96" t="n">
        <v>0</v>
      </c>
      <c r="D43" s="59" t="s">
        <v>82</v>
      </c>
      <c r="E43" s="59" t="s">
        <v>82</v>
      </c>
      <c r="F43" s="96" t="n">
        <v>0</v>
      </c>
      <c r="G43" s="59" t="s">
        <v>82</v>
      </c>
      <c r="H43" s="59" t="s">
        <v>82</v>
      </c>
      <c r="I43" s="59" t="s">
        <v>82</v>
      </c>
      <c r="J43" s="59" t="s">
        <v>82</v>
      </c>
      <c r="K43" s="59" t="s">
        <v>82</v>
      </c>
      <c r="L43" s="59" t="s">
        <v>82</v>
      </c>
      <c r="M43" s="59" t="s">
        <v>82</v>
      </c>
    </row>
    <row r="44" customFormat="false" ht="78.75" hidden="false" customHeight="false" outlineLevel="0" collapsed="false">
      <c r="A44" s="99" t="s">
        <v>315</v>
      </c>
      <c r="B44" s="53" t="n">
        <v>524</v>
      </c>
      <c r="C44" s="96" t="n">
        <v>0</v>
      </c>
      <c r="D44" s="59" t="s">
        <v>82</v>
      </c>
      <c r="E44" s="59" t="s">
        <v>82</v>
      </c>
      <c r="F44" s="96" t="n">
        <v>0</v>
      </c>
      <c r="G44" s="59" t="s">
        <v>82</v>
      </c>
      <c r="H44" s="59" t="s">
        <v>82</v>
      </c>
      <c r="I44" s="96" t="n">
        <v>0</v>
      </c>
      <c r="J44" s="59" t="s">
        <v>82</v>
      </c>
      <c r="K44" s="59" t="s">
        <v>82</v>
      </c>
      <c r="L44" s="96" t="n">
        <v>0</v>
      </c>
      <c r="M44" s="59" t="s">
        <v>82</v>
      </c>
    </row>
    <row r="45" customFormat="false" ht="15.75" hidden="false" customHeight="false" outlineLevel="0" collapsed="false">
      <c r="A45" s="98" t="s">
        <v>316</v>
      </c>
      <c r="B45" s="53" t="n">
        <v>525</v>
      </c>
      <c r="C45" s="96" t="n">
        <v>2.58</v>
      </c>
      <c r="D45" s="96" t="n">
        <v>85.9713428857</v>
      </c>
      <c r="E45" s="96" t="n">
        <v>0.070516407</v>
      </c>
      <c r="F45" s="96" t="n">
        <v>2.58</v>
      </c>
      <c r="G45" s="96" t="n">
        <v>85.9713428857</v>
      </c>
      <c r="H45" s="96" t="n">
        <v>0.3093391652</v>
      </c>
      <c r="I45" s="59" t="s">
        <v>82</v>
      </c>
      <c r="J45" s="59" t="s">
        <v>82</v>
      </c>
      <c r="K45" s="59" t="s">
        <v>82</v>
      </c>
      <c r="L45" s="59" t="s">
        <v>82</v>
      </c>
      <c r="M45" s="59" t="s">
        <v>82</v>
      </c>
    </row>
    <row r="46" customFormat="false" ht="47.25" hidden="false" customHeight="false" outlineLevel="0" collapsed="false">
      <c r="A46" s="98" t="s">
        <v>317</v>
      </c>
      <c r="B46" s="53" t="n">
        <v>526</v>
      </c>
      <c r="C46" s="96" t="n">
        <v>0</v>
      </c>
      <c r="D46" s="96" t="n">
        <v>0</v>
      </c>
      <c r="E46" s="59" t="s">
        <v>82</v>
      </c>
      <c r="F46" s="96" t="n">
        <v>0</v>
      </c>
      <c r="G46" s="96" t="n">
        <v>0</v>
      </c>
      <c r="H46" s="59" t="s">
        <v>82</v>
      </c>
      <c r="I46" s="96" t="n">
        <v>0</v>
      </c>
      <c r="J46" s="96" t="n">
        <v>0</v>
      </c>
      <c r="K46" s="59" t="s">
        <v>82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18</v>
      </c>
      <c r="B47" s="53" t="n">
        <v>527</v>
      </c>
      <c r="C47" s="58" t="n">
        <v>92.985</v>
      </c>
      <c r="D47" s="58" t="n">
        <v>113.6374746413</v>
      </c>
      <c r="E47" s="58" t="n">
        <v>2.5414605041</v>
      </c>
      <c r="F47" s="59" t="s">
        <v>82</v>
      </c>
      <c r="G47" s="53" t="s">
        <v>82</v>
      </c>
      <c r="H47" s="53" t="s">
        <v>82</v>
      </c>
      <c r="I47" s="58" t="n">
        <v>92.985</v>
      </c>
      <c r="J47" s="58" t="n">
        <v>113.6374746413</v>
      </c>
      <c r="K47" s="58" t="n">
        <v>3.2918691522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19</v>
      </c>
      <c r="B48" s="53" t="n">
        <v>528</v>
      </c>
      <c r="C48" s="58" t="n">
        <v>5.143</v>
      </c>
      <c r="D48" s="58" t="n">
        <v>44.1156287528</v>
      </c>
      <c r="E48" s="58" t="n">
        <v>0.1405681709</v>
      </c>
      <c r="F48" s="59" t="s">
        <v>82</v>
      </c>
      <c r="G48" s="53" t="s">
        <v>82</v>
      </c>
      <c r="H48" s="53" t="s">
        <v>82</v>
      </c>
      <c r="I48" s="58" t="n">
        <v>5.143</v>
      </c>
      <c r="J48" s="58" t="n">
        <v>44.1156287528</v>
      </c>
      <c r="K48" s="58" t="n">
        <v>0.1820732704</v>
      </c>
      <c r="L48" s="96" t="n">
        <v>5.143</v>
      </c>
      <c r="M48" s="58" t="n">
        <v>44.1156287528</v>
      </c>
    </row>
    <row r="49" customFormat="false" ht="31.5" hidden="false" customHeight="false" outlineLevel="0" collapsed="false">
      <c r="A49" s="98" t="s">
        <v>320</v>
      </c>
      <c r="B49" s="53" t="n">
        <v>529</v>
      </c>
      <c r="C49" s="96" t="n">
        <v>0.769</v>
      </c>
      <c r="D49" s="58" t="n">
        <v>127.7408637874</v>
      </c>
      <c r="E49" s="58" t="n">
        <v>0.0210182624</v>
      </c>
      <c r="F49" s="59" t="s">
        <v>82</v>
      </c>
      <c r="G49" s="59" t="s">
        <v>82</v>
      </c>
      <c r="H49" s="53" t="s">
        <v>82</v>
      </c>
      <c r="I49" s="96" t="n">
        <v>0.769</v>
      </c>
      <c r="J49" s="58" t="n">
        <v>127.7408637874</v>
      </c>
      <c r="K49" s="58" t="n">
        <v>0.0272242553</v>
      </c>
      <c r="L49" s="96" t="n">
        <v>0.715</v>
      </c>
      <c r="M49" s="58" t="n">
        <v>119.3656093489</v>
      </c>
    </row>
    <row r="50" customFormat="false" ht="31.5" hidden="false" customHeight="false" outlineLevel="0" collapsed="false">
      <c r="A50" s="98" t="s">
        <v>321</v>
      </c>
      <c r="B50" s="53" t="n">
        <v>530</v>
      </c>
      <c r="C50" s="96" t="n">
        <v>0</v>
      </c>
      <c r="D50" s="59" t="s">
        <v>82</v>
      </c>
      <c r="E50" s="96" t="n">
        <v>-1</v>
      </c>
      <c r="F50" s="96" t="n">
        <v>0</v>
      </c>
      <c r="G50" s="59" t="s">
        <v>82</v>
      </c>
      <c r="H50" s="96" t="n">
        <v>-1</v>
      </c>
      <c r="I50" s="59" t="s">
        <v>82</v>
      </c>
      <c r="J50" s="59" t="s">
        <v>82</v>
      </c>
      <c r="K50" s="59" t="s">
        <v>82</v>
      </c>
      <c r="L50" s="59" t="s">
        <v>82</v>
      </c>
      <c r="M50" s="59" t="s">
        <v>82</v>
      </c>
    </row>
    <row r="51" customFormat="false" ht="15.75" hidden="false" customHeight="false" outlineLevel="0" collapsed="false">
      <c r="A51" s="98" t="s">
        <v>322</v>
      </c>
      <c r="B51" s="53" t="n">
        <v>531</v>
      </c>
      <c r="C51" s="96" t="n">
        <v>81.501</v>
      </c>
      <c r="D51" s="96" t="n">
        <v>136.7787735374</v>
      </c>
      <c r="E51" s="96" t="n">
        <v>2.2275804973</v>
      </c>
      <c r="F51" s="96" t="n">
        <v>8.692</v>
      </c>
      <c r="G51" s="96" t="n">
        <v>66.0185325839</v>
      </c>
      <c r="H51" s="96" t="n">
        <v>1.0421612496</v>
      </c>
      <c r="I51" s="96" t="n">
        <v>72.809</v>
      </c>
      <c r="J51" s="96" t="n">
        <v>156.8483412322</v>
      </c>
      <c r="K51" s="96" t="n">
        <v>2.577595323</v>
      </c>
      <c r="L51" s="96" t="n">
        <v>72.448</v>
      </c>
      <c r="M51" s="96" t="n">
        <v>156.6273916333</v>
      </c>
    </row>
    <row r="52" customFormat="false" ht="24" hidden="true" customHeight="false" outlineLevel="0" collapsed="false">
      <c r="A52" s="103" t="s">
        <v>323</v>
      </c>
      <c r="B52" s="104" t="n">
        <v>-501</v>
      </c>
      <c r="C52" s="105" t="n">
        <v>59.586</v>
      </c>
      <c r="D52" s="106"/>
      <c r="E52" s="106"/>
      <c r="F52" s="105" t="n">
        <v>13.166</v>
      </c>
      <c r="G52" s="106"/>
      <c r="H52" s="106"/>
      <c r="I52" s="105" t="n">
        <v>46.42</v>
      </c>
      <c r="J52" s="106"/>
      <c r="K52" s="106"/>
      <c r="L52" s="105" t="n">
        <v>46.255</v>
      </c>
      <c r="M52" s="106"/>
    </row>
    <row r="53" customFormat="false" ht="24" hidden="true" customHeight="false" outlineLevel="0" collapsed="false">
      <c r="A53" s="103" t="s">
        <v>324</v>
      </c>
      <c r="B53" s="104" t="n">
        <v>-502</v>
      </c>
      <c r="C53" s="105" t="n">
        <v>0.01</v>
      </c>
      <c r="D53" s="107" t="n">
        <v>0</v>
      </c>
      <c r="E53" s="106"/>
      <c r="F53" s="105" t="n">
        <v>0</v>
      </c>
      <c r="G53" s="107" t="n">
        <v>0</v>
      </c>
      <c r="H53" s="106"/>
      <c r="I53" s="105" t="n">
        <v>0.01</v>
      </c>
      <c r="J53" s="107" t="n">
        <v>0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3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26</v>
      </c>
      <c r="D13" s="93" t="s">
        <v>327</v>
      </c>
      <c r="E13" s="93" t="s">
        <v>328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29</v>
      </c>
      <c r="F14" s="93" t="s">
        <v>330</v>
      </c>
      <c r="G14" s="93"/>
      <c r="H14" s="93"/>
      <c r="I14" s="93"/>
      <c r="J14" s="93"/>
      <c r="K14" s="93"/>
      <c r="L14" s="93"/>
      <c r="M14" s="93" t="s">
        <v>331</v>
      </c>
      <c r="N14" s="93" t="s">
        <v>332</v>
      </c>
      <c r="O14" s="93" t="s">
        <v>333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4</v>
      </c>
      <c r="G15" s="93"/>
      <c r="H15" s="93" t="s">
        <v>335</v>
      </c>
      <c r="I15" s="93" t="s">
        <v>336</v>
      </c>
      <c r="J15" s="93" t="s">
        <v>337</v>
      </c>
      <c r="K15" s="93" t="s">
        <v>338</v>
      </c>
      <c r="L15" s="93" t="s">
        <v>339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5</v>
      </c>
      <c r="G16" s="49" t="s">
        <v>340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1</v>
      </c>
      <c r="B18" s="53" t="n">
        <v>601</v>
      </c>
      <c r="C18" s="96" t="n">
        <v>3654.928</v>
      </c>
      <c r="D18" s="97" t="n">
        <v>100</v>
      </c>
      <c r="E18" s="96" t="n">
        <v>3012.637</v>
      </c>
      <c r="F18" s="96" t="n">
        <v>194.57</v>
      </c>
      <c r="G18" s="96" t="n">
        <v>20.009</v>
      </c>
      <c r="H18" s="96" t="n">
        <v>1965.538</v>
      </c>
      <c r="I18" s="96" t="n">
        <v>552.412</v>
      </c>
      <c r="J18" s="96" t="n">
        <v>0.01</v>
      </c>
      <c r="K18" s="96" t="n">
        <v>251</v>
      </c>
      <c r="L18" s="96" t="n">
        <v>49.107</v>
      </c>
      <c r="M18" s="96" t="n">
        <v>446.014</v>
      </c>
      <c r="N18" s="96" t="n">
        <v>66.392</v>
      </c>
      <c r="O18" s="96" t="n">
        <v>129.885</v>
      </c>
    </row>
    <row r="19" customFormat="false" ht="15.75" hidden="false" customHeight="false" outlineLevel="0" collapsed="false">
      <c r="A19" s="60" t="s">
        <v>96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2</v>
      </c>
      <c r="B20" s="53" t="n">
        <v>602</v>
      </c>
      <c r="C20" s="96" t="n">
        <v>32.404</v>
      </c>
      <c r="D20" s="96" t="n">
        <v>0.8865838123</v>
      </c>
      <c r="E20" s="96" t="n">
        <v>19.424</v>
      </c>
      <c r="F20" s="96" t="n">
        <v>0.259</v>
      </c>
      <c r="G20" s="96" t="n">
        <v>0.029</v>
      </c>
      <c r="H20" s="96" t="n">
        <v>17.919</v>
      </c>
      <c r="I20" s="96" t="n">
        <v>1.146</v>
      </c>
      <c r="J20" s="96" t="n">
        <v>0</v>
      </c>
      <c r="K20" s="96" t="n">
        <v>0</v>
      </c>
      <c r="L20" s="96" t="n">
        <v>0.1</v>
      </c>
      <c r="M20" s="96" t="n">
        <v>7.614</v>
      </c>
      <c r="N20" s="96" t="n">
        <v>1.693</v>
      </c>
      <c r="O20" s="96" t="n">
        <v>3.673</v>
      </c>
    </row>
    <row r="21" customFormat="false" ht="31.5" hidden="false" customHeight="false" outlineLevel="0" collapsed="false">
      <c r="A21" s="100" t="s">
        <v>343</v>
      </c>
      <c r="B21" s="53" t="n">
        <v>603</v>
      </c>
      <c r="C21" s="96" t="n">
        <v>0.006</v>
      </c>
      <c r="D21" s="96" t="n">
        <v>0.0001641619</v>
      </c>
      <c r="E21" s="96" t="n">
        <v>0.001</v>
      </c>
      <c r="F21" s="96" t="n">
        <v>0</v>
      </c>
      <c r="G21" s="96" t="n">
        <v>0</v>
      </c>
      <c r="H21" s="96" t="n">
        <v>0</v>
      </c>
      <c r="I21" s="96" t="n">
        <v>0.001</v>
      </c>
      <c r="J21" s="96" t="n">
        <v>0</v>
      </c>
      <c r="K21" s="96" t="n">
        <v>0</v>
      </c>
      <c r="L21" s="96" t="n">
        <v>0</v>
      </c>
      <c r="M21" s="96" t="n">
        <v>0.003</v>
      </c>
      <c r="N21" s="96" t="n">
        <v>0.002</v>
      </c>
      <c r="O21" s="96" t="n">
        <v>0</v>
      </c>
    </row>
    <row r="22" customFormat="false" ht="31.5" hidden="false" customHeight="false" outlineLevel="0" collapsed="false">
      <c r="A22" s="100" t="s">
        <v>344</v>
      </c>
      <c r="B22" s="53" t="n">
        <v>604</v>
      </c>
      <c r="C22" s="96" t="n">
        <v>300.331</v>
      </c>
      <c r="D22" s="96" t="n">
        <v>8.2171522941</v>
      </c>
      <c r="E22" s="96" t="n">
        <v>278.077</v>
      </c>
      <c r="F22" s="96" t="n">
        <v>-109.044</v>
      </c>
      <c r="G22" s="96" t="n">
        <v>-0.038</v>
      </c>
      <c r="H22" s="96" t="n">
        <v>42.155</v>
      </c>
      <c r="I22" s="96" t="n">
        <v>94.54</v>
      </c>
      <c r="J22" s="96" t="n">
        <v>0</v>
      </c>
      <c r="K22" s="96" t="n">
        <v>250.426</v>
      </c>
      <c r="L22" s="96" t="n">
        <v>0</v>
      </c>
      <c r="M22" s="96" t="n">
        <v>5.238</v>
      </c>
      <c r="N22" s="96" t="n">
        <v>16.939</v>
      </c>
      <c r="O22" s="96" t="n">
        <v>0.077</v>
      </c>
    </row>
    <row r="23" customFormat="false" ht="15.75" hidden="false" customHeight="false" outlineLevel="0" collapsed="false">
      <c r="A23" s="82" t="s">
        <v>125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5</v>
      </c>
      <c r="B24" s="53" t="n">
        <v>605</v>
      </c>
      <c r="C24" s="96" t="n">
        <v>299.694</v>
      </c>
      <c r="D24" s="96" t="n">
        <v>8.1997237702</v>
      </c>
      <c r="E24" s="96" t="n">
        <v>277.553</v>
      </c>
      <c r="F24" s="96" t="n">
        <v>-109.102</v>
      </c>
      <c r="G24" s="96" t="n">
        <v>-0.044</v>
      </c>
      <c r="H24" s="96" t="n">
        <v>41.99</v>
      </c>
      <c r="I24" s="96" t="n">
        <v>94.296</v>
      </c>
      <c r="J24" s="96" t="n">
        <v>0</v>
      </c>
      <c r="K24" s="96" t="n">
        <v>250.369</v>
      </c>
      <c r="L24" s="96" t="n">
        <v>0</v>
      </c>
      <c r="M24" s="96" t="n">
        <v>5.202</v>
      </c>
      <c r="N24" s="96" t="n">
        <v>16.939</v>
      </c>
      <c r="O24" s="96" t="n">
        <v>0</v>
      </c>
    </row>
    <row r="25" customFormat="false" ht="15.75" hidden="false" customHeight="false" outlineLevel="0" collapsed="false">
      <c r="A25" s="110" t="s">
        <v>125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46</v>
      </c>
      <c r="B26" s="53" t="n">
        <v>606</v>
      </c>
      <c r="C26" s="96" t="n">
        <v>299.694</v>
      </c>
      <c r="D26" s="96" t="n">
        <v>8.1997237702</v>
      </c>
      <c r="E26" s="96" t="n">
        <v>277.553</v>
      </c>
      <c r="F26" s="96" t="n">
        <v>-109.102</v>
      </c>
      <c r="G26" s="96" t="n">
        <v>-0.044</v>
      </c>
      <c r="H26" s="96" t="n">
        <v>41.99</v>
      </c>
      <c r="I26" s="96" t="n">
        <v>94.296</v>
      </c>
      <c r="J26" s="96" t="n">
        <v>0</v>
      </c>
      <c r="K26" s="96" t="n">
        <v>250.369</v>
      </c>
      <c r="L26" s="96" t="n">
        <v>0</v>
      </c>
      <c r="M26" s="96" t="n">
        <v>5.202</v>
      </c>
      <c r="N26" s="96" t="n">
        <v>16.939</v>
      </c>
      <c r="O26" s="96" t="n">
        <v>0</v>
      </c>
    </row>
    <row r="27" customFormat="false" ht="63" hidden="false" customHeight="false" outlineLevel="0" collapsed="false">
      <c r="A27" s="102" t="s">
        <v>347</v>
      </c>
      <c r="B27" s="53" t="n">
        <v>607</v>
      </c>
      <c r="C27" s="96" t="n">
        <v>0.637</v>
      </c>
      <c r="D27" s="96" t="n">
        <v>0.0174285239</v>
      </c>
      <c r="E27" s="96" t="n">
        <v>0.524</v>
      </c>
      <c r="F27" s="96" t="n">
        <v>0.058</v>
      </c>
      <c r="G27" s="96" t="n">
        <v>0.006</v>
      </c>
      <c r="H27" s="96" t="n">
        <v>0.165</v>
      </c>
      <c r="I27" s="96" t="n">
        <v>0.244</v>
      </c>
      <c r="J27" s="96" t="n">
        <v>0</v>
      </c>
      <c r="K27" s="96" t="n">
        <v>0.057</v>
      </c>
      <c r="L27" s="96" t="n">
        <v>0</v>
      </c>
      <c r="M27" s="96" t="n">
        <v>0.036</v>
      </c>
      <c r="N27" s="96" t="n">
        <v>0</v>
      </c>
      <c r="O27" s="96" t="n">
        <v>0.077</v>
      </c>
    </row>
    <row r="28" customFormat="false" ht="15.75" hidden="false" customHeight="false" outlineLevel="0" collapsed="false">
      <c r="A28" s="110" t="s">
        <v>125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48</v>
      </c>
      <c r="B29" s="53" t="n">
        <v>608</v>
      </c>
      <c r="C29" s="96" t="n">
        <v>0.004</v>
      </c>
      <c r="D29" s="96" t="n">
        <v>0.0001094413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.004</v>
      </c>
    </row>
    <row r="30" customFormat="false" ht="31.5" hidden="false" customHeight="false" outlineLevel="0" collapsed="false">
      <c r="A30" s="100" t="s">
        <v>349</v>
      </c>
      <c r="B30" s="53" t="n">
        <v>609</v>
      </c>
      <c r="C30" s="96" t="n">
        <v>47.556</v>
      </c>
      <c r="D30" s="96" t="n">
        <v>1.3011473824</v>
      </c>
      <c r="E30" s="96" t="n">
        <v>36.186</v>
      </c>
      <c r="F30" s="96" t="n">
        <v>15.912</v>
      </c>
      <c r="G30" s="96" t="n">
        <v>1.481</v>
      </c>
      <c r="H30" s="96" t="n">
        <v>9.563</v>
      </c>
      <c r="I30" s="96" t="n">
        <v>10.654</v>
      </c>
      <c r="J30" s="96" t="n">
        <v>0.01</v>
      </c>
      <c r="K30" s="96" t="n">
        <v>0.047</v>
      </c>
      <c r="L30" s="96" t="n">
        <v>0</v>
      </c>
      <c r="M30" s="96" t="n">
        <v>1.552</v>
      </c>
      <c r="N30" s="96" t="n">
        <v>2.409</v>
      </c>
      <c r="O30" s="96" t="n">
        <v>7.409</v>
      </c>
    </row>
    <row r="31" customFormat="false" ht="15.75" hidden="false" customHeight="false" outlineLevel="0" collapsed="false">
      <c r="A31" s="82" t="s">
        <v>125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0</v>
      </c>
      <c r="B32" s="53" t="n">
        <v>610</v>
      </c>
      <c r="C32" s="96" t="n">
        <v>18.5</v>
      </c>
      <c r="D32" s="96" t="n">
        <v>0.5061659217</v>
      </c>
      <c r="E32" s="96" t="n">
        <v>14.447</v>
      </c>
      <c r="F32" s="96" t="n">
        <v>7.857</v>
      </c>
      <c r="G32" s="96" t="n">
        <v>0.549</v>
      </c>
      <c r="H32" s="96" t="n">
        <v>1.562</v>
      </c>
      <c r="I32" s="96" t="n">
        <v>4.981</v>
      </c>
      <c r="J32" s="96" t="n">
        <v>0</v>
      </c>
      <c r="K32" s="96" t="n">
        <v>0.047</v>
      </c>
      <c r="L32" s="96" t="n">
        <v>0</v>
      </c>
      <c r="M32" s="96" t="n">
        <v>0.458</v>
      </c>
      <c r="N32" s="96" t="n">
        <v>0.627</v>
      </c>
      <c r="O32" s="96" t="n">
        <v>2.968</v>
      </c>
    </row>
    <row r="33" customFormat="false" ht="78.75" hidden="false" customHeight="false" outlineLevel="0" collapsed="false">
      <c r="A33" s="102" t="s">
        <v>351</v>
      </c>
      <c r="B33" s="53" t="n">
        <v>611</v>
      </c>
      <c r="C33" s="96" t="n">
        <v>1.671</v>
      </c>
      <c r="D33" s="96" t="n">
        <v>0.0457190949</v>
      </c>
      <c r="E33" s="96" t="n">
        <v>0.087</v>
      </c>
      <c r="F33" s="96" t="n">
        <v>0.001</v>
      </c>
      <c r="G33" s="96" t="n">
        <v>0</v>
      </c>
      <c r="H33" s="96" t="n">
        <v>0.01</v>
      </c>
      <c r="I33" s="96" t="n">
        <v>0.076</v>
      </c>
      <c r="J33" s="96" t="n">
        <v>0</v>
      </c>
      <c r="K33" s="96" t="n">
        <v>0</v>
      </c>
      <c r="L33" s="96" t="n">
        <v>0</v>
      </c>
      <c r="M33" s="96" t="n">
        <v>0.163</v>
      </c>
      <c r="N33" s="96" t="n">
        <v>0.251</v>
      </c>
      <c r="O33" s="96" t="n">
        <v>1.17</v>
      </c>
    </row>
    <row r="34" customFormat="false" ht="31.5" hidden="false" customHeight="false" outlineLevel="0" collapsed="false">
      <c r="A34" s="102" t="s">
        <v>352</v>
      </c>
      <c r="B34" s="53" t="n">
        <v>612</v>
      </c>
      <c r="C34" s="96" t="n">
        <v>3.682</v>
      </c>
      <c r="D34" s="96" t="n">
        <v>0.1007406986</v>
      </c>
      <c r="E34" s="96" t="n">
        <v>2.603</v>
      </c>
      <c r="F34" s="96" t="n">
        <v>1.05</v>
      </c>
      <c r="G34" s="96" t="n">
        <v>0.106</v>
      </c>
      <c r="H34" s="96" t="n">
        <v>0.036</v>
      </c>
      <c r="I34" s="96" t="n">
        <v>1.507</v>
      </c>
      <c r="J34" s="96" t="n">
        <v>0.01</v>
      </c>
      <c r="K34" s="96" t="n">
        <v>0</v>
      </c>
      <c r="L34" s="96" t="n">
        <v>0</v>
      </c>
      <c r="M34" s="96" t="n">
        <v>0.379</v>
      </c>
      <c r="N34" s="96" t="n">
        <v>0.7</v>
      </c>
      <c r="O34" s="96" t="n">
        <v>0</v>
      </c>
    </row>
    <row r="35" customFormat="false" ht="94.5" hidden="false" customHeight="false" outlineLevel="0" collapsed="false">
      <c r="A35" s="102" t="s">
        <v>353</v>
      </c>
      <c r="B35" s="53" t="n">
        <v>613</v>
      </c>
      <c r="C35" s="96" t="n">
        <v>2.336</v>
      </c>
      <c r="D35" s="96" t="n">
        <v>0.0639137077</v>
      </c>
      <c r="E35" s="96" t="n">
        <v>2.005</v>
      </c>
      <c r="F35" s="96" t="n">
        <v>0.924</v>
      </c>
      <c r="G35" s="96" t="n">
        <v>0.103</v>
      </c>
      <c r="H35" s="96" t="n">
        <v>0.051</v>
      </c>
      <c r="I35" s="96" t="n">
        <v>1.03</v>
      </c>
      <c r="J35" s="96" t="n">
        <v>0</v>
      </c>
      <c r="K35" s="96" t="n">
        <v>0</v>
      </c>
      <c r="L35" s="96" t="n">
        <v>0</v>
      </c>
      <c r="M35" s="96" t="n">
        <v>0.013</v>
      </c>
      <c r="N35" s="96" t="n">
        <v>0.128</v>
      </c>
      <c r="O35" s="96" t="n">
        <v>0.19</v>
      </c>
    </row>
    <row r="36" customFormat="false" ht="31.5" hidden="false" customHeight="false" outlineLevel="0" collapsed="false">
      <c r="A36" s="102" t="s">
        <v>354</v>
      </c>
      <c r="B36" s="53" t="n">
        <v>614</v>
      </c>
      <c r="C36" s="96" t="n">
        <v>0.55</v>
      </c>
      <c r="D36" s="96" t="n">
        <v>0.0150481761</v>
      </c>
      <c r="E36" s="96" t="n">
        <v>0.491</v>
      </c>
      <c r="F36" s="96" t="n">
        <v>0.089</v>
      </c>
      <c r="G36" s="96" t="n">
        <v>0.009</v>
      </c>
      <c r="H36" s="96" t="n">
        <v>0.336</v>
      </c>
      <c r="I36" s="96" t="n">
        <v>0.066</v>
      </c>
      <c r="J36" s="96" t="n">
        <v>0</v>
      </c>
      <c r="K36" s="96" t="n">
        <v>0</v>
      </c>
      <c r="L36" s="96" t="n">
        <v>0</v>
      </c>
      <c r="M36" s="96" t="n">
        <v>0.001</v>
      </c>
      <c r="N36" s="96" t="n">
        <v>0.058</v>
      </c>
      <c r="O36" s="96" t="n">
        <v>0</v>
      </c>
    </row>
    <row r="37" customFormat="false" ht="63" hidden="false" customHeight="false" outlineLevel="0" collapsed="false">
      <c r="A37" s="100" t="s">
        <v>355</v>
      </c>
      <c r="B37" s="53" t="n">
        <v>615</v>
      </c>
      <c r="C37" s="96" t="n">
        <v>197.412</v>
      </c>
      <c r="D37" s="96" t="n">
        <v>5.4012555104</v>
      </c>
      <c r="E37" s="96" t="n">
        <v>179.54</v>
      </c>
      <c r="F37" s="96" t="n">
        <v>10.148</v>
      </c>
      <c r="G37" s="96" t="n">
        <v>0.143</v>
      </c>
      <c r="H37" s="96" t="n">
        <v>47.879</v>
      </c>
      <c r="I37" s="96" t="n">
        <v>119.044</v>
      </c>
      <c r="J37" s="96" t="n">
        <v>0</v>
      </c>
      <c r="K37" s="96" t="n">
        <v>0</v>
      </c>
      <c r="L37" s="96" t="n">
        <v>2.469</v>
      </c>
      <c r="M37" s="96" t="n">
        <v>17.066</v>
      </c>
      <c r="N37" s="96" t="n">
        <v>0.255</v>
      </c>
      <c r="O37" s="96" t="n">
        <v>0.551</v>
      </c>
    </row>
    <row r="38" customFormat="false" ht="15.75" hidden="false" customHeight="false" outlineLevel="0" collapsed="false">
      <c r="A38" s="100" t="s">
        <v>356</v>
      </c>
      <c r="B38" s="53" t="n">
        <v>616</v>
      </c>
      <c r="C38" s="96" t="n">
        <v>441.567</v>
      </c>
      <c r="D38" s="96" t="n">
        <v>12.0814144629</v>
      </c>
      <c r="E38" s="96" t="n">
        <v>414.883</v>
      </c>
      <c r="F38" s="96" t="n">
        <v>199.37</v>
      </c>
      <c r="G38" s="96" t="n">
        <v>13.564</v>
      </c>
      <c r="H38" s="96" t="n">
        <v>26.159</v>
      </c>
      <c r="I38" s="96" t="n">
        <v>188.848</v>
      </c>
      <c r="J38" s="96" t="n">
        <v>0</v>
      </c>
      <c r="K38" s="96" t="n">
        <v>0.5</v>
      </c>
      <c r="L38" s="96" t="n">
        <v>0.006</v>
      </c>
      <c r="M38" s="96" t="n">
        <v>11.178</v>
      </c>
      <c r="N38" s="96" t="n">
        <v>3.031</v>
      </c>
      <c r="O38" s="96" t="n">
        <v>12.475</v>
      </c>
    </row>
    <row r="39" customFormat="false" ht="110.25" hidden="false" customHeight="false" outlineLevel="0" collapsed="false">
      <c r="A39" s="100" t="s">
        <v>357</v>
      </c>
      <c r="B39" s="53" t="n">
        <v>617</v>
      </c>
      <c r="C39" s="96" t="n">
        <v>166.779</v>
      </c>
      <c r="D39" s="96" t="n">
        <v>4.5631268249</v>
      </c>
      <c r="E39" s="96" t="n">
        <v>73.213</v>
      </c>
      <c r="F39" s="96" t="n">
        <v>25.973</v>
      </c>
      <c r="G39" s="96" t="n">
        <v>2.571</v>
      </c>
      <c r="H39" s="96" t="n">
        <v>23.014</v>
      </c>
      <c r="I39" s="96" t="n">
        <v>24.199</v>
      </c>
      <c r="J39" s="96" t="n">
        <v>0</v>
      </c>
      <c r="K39" s="96" t="n">
        <v>0.027</v>
      </c>
      <c r="L39" s="96" t="n">
        <v>0</v>
      </c>
      <c r="M39" s="96" t="n">
        <v>26.719</v>
      </c>
      <c r="N39" s="96" t="n">
        <v>2.583</v>
      </c>
      <c r="O39" s="96" t="n">
        <v>64.264</v>
      </c>
    </row>
    <row r="40" customFormat="false" ht="15.75" hidden="false" customHeight="false" outlineLevel="0" collapsed="false">
      <c r="A40" s="100" t="s">
        <v>358</v>
      </c>
      <c r="B40" s="53" t="n">
        <v>618</v>
      </c>
      <c r="C40" s="96" t="n">
        <v>8.642</v>
      </c>
      <c r="D40" s="96" t="n">
        <v>0.2364478863</v>
      </c>
      <c r="E40" s="96" t="n">
        <v>5.043</v>
      </c>
      <c r="F40" s="96" t="n">
        <v>0.618</v>
      </c>
      <c r="G40" s="96" t="n">
        <v>0</v>
      </c>
      <c r="H40" s="96" t="n">
        <v>4.41</v>
      </c>
      <c r="I40" s="96" t="n">
        <v>0.015</v>
      </c>
      <c r="J40" s="96" t="n">
        <v>0</v>
      </c>
      <c r="K40" s="96" t="n">
        <v>0</v>
      </c>
      <c r="L40" s="96" t="n">
        <v>0</v>
      </c>
      <c r="M40" s="96" t="n">
        <v>0.876</v>
      </c>
      <c r="N40" s="96" t="n">
        <v>0.283</v>
      </c>
      <c r="O40" s="96" t="n">
        <v>2.44</v>
      </c>
    </row>
    <row r="41" customFormat="false" ht="15.75" hidden="false" customHeight="false" outlineLevel="0" collapsed="false">
      <c r="A41" s="100" t="s">
        <v>359</v>
      </c>
      <c r="B41" s="53" t="n">
        <v>619</v>
      </c>
      <c r="C41" s="96" t="n">
        <v>136.513</v>
      </c>
      <c r="D41" s="96" t="n">
        <v>3.735039377</v>
      </c>
      <c r="E41" s="96" t="n">
        <v>107.17</v>
      </c>
      <c r="F41" s="96" t="n">
        <v>32.728</v>
      </c>
      <c r="G41" s="96" t="n">
        <v>-0.173</v>
      </c>
      <c r="H41" s="96" t="n">
        <v>61.284</v>
      </c>
      <c r="I41" s="96" t="n">
        <v>13.158</v>
      </c>
      <c r="J41" s="96" t="n">
        <v>0</v>
      </c>
      <c r="K41" s="96" t="n">
        <v>0</v>
      </c>
      <c r="L41" s="96" t="n">
        <v>0</v>
      </c>
      <c r="M41" s="96" t="n">
        <v>22.228</v>
      </c>
      <c r="N41" s="96" t="n">
        <v>0.722</v>
      </c>
      <c r="O41" s="96" t="n">
        <v>6.393</v>
      </c>
    </row>
    <row r="42" customFormat="false" ht="31.5" hidden="false" customHeight="false" outlineLevel="0" collapsed="false">
      <c r="A42" s="100" t="s">
        <v>360</v>
      </c>
      <c r="B42" s="53" t="n">
        <v>620</v>
      </c>
      <c r="C42" s="96" t="n">
        <v>131.686</v>
      </c>
      <c r="D42" s="96" t="n">
        <v>3.6029711119</v>
      </c>
      <c r="E42" s="96" t="n">
        <v>117.656</v>
      </c>
      <c r="F42" s="96" t="n">
        <v>-8.862</v>
      </c>
      <c r="G42" s="96" t="n">
        <v>0.03</v>
      </c>
      <c r="H42" s="96" t="n">
        <v>50.991</v>
      </c>
      <c r="I42" s="96" t="n">
        <v>75.527</v>
      </c>
      <c r="J42" s="96" t="n">
        <v>0</v>
      </c>
      <c r="K42" s="96" t="n">
        <v>0</v>
      </c>
      <c r="L42" s="96" t="n">
        <v>0</v>
      </c>
      <c r="M42" s="96" t="n">
        <v>13.151</v>
      </c>
      <c r="N42" s="96" t="n">
        <v>0.081</v>
      </c>
      <c r="O42" s="96" t="n">
        <v>0.798</v>
      </c>
    </row>
    <row r="43" customFormat="false" ht="63" hidden="false" customHeight="false" outlineLevel="0" collapsed="false">
      <c r="A43" s="100" t="s">
        <v>361</v>
      </c>
      <c r="B43" s="53" t="n">
        <v>621</v>
      </c>
      <c r="C43" s="96" t="n">
        <v>75.34</v>
      </c>
      <c r="D43" s="96" t="n">
        <v>2.0613265159</v>
      </c>
      <c r="E43" s="96" t="n">
        <v>43.884</v>
      </c>
      <c r="F43" s="96" t="n">
        <v>3.153</v>
      </c>
      <c r="G43" s="96" t="n">
        <v>0.174</v>
      </c>
      <c r="H43" s="96" t="n">
        <v>28.052</v>
      </c>
      <c r="I43" s="96" t="n">
        <v>12.679</v>
      </c>
      <c r="J43" s="96" t="n">
        <v>0</v>
      </c>
      <c r="K43" s="96" t="n">
        <v>0</v>
      </c>
      <c r="L43" s="96" t="n">
        <v>0</v>
      </c>
      <c r="M43" s="96" t="n">
        <v>8.472</v>
      </c>
      <c r="N43" s="96" t="n">
        <v>1.342</v>
      </c>
      <c r="O43" s="96" t="n">
        <v>21.642</v>
      </c>
    </row>
    <row r="44" customFormat="false" ht="94.5" hidden="false" customHeight="false" outlineLevel="0" collapsed="false">
      <c r="A44" s="100" t="s">
        <v>362</v>
      </c>
      <c r="B44" s="53" t="n">
        <v>622</v>
      </c>
      <c r="C44" s="96" t="n">
        <v>1199.293</v>
      </c>
      <c r="D44" s="96" t="n">
        <v>32.8130403663</v>
      </c>
      <c r="E44" s="96" t="n">
        <v>1095.653</v>
      </c>
      <c r="F44" s="96" t="n">
        <v>18.527</v>
      </c>
      <c r="G44" s="96" t="n">
        <v>1.833</v>
      </c>
      <c r="H44" s="96" t="n">
        <v>1072.832</v>
      </c>
      <c r="I44" s="96" t="n">
        <v>4.294</v>
      </c>
      <c r="J44" s="96" t="n">
        <v>0</v>
      </c>
      <c r="K44" s="96" t="n">
        <v>0</v>
      </c>
      <c r="L44" s="96" t="n">
        <v>0</v>
      </c>
      <c r="M44" s="96" t="n">
        <v>94.516</v>
      </c>
      <c r="N44" s="96" t="n">
        <v>8.939</v>
      </c>
      <c r="O44" s="96" t="n">
        <v>0.185</v>
      </c>
    </row>
    <row r="45" customFormat="false" ht="15.75" hidden="false" customHeight="false" outlineLevel="0" collapsed="false">
      <c r="A45" s="100" t="s">
        <v>363</v>
      </c>
      <c r="B45" s="53" t="n">
        <v>623</v>
      </c>
      <c r="C45" s="96" t="n">
        <v>460.436</v>
      </c>
      <c r="D45" s="96" t="n">
        <v>12.5976763427</v>
      </c>
      <c r="E45" s="96" t="n">
        <v>329.14</v>
      </c>
      <c r="F45" s="96" t="n">
        <v>0.106</v>
      </c>
      <c r="G45" s="96" t="n">
        <v>0</v>
      </c>
      <c r="H45" s="96" t="n">
        <v>328.962</v>
      </c>
      <c r="I45" s="96" t="n">
        <v>0.072</v>
      </c>
      <c r="J45" s="96" t="n">
        <v>0</v>
      </c>
      <c r="K45" s="96" t="n">
        <v>0</v>
      </c>
      <c r="L45" s="96" t="n">
        <v>0</v>
      </c>
      <c r="M45" s="96" t="n">
        <v>119.439</v>
      </c>
      <c r="N45" s="96" t="n">
        <v>10.537</v>
      </c>
      <c r="O45" s="96" t="n">
        <v>1.32</v>
      </c>
    </row>
    <row r="46" customFormat="false" ht="47.25" hidden="false" customHeight="false" outlineLevel="0" collapsed="false">
      <c r="A46" s="100" t="s">
        <v>364</v>
      </c>
      <c r="B46" s="53" t="n">
        <v>624</v>
      </c>
      <c r="C46" s="96" t="n">
        <v>286.48</v>
      </c>
      <c r="D46" s="96" t="n">
        <v>7.8381845005</v>
      </c>
      <c r="E46" s="96" t="n">
        <v>225.243</v>
      </c>
      <c r="F46" s="96" t="n">
        <v>0.014</v>
      </c>
      <c r="G46" s="96" t="n">
        <v>0.001</v>
      </c>
      <c r="H46" s="96" t="n">
        <v>225.153</v>
      </c>
      <c r="I46" s="96" t="n">
        <v>0.076</v>
      </c>
      <c r="J46" s="96" t="n">
        <v>0</v>
      </c>
      <c r="K46" s="96" t="n">
        <v>0</v>
      </c>
      <c r="L46" s="96" t="n">
        <v>0</v>
      </c>
      <c r="M46" s="96" t="n">
        <v>57.085</v>
      </c>
      <c r="N46" s="96" t="n">
        <v>2.394</v>
      </c>
      <c r="O46" s="96" t="n">
        <v>1.758</v>
      </c>
    </row>
    <row r="47" customFormat="false" ht="63" hidden="false" customHeight="false" outlineLevel="0" collapsed="false">
      <c r="A47" s="100" t="s">
        <v>365</v>
      </c>
      <c r="B47" s="53" t="n">
        <v>625</v>
      </c>
      <c r="C47" s="96" t="n">
        <v>106.794</v>
      </c>
      <c r="D47" s="96" t="n">
        <v>2.9219180241</v>
      </c>
      <c r="E47" s="96" t="n">
        <v>78.825</v>
      </c>
      <c r="F47" s="96" t="n">
        <v>2.162</v>
      </c>
      <c r="G47" s="96" t="n">
        <v>0.221</v>
      </c>
      <c r="H47" s="96" t="n">
        <v>69.316</v>
      </c>
      <c r="I47" s="96" t="n">
        <v>7.342</v>
      </c>
      <c r="J47" s="96" t="n">
        <v>0</v>
      </c>
      <c r="K47" s="96" t="n">
        <v>0</v>
      </c>
      <c r="L47" s="96" t="n">
        <v>0.005</v>
      </c>
      <c r="M47" s="96" t="n">
        <v>23.89</v>
      </c>
      <c r="N47" s="96" t="n">
        <v>1.814</v>
      </c>
      <c r="O47" s="96" t="n">
        <v>2.265</v>
      </c>
    </row>
    <row r="48" customFormat="false" ht="47.25" hidden="false" customHeight="false" outlineLevel="0" collapsed="false">
      <c r="A48" s="100" t="s">
        <v>366</v>
      </c>
      <c r="B48" s="53" t="n">
        <v>626</v>
      </c>
      <c r="C48" s="96" t="n">
        <v>93.347</v>
      </c>
      <c r="D48" s="96" t="n">
        <v>2.5540037998</v>
      </c>
      <c r="E48" s="96" t="n">
        <v>56.922</v>
      </c>
      <c r="F48" s="96" t="n">
        <v>3.506</v>
      </c>
      <c r="G48" s="96" t="n">
        <v>0.173</v>
      </c>
      <c r="H48" s="96" t="n">
        <v>6.072</v>
      </c>
      <c r="I48" s="96" t="n">
        <v>0.817</v>
      </c>
      <c r="J48" s="96" t="n">
        <v>0</v>
      </c>
      <c r="K48" s="96" t="n">
        <v>0</v>
      </c>
      <c r="L48" s="96" t="n">
        <v>46.527</v>
      </c>
      <c r="M48" s="96" t="n">
        <v>24.202</v>
      </c>
      <c r="N48" s="96" t="n">
        <v>7.588</v>
      </c>
      <c r="O48" s="96" t="n">
        <v>4.635</v>
      </c>
    </row>
    <row r="49" customFormat="false" ht="47.25" hidden="false" customHeight="false" outlineLevel="0" collapsed="false">
      <c r="A49" s="100" t="s">
        <v>367</v>
      </c>
      <c r="B49" s="53" t="n">
        <v>627</v>
      </c>
      <c r="C49" s="96" t="n">
        <v>0</v>
      </c>
      <c r="D49" s="59" t="s">
        <v>82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3:39Z</dcterms:modified>
  <cp:revision>0</cp:revision>
  <dc:subject/>
  <dc:title/>
</cp:coreProperties>
</file>