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Башкортостан</t>
  </si>
  <si>
    <t xml:space="preserve">ОБЛАСТНОЙ (РЕСПУБЛИКАНСКИЙ, КРАЕВОЙ) ЦЕНТР</t>
  </si>
  <si>
    <t xml:space="preserve">г. Уф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0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@ppp.pfo.ru</t>
  </si>
  <si>
    <t xml:space="preserve">(831) 431-46-14</t>
  </si>
  <si>
    <t xml:space="preserve">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Гаинутдинова Алсу Витальевна</t>
  </si>
  <si>
    <t xml:space="preserve">economic@ppp.pfo.ru</t>
  </si>
  <si>
    <t xml:space="preserve">(831) 431-46-48</t>
  </si>
  <si>
    <t xml:space="preserve">(831) 431-47-58</t>
  </si>
  <si>
    <t xml:space="preserve">Глава администрации субъекта Российской Федерации</t>
  </si>
  <si>
    <t xml:space="preserve">Хамитов Рустэм Закиевич</t>
  </si>
  <si>
    <t xml:space="preserve">450101, г.Уфа, ул.Тукаева, 46</t>
  </si>
  <si>
    <t xml:space="preserve">aprb@bashkortostan.ru</t>
  </si>
  <si>
    <t xml:space="preserve">(347) 280-80-00</t>
  </si>
  <si>
    <t xml:space="preserve">(347) 250-02-81</t>
  </si>
  <si>
    <t xml:space="preserve">Заместитель главы администрации субъекта Российской Федерации</t>
  </si>
  <si>
    <t xml:space="preserve">Марданов Рустэм Хабибович</t>
  </si>
  <si>
    <t xml:space="preserve">infoaprb@bashkortostan.ru</t>
  </si>
  <si>
    <t xml:space="preserve">(347) 280-85-20</t>
  </si>
  <si>
    <t xml:space="preserve">(347) 250-57-47</t>
  </si>
  <si>
    <t xml:space="preserve">Толкачев Константин Борисович</t>
  </si>
  <si>
    <t xml:space="preserve">450008, г.Уфа, ул.Заки Валиди, 46</t>
  </si>
  <si>
    <t xml:space="preserve">gskrb@bashkortostan.ru</t>
  </si>
  <si>
    <t xml:space="preserve">(347) 250-19-15</t>
  </si>
  <si>
    <t xml:space="preserve">(347) 250-08-86</t>
  </si>
  <si>
    <t xml:space="preserve">Руководитель Управления ФНС России по субъекту Российской Федерации</t>
  </si>
  <si>
    <t xml:space="preserve">Вахитов Марат Мусаевич</t>
  </si>
  <si>
    <t xml:space="preserve">450078, г.Уфа, проспект Салавата Юлаева, 55</t>
  </si>
  <si>
    <t xml:space="preserve">u02@r02.nalog.ru</t>
  </si>
  <si>
    <t xml:space="preserve">(347) 229-70-90</t>
  </si>
  <si>
    <t xml:space="preserve">(347) 228-38-55</t>
  </si>
  <si>
    <t xml:space="preserve">Заместитель Руководителя Управления ФНС России по субъекту Российской Федерации</t>
  </si>
  <si>
    <t xml:space="preserve">Асадуллин Мидхат Наильевич</t>
  </si>
  <si>
    <t xml:space="preserve">(347) 229-70-77</t>
  </si>
  <si>
    <t xml:space="preserve">Солнцев Андрей Михайлович</t>
  </si>
  <si>
    <t xml:space="preserve">(347) 229-70-76</t>
  </si>
  <si>
    <t xml:space="preserve">Раздел 1.Социально-экономическая характеристика региона</t>
  </si>
  <si>
    <t xml:space="preserve">ПЛОЩАДЬ ТЕРРИТОРИИ РЕГИОНА   142.9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 248.82 млрд. руб.</t>
  </si>
  <si>
    <t xml:space="preserve">- Численность населения региона  4 071.18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4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5</v>
      </c>
      <c r="D13" s="49"/>
      <c r="E13" s="49"/>
      <c r="F13" s="49"/>
      <c r="G13" s="49" t="s">
        <v>376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90</v>
      </c>
      <c r="D14" s="49" t="s">
        <v>377</v>
      </c>
      <c r="E14" s="49"/>
      <c r="F14" s="49"/>
      <c r="G14" s="48" t="s">
        <v>290</v>
      </c>
      <c r="H14" s="49" t="s">
        <v>333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8</v>
      </c>
      <c r="E15" s="49" t="s">
        <v>379</v>
      </c>
      <c r="F15" s="49" t="s">
        <v>380</v>
      </c>
      <c r="G15" s="48"/>
      <c r="H15" s="49" t="s">
        <v>378</v>
      </c>
      <c r="I15" s="49" t="s">
        <v>379</v>
      </c>
      <c r="J15" s="49" t="s">
        <v>380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1</v>
      </c>
      <c r="B17" s="53" t="n">
        <v>701</v>
      </c>
      <c r="C17" s="96" t="n">
        <v>10268.129</v>
      </c>
      <c r="D17" s="96" t="n">
        <v>6656.226</v>
      </c>
      <c r="E17" s="96" t="n">
        <v>102.653</v>
      </c>
      <c r="F17" s="96" t="n">
        <v>3430.157</v>
      </c>
      <c r="G17" s="96" t="n">
        <v>567.784</v>
      </c>
      <c r="H17" s="96" t="n">
        <v>735.034</v>
      </c>
      <c r="I17" s="96" t="n">
        <v>-68.841</v>
      </c>
      <c r="J17" s="96" t="n">
        <v>-27.785</v>
      </c>
    </row>
    <row r="18" customFormat="false" ht="15.75" hidden="false" customHeight="false" outlineLevel="0" collapsed="false">
      <c r="A18" s="60" t="s">
        <v>101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2</v>
      </c>
      <c r="B19" s="53" t="n">
        <v>702</v>
      </c>
      <c r="C19" s="96" t="n">
        <v>6864.572</v>
      </c>
      <c r="D19" s="96" t="n">
        <v>4008.819</v>
      </c>
      <c r="E19" s="96" t="n">
        <v>77.816</v>
      </c>
      <c r="F19" s="96" t="n">
        <v>2723.064</v>
      </c>
      <c r="G19" s="96" t="n">
        <v>37.901</v>
      </c>
      <c r="H19" s="96" t="n">
        <v>135.929</v>
      </c>
      <c r="I19" s="96" t="n">
        <v>-54.072</v>
      </c>
      <c r="J19" s="96" t="n">
        <v>9.529</v>
      </c>
    </row>
    <row r="20" customFormat="false" ht="31.5" hidden="false" customHeight="false" outlineLevel="0" collapsed="false">
      <c r="A20" s="114" t="s">
        <v>383</v>
      </c>
      <c r="B20" s="53" t="n">
        <v>703</v>
      </c>
      <c r="C20" s="96" t="n">
        <v>66.853192047</v>
      </c>
      <c r="D20" s="96" t="n">
        <v>60.2266058875</v>
      </c>
      <c r="E20" s="96" t="n">
        <v>75.8048961063</v>
      </c>
      <c r="F20" s="96" t="n">
        <v>79.3859872886</v>
      </c>
      <c r="G20" s="59" t="s">
        <v>87</v>
      </c>
      <c r="H20" s="59" t="s">
        <v>87</v>
      </c>
      <c r="I20" s="59" t="s">
        <v>87</v>
      </c>
      <c r="J20" s="59" t="s">
        <v>87</v>
      </c>
    </row>
    <row r="21" customFormat="false" ht="15.75" hidden="false" customHeight="false" outlineLevel="0" collapsed="false">
      <c r="A21" s="82" t="s">
        <v>101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4</v>
      </c>
      <c r="B22" s="53" t="n">
        <v>704</v>
      </c>
      <c r="C22" s="96" t="n">
        <v>977.511</v>
      </c>
      <c r="D22" s="96" t="n">
        <v>529.897</v>
      </c>
      <c r="E22" s="96" t="n">
        <v>16.01</v>
      </c>
      <c r="F22" s="96" t="n">
        <v>424.488</v>
      </c>
      <c r="G22" s="96" t="n">
        <v>-306.548</v>
      </c>
      <c r="H22" s="96" t="n">
        <v>-246.037</v>
      </c>
      <c r="I22" s="96" t="n">
        <v>-6.482</v>
      </c>
      <c r="J22" s="96" t="n">
        <v>-60.193</v>
      </c>
    </row>
    <row r="23" customFormat="false" ht="15.75" hidden="false" customHeight="false" outlineLevel="0" collapsed="false">
      <c r="A23" s="115" t="s">
        <v>385</v>
      </c>
      <c r="B23" s="53" t="n">
        <v>705</v>
      </c>
      <c r="C23" s="96" t="n">
        <v>124.538</v>
      </c>
      <c r="D23" s="96" t="n">
        <v>70.168</v>
      </c>
      <c r="E23" s="96" t="n">
        <v>4.921</v>
      </c>
      <c r="F23" s="96" t="n">
        <v>48.706</v>
      </c>
      <c r="G23" s="96" t="n">
        <v>-41.646</v>
      </c>
      <c r="H23" s="96" t="n">
        <v>-25.321</v>
      </c>
      <c r="I23" s="96" t="n">
        <v>-2.595</v>
      </c>
      <c r="J23" s="96" t="n">
        <v>-14.311</v>
      </c>
    </row>
    <row r="24" customFormat="false" ht="15.75" hidden="false" customHeight="false" outlineLevel="0" collapsed="false">
      <c r="A24" s="102" t="s">
        <v>341</v>
      </c>
      <c r="B24" s="53" t="n">
        <v>706</v>
      </c>
      <c r="C24" s="96" t="n">
        <v>4836.614</v>
      </c>
      <c r="D24" s="96" t="n">
        <v>2936.295</v>
      </c>
      <c r="E24" s="96" t="n">
        <v>57.875</v>
      </c>
      <c r="F24" s="96" t="n">
        <v>1797.228</v>
      </c>
      <c r="G24" s="96" t="n">
        <v>251.039</v>
      </c>
      <c r="H24" s="96" t="n">
        <v>358.705</v>
      </c>
      <c r="I24" s="96" t="n">
        <v>-37.727</v>
      </c>
      <c r="J24" s="96" t="n">
        <v>-47.77</v>
      </c>
    </row>
    <row r="25" customFormat="false" ht="31.5" hidden="false" customHeight="false" outlineLevel="0" collapsed="false">
      <c r="A25" s="102" t="s">
        <v>316</v>
      </c>
      <c r="B25" s="53" t="n">
        <v>707</v>
      </c>
      <c r="C25" s="96" t="n">
        <v>51.018</v>
      </c>
      <c r="D25" s="96" t="n">
        <v>16.593</v>
      </c>
      <c r="E25" s="96" t="n">
        <v>0</v>
      </c>
      <c r="F25" s="96" t="n">
        <v>34.425</v>
      </c>
      <c r="G25" s="96" t="n">
        <v>32.76</v>
      </c>
      <c r="H25" s="96" t="n">
        <v>-0.385</v>
      </c>
      <c r="I25" s="96" t="n">
        <v>0</v>
      </c>
      <c r="J25" s="96" t="n">
        <v>33.145</v>
      </c>
    </row>
    <row r="26" customFormat="false" ht="15.75" hidden="false" customHeight="false" outlineLevel="0" collapsed="false">
      <c r="A26" s="102" t="s">
        <v>386</v>
      </c>
      <c r="B26" s="53" t="n">
        <v>708</v>
      </c>
      <c r="C26" s="96" t="n">
        <v>975.48</v>
      </c>
      <c r="D26" s="59" t="s">
        <v>87</v>
      </c>
      <c r="E26" s="59" t="s">
        <v>87</v>
      </c>
      <c r="F26" s="59" t="s">
        <v>87</v>
      </c>
      <c r="G26" s="96" t="n">
        <v>97.816</v>
      </c>
      <c r="H26" s="59" t="s">
        <v>87</v>
      </c>
      <c r="I26" s="59" t="s">
        <v>87</v>
      </c>
      <c r="J26" s="59" t="s">
        <v>87</v>
      </c>
    </row>
    <row r="27" customFormat="false" ht="47.25" hidden="false" customHeight="false" outlineLevel="0" collapsed="false">
      <c r="A27" s="102" t="s">
        <v>387</v>
      </c>
      <c r="B27" s="53" t="n">
        <v>709</v>
      </c>
      <c r="C27" s="96" t="n">
        <v>0.309</v>
      </c>
      <c r="D27" s="96" t="n">
        <v>0.306</v>
      </c>
      <c r="E27" s="96" t="n">
        <v>0</v>
      </c>
      <c r="F27" s="96" t="n">
        <v>0.003</v>
      </c>
      <c r="G27" s="96" t="n">
        <v>-28.381</v>
      </c>
      <c r="H27" s="96" t="n">
        <v>-0.731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30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7</v>
      </c>
      <c r="B29" s="53" t="n">
        <v>710</v>
      </c>
      <c r="C29" s="96" t="n">
        <v>0.14</v>
      </c>
      <c r="D29" s="96" t="n">
        <v>0.137</v>
      </c>
      <c r="E29" s="96" t="n">
        <v>0</v>
      </c>
      <c r="F29" s="96" t="n">
        <v>0.003</v>
      </c>
      <c r="G29" s="96" t="n">
        <v>-0.528</v>
      </c>
      <c r="H29" s="96" t="n">
        <v>-0.528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5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-27.854</v>
      </c>
      <c r="H30" s="96" t="n">
        <v>-0.204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8</v>
      </c>
      <c r="B31" s="53" t="n">
        <v>712</v>
      </c>
      <c r="C31" s="96" t="n">
        <v>2140.758</v>
      </c>
      <c r="D31" s="96" t="n">
        <v>1717.719</v>
      </c>
      <c r="E31" s="96" t="n">
        <v>16.141</v>
      </c>
      <c r="F31" s="96" t="n">
        <v>390.477</v>
      </c>
      <c r="G31" s="96" t="n">
        <v>414.371</v>
      </c>
      <c r="H31" s="96" t="n">
        <v>446.393</v>
      </c>
      <c r="I31" s="96" t="n">
        <v>-9.447</v>
      </c>
      <c r="J31" s="96" t="n">
        <v>-14.038</v>
      </c>
    </row>
    <row r="32" customFormat="false" ht="31.5" hidden="false" customHeight="false" outlineLevel="0" collapsed="false">
      <c r="A32" s="114" t="s">
        <v>383</v>
      </c>
      <c r="B32" s="53" t="n">
        <v>713</v>
      </c>
      <c r="C32" s="96" t="n">
        <v>20.8485693937</v>
      </c>
      <c r="D32" s="96" t="n">
        <v>25.80620009</v>
      </c>
      <c r="E32" s="96" t="n">
        <v>15.7238463562</v>
      </c>
      <c r="F32" s="96" t="n">
        <v>11.3836480371</v>
      </c>
      <c r="G32" s="59" t="s">
        <v>87</v>
      </c>
      <c r="H32" s="59" t="s">
        <v>87</v>
      </c>
      <c r="I32" s="59" t="s">
        <v>87</v>
      </c>
      <c r="J32" s="59" t="s">
        <v>87</v>
      </c>
    </row>
    <row r="33" customFormat="false" ht="15.75" hidden="false" customHeight="false" outlineLevel="0" collapsed="false">
      <c r="A33" s="100" t="s">
        <v>389</v>
      </c>
      <c r="B33" s="53" t="n">
        <v>714</v>
      </c>
      <c r="C33" s="96" t="n">
        <v>694.137</v>
      </c>
      <c r="D33" s="96" t="n">
        <v>602.97</v>
      </c>
      <c r="E33" s="96" t="n">
        <v>7.145</v>
      </c>
      <c r="F33" s="96" t="n">
        <v>78.966</v>
      </c>
      <c r="G33" s="96" t="n">
        <v>107.701</v>
      </c>
      <c r="H33" s="96" t="n">
        <v>113.977</v>
      </c>
      <c r="I33" s="96" t="n">
        <v>-5.412</v>
      </c>
      <c r="J33" s="96" t="n">
        <v>8.567</v>
      </c>
    </row>
    <row r="34" customFormat="false" ht="31.5" hidden="false" customHeight="false" outlineLevel="0" collapsed="false">
      <c r="A34" s="114" t="s">
        <v>383</v>
      </c>
      <c r="B34" s="53" t="n">
        <v>715</v>
      </c>
      <c r="C34" s="96" t="n">
        <v>6.7601117984</v>
      </c>
      <c r="D34" s="96" t="n">
        <v>9.0587368878</v>
      </c>
      <c r="E34" s="96" t="n">
        <v>6.9603421235</v>
      </c>
      <c r="F34" s="96" t="n">
        <v>2.3021103699</v>
      </c>
      <c r="G34" s="59" t="s">
        <v>87</v>
      </c>
      <c r="H34" s="59" t="s">
        <v>87</v>
      </c>
      <c r="I34" s="59" t="s">
        <v>87</v>
      </c>
      <c r="J34" s="59" t="s">
        <v>87</v>
      </c>
    </row>
    <row r="35" customFormat="false" ht="15.75" hidden="false" customHeight="false" outlineLevel="0" collapsed="false">
      <c r="A35" s="82" t="s">
        <v>130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5</v>
      </c>
      <c r="B36" s="53" t="n">
        <v>716</v>
      </c>
      <c r="C36" s="96" t="n">
        <v>434.746</v>
      </c>
      <c r="D36" s="59" t="s">
        <v>87</v>
      </c>
      <c r="E36" s="59" t="s">
        <v>87</v>
      </c>
      <c r="F36" s="59" t="s">
        <v>87</v>
      </c>
      <c r="G36" s="96" t="n">
        <v>101.453</v>
      </c>
      <c r="H36" s="59" t="s">
        <v>87</v>
      </c>
      <c r="I36" s="59" t="s">
        <v>87</v>
      </c>
      <c r="J36" s="59" t="s">
        <v>87</v>
      </c>
    </row>
    <row r="37" customFormat="false" ht="31.5" hidden="false" customHeight="false" outlineLevel="0" collapsed="false">
      <c r="A37" s="95" t="s">
        <v>390</v>
      </c>
      <c r="B37" s="53" t="n">
        <v>717</v>
      </c>
      <c r="C37" s="96" t="n">
        <v>3299.564</v>
      </c>
      <c r="D37" s="59" t="s">
        <v>87</v>
      </c>
      <c r="E37" s="96" t="n">
        <v>99.594</v>
      </c>
      <c r="F37" s="96" t="n">
        <v>982.946</v>
      </c>
      <c r="G37" s="96" t="n">
        <v>-660.13</v>
      </c>
      <c r="H37" s="59" t="s">
        <v>87</v>
      </c>
      <c r="I37" s="96" t="n">
        <v>-26.326</v>
      </c>
      <c r="J37" s="96" t="n">
        <v>-164.881</v>
      </c>
    </row>
    <row r="38" customFormat="false" ht="15.75" hidden="false" customHeight="false" outlineLevel="0" collapsed="false">
      <c r="A38" s="95" t="s">
        <v>391</v>
      </c>
      <c r="B38" s="53" t="n">
        <v>718</v>
      </c>
      <c r="C38" s="96" t="n">
        <v>13567.693</v>
      </c>
      <c r="D38" s="96" t="n">
        <v>6656.226</v>
      </c>
      <c r="E38" s="96" t="n">
        <v>202.247</v>
      </c>
      <c r="F38" s="96" t="n">
        <v>4413.103</v>
      </c>
      <c r="G38" s="96" t="n">
        <v>-92.346</v>
      </c>
      <c r="H38" s="96" t="n">
        <v>735.034</v>
      </c>
      <c r="I38" s="96" t="n">
        <v>-95.167</v>
      </c>
      <c r="J38" s="96" t="n">
        <v>-192.666</v>
      </c>
    </row>
    <row r="39" customFormat="false" ht="12.75" hidden="true" customHeight="false" outlineLevel="0" collapsed="false">
      <c r="A39" s="2" t="s">
        <v>392</v>
      </c>
      <c r="B39" s="2" t="n">
        <v>-701</v>
      </c>
      <c r="C39" s="116" t="n">
        <v>100</v>
      </c>
      <c r="D39" s="116" t="n">
        <v>6656.226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3</v>
      </c>
      <c r="B1" s="54" t="s">
        <v>120</v>
      </c>
      <c r="C1" s="54" t="s">
        <v>12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4</v>
      </c>
      <c r="B2" s="45" t="s">
        <v>120</v>
      </c>
      <c r="C2" s="45" t="s">
        <v>12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0</v>
      </c>
      <c r="C11" s="45" t="s">
        <v>12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5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6</v>
      </c>
      <c r="D14" s="48" t="s">
        <v>397</v>
      </c>
      <c r="E14" s="49" t="s">
        <v>378</v>
      </c>
      <c r="F14" s="49"/>
      <c r="G14" s="49" t="s">
        <v>379</v>
      </c>
      <c r="H14" s="49"/>
      <c r="I14" s="49" t="s">
        <v>380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6</v>
      </c>
      <c r="F15" s="49" t="s">
        <v>398</v>
      </c>
      <c r="G15" s="49" t="s">
        <v>396</v>
      </c>
      <c r="H15" s="49" t="s">
        <v>398</v>
      </c>
      <c r="I15" s="49" t="s">
        <v>396</v>
      </c>
      <c r="J15" s="49" t="s">
        <v>398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6</v>
      </c>
      <c r="B17" s="53" t="n">
        <v>801</v>
      </c>
      <c r="C17" s="58" t="n">
        <v>10268.125</v>
      </c>
      <c r="D17" s="97" t="n">
        <v>100</v>
      </c>
      <c r="E17" s="58" t="n">
        <v>6656.226</v>
      </c>
      <c r="F17" s="58" t="n">
        <v>64.8241621523</v>
      </c>
      <c r="G17" s="58" t="n">
        <v>102.653</v>
      </c>
      <c r="H17" s="58" t="n">
        <v>0.9997248767</v>
      </c>
      <c r="I17" s="58" t="n">
        <v>3430.157</v>
      </c>
      <c r="J17" s="58" t="n">
        <v>33.4058749772</v>
      </c>
    </row>
    <row r="18" customFormat="false" ht="15.75" hidden="false" customHeight="false" outlineLevel="0" collapsed="false">
      <c r="A18" s="60" t="s">
        <v>101</v>
      </c>
      <c r="B18" s="53" t="s">
        <v>120</v>
      </c>
      <c r="C18" s="59" t="s">
        <v>120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7</v>
      </c>
      <c r="B19" s="53" t="n">
        <v>802</v>
      </c>
      <c r="C19" s="58" t="n">
        <v>501.734</v>
      </c>
      <c r="D19" s="96" t="n">
        <v>4.8863254002</v>
      </c>
      <c r="E19" s="58" t="n">
        <v>244.467</v>
      </c>
      <c r="F19" s="58" t="n">
        <v>48.7244236986</v>
      </c>
      <c r="G19" s="58" t="n">
        <v>29.714</v>
      </c>
      <c r="H19" s="58" t="n">
        <v>5.9222615968</v>
      </c>
      <c r="I19" s="58" t="n">
        <v>223.359</v>
      </c>
      <c r="J19" s="58" t="n">
        <v>44.5174136096</v>
      </c>
    </row>
    <row r="20" customFormat="false" ht="15.75" hidden="false" customHeight="false" outlineLevel="0" collapsed="false">
      <c r="A20" s="100" t="s">
        <v>348</v>
      </c>
      <c r="B20" s="53" t="n">
        <v>803</v>
      </c>
      <c r="C20" s="58" t="n">
        <v>4.443</v>
      </c>
      <c r="D20" s="96" t="n">
        <v>0.0432698277</v>
      </c>
      <c r="E20" s="58" t="n">
        <v>4.053</v>
      </c>
      <c r="F20" s="58" t="n">
        <v>91.2221471978</v>
      </c>
      <c r="G20" s="58" t="n">
        <v>0</v>
      </c>
      <c r="H20" s="58" t="n">
        <v>0</v>
      </c>
      <c r="I20" s="58" t="n">
        <v>0.385</v>
      </c>
      <c r="J20" s="58" t="n">
        <v>8.6653162278</v>
      </c>
    </row>
    <row r="21" customFormat="false" ht="15.75" hidden="false" customHeight="false" outlineLevel="0" collapsed="false">
      <c r="A21" s="100" t="s">
        <v>349</v>
      </c>
      <c r="B21" s="53" t="n">
        <v>804</v>
      </c>
      <c r="C21" s="58" t="n">
        <v>185.673</v>
      </c>
      <c r="D21" s="96" t="n">
        <v>1.8082463936</v>
      </c>
      <c r="E21" s="58" t="n">
        <v>115.284</v>
      </c>
      <c r="F21" s="58" t="n">
        <v>62.0898030408</v>
      </c>
      <c r="G21" s="58" t="n">
        <v>0</v>
      </c>
      <c r="H21" s="58" t="n">
        <v>0</v>
      </c>
      <c r="I21" s="58" t="n">
        <v>70.325</v>
      </c>
      <c r="J21" s="58" t="n">
        <v>37.8757277579</v>
      </c>
    </row>
    <row r="22" customFormat="false" ht="15.75" hidden="false" customHeight="false" outlineLevel="0" collapsed="false">
      <c r="A22" s="82" t="s">
        <v>130</v>
      </c>
      <c r="B22" s="53" t="s">
        <v>120</v>
      </c>
      <c r="C22" s="59" t="s">
        <v>120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50</v>
      </c>
      <c r="B23" s="53" t="n">
        <v>805</v>
      </c>
      <c r="C23" s="58" t="n">
        <v>59.527</v>
      </c>
      <c r="D23" s="96" t="n">
        <v>0.5797260941</v>
      </c>
      <c r="E23" s="58" t="n">
        <v>55.242</v>
      </c>
      <c r="F23" s="58" t="n">
        <v>92.801585835</v>
      </c>
      <c r="G23" s="58" t="n">
        <v>0</v>
      </c>
      <c r="H23" s="58" t="n">
        <v>0</v>
      </c>
      <c r="I23" s="58" t="n">
        <v>4.285</v>
      </c>
      <c r="J23" s="58" t="n">
        <v>7.198414165</v>
      </c>
    </row>
    <row r="24" customFormat="false" ht="15.75" hidden="false" customHeight="false" outlineLevel="0" collapsed="false">
      <c r="A24" s="110" t="s">
        <v>130</v>
      </c>
      <c r="B24" s="53" t="s">
        <v>120</v>
      </c>
      <c r="C24" s="59" t="s">
        <v>120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9</v>
      </c>
      <c r="B25" s="53" t="n">
        <v>806</v>
      </c>
      <c r="C25" s="58" t="n">
        <v>59.076</v>
      </c>
      <c r="D25" s="96" t="n">
        <v>0.5753338609</v>
      </c>
      <c r="E25" s="58" t="n">
        <v>54.777</v>
      </c>
      <c r="F25" s="58" t="n">
        <v>92.7229331708</v>
      </c>
      <c r="G25" s="58" t="n">
        <v>0</v>
      </c>
      <c r="H25" s="58" t="n">
        <v>0</v>
      </c>
      <c r="I25" s="58" t="n">
        <v>4.299</v>
      </c>
      <c r="J25" s="58" t="n">
        <v>7.2770668292</v>
      </c>
    </row>
    <row r="26" customFormat="false" ht="31.5" hidden="false" customHeight="false" outlineLevel="0" collapsed="false">
      <c r="A26" s="102" t="s">
        <v>352</v>
      </c>
      <c r="B26" s="53" t="n">
        <v>807</v>
      </c>
      <c r="C26" s="58" t="n">
        <v>126.143</v>
      </c>
      <c r="D26" s="96" t="n">
        <v>1.2284910828</v>
      </c>
      <c r="E26" s="58" t="n">
        <v>60.04</v>
      </c>
      <c r="F26" s="58" t="n">
        <v>47.5967750886</v>
      </c>
      <c r="G26" s="58" t="n">
        <v>0</v>
      </c>
      <c r="H26" s="58" t="n">
        <v>0</v>
      </c>
      <c r="I26" s="58" t="n">
        <v>66.04</v>
      </c>
      <c r="J26" s="58" t="n">
        <v>52.3532815931</v>
      </c>
    </row>
    <row r="27" customFormat="false" ht="15.75" hidden="false" customHeight="false" outlineLevel="0" collapsed="false">
      <c r="A27" s="110" t="s">
        <v>400</v>
      </c>
      <c r="B27" s="53" t="s">
        <v>120</v>
      </c>
      <c r="C27" s="59" t="s">
        <v>120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3</v>
      </c>
      <c r="B28" s="53" t="n">
        <v>808</v>
      </c>
      <c r="C28" s="58" t="n">
        <v>38.106</v>
      </c>
      <c r="D28" s="96" t="n">
        <v>0.3711096232</v>
      </c>
      <c r="E28" s="58" t="n">
        <v>3.412</v>
      </c>
      <c r="F28" s="58" t="n">
        <v>8.9539705033</v>
      </c>
      <c r="G28" s="58" t="n">
        <v>0</v>
      </c>
      <c r="H28" s="58" t="n">
        <v>0</v>
      </c>
      <c r="I28" s="58" t="n">
        <v>34.694</v>
      </c>
      <c r="J28" s="58" t="n">
        <v>91.0460294967</v>
      </c>
    </row>
    <row r="29" customFormat="false" ht="15.75" hidden="false" customHeight="false" outlineLevel="0" collapsed="false">
      <c r="A29" s="100" t="s">
        <v>354</v>
      </c>
      <c r="B29" s="53" t="n">
        <v>809</v>
      </c>
      <c r="C29" s="58" t="n">
        <v>1695.016</v>
      </c>
      <c r="D29" s="96" t="n">
        <v>16.5075512813</v>
      </c>
      <c r="E29" s="58" t="n">
        <v>981.658</v>
      </c>
      <c r="F29" s="58" t="n">
        <v>57.9143795693</v>
      </c>
      <c r="G29" s="58" t="n">
        <v>72.562</v>
      </c>
      <c r="H29" s="58" t="n">
        <v>4.2809035431</v>
      </c>
      <c r="I29" s="58" t="n">
        <v>604.135</v>
      </c>
      <c r="J29" s="58" t="n">
        <v>35.6418464486</v>
      </c>
    </row>
    <row r="30" customFormat="false" ht="15.75" hidden="false" customHeight="false" outlineLevel="0" collapsed="false">
      <c r="A30" s="82" t="s">
        <v>130</v>
      </c>
      <c r="B30" s="53" t="s">
        <v>120</v>
      </c>
      <c r="C30" s="59" t="s">
        <v>120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5</v>
      </c>
      <c r="B31" s="53" t="n">
        <v>810</v>
      </c>
      <c r="C31" s="58" t="n">
        <v>137.543</v>
      </c>
      <c r="D31" s="96" t="n">
        <v>1.3395142735</v>
      </c>
      <c r="E31" s="58" t="n">
        <v>86.281</v>
      </c>
      <c r="F31" s="58" t="n">
        <v>62.7302007372</v>
      </c>
      <c r="G31" s="58" t="n">
        <v>0</v>
      </c>
      <c r="H31" s="58" t="n">
        <v>0</v>
      </c>
      <c r="I31" s="58" t="n">
        <v>51.299</v>
      </c>
      <c r="J31" s="58" t="n">
        <v>37.2966999411</v>
      </c>
    </row>
    <row r="32" customFormat="false" ht="47.25" hidden="false" customHeight="false" outlineLevel="0" collapsed="false">
      <c r="A32" s="102" t="s">
        <v>356</v>
      </c>
      <c r="B32" s="53" t="n">
        <v>811</v>
      </c>
      <c r="C32" s="58" t="n">
        <v>66.136</v>
      </c>
      <c r="D32" s="96" t="n">
        <v>0.6440903281</v>
      </c>
      <c r="E32" s="58" t="n">
        <v>34.223</v>
      </c>
      <c r="F32" s="58" t="n">
        <v>51.7464013548</v>
      </c>
      <c r="G32" s="58" t="n">
        <v>0</v>
      </c>
      <c r="H32" s="58" t="n">
        <v>0</v>
      </c>
      <c r="I32" s="58" t="n">
        <v>31.899</v>
      </c>
      <c r="J32" s="58" t="n">
        <v>48.2324301439</v>
      </c>
    </row>
    <row r="33" customFormat="false" ht="15.75" hidden="false" customHeight="false" outlineLevel="0" collapsed="false">
      <c r="A33" s="102" t="s">
        <v>357</v>
      </c>
      <c r="B33" s="53" t="n">
        <v>812</v>
      </c>
      <c r="C33" s="58" t="n">
        <v>8.331</v>
      </c>
      <c r="D33" s="96" t="n">
        <v>0.0811345791</v>
      </c>
      <c r="E33" s="58" t="n">
        <v>7.96</v>
      </c>
      <c r="F33" s="58" t="n">
        <v>95.5467530909</v>
      </c>
      <c r="G33" s="58" t="n">
        <v>0</v>
      </c>
      <c r="H33" s="58" t="n">
        <v>0</v>
      </c>
      <c r="I33" s="58" t="n">
        <v>0.274</v>
      </c>
      <c r="J33" s="58" t="n">
        <v>3.2889208979</v>
      </c>
    </row>
    <row r="34" customFormat="false" ht="47.25" hidden="false" customHeight="false" outlineLevel="0" collapsed="false">
      <c r="A34" s="102" t="s">
        <v>358</v>
      </c>
      <c r="B34" s="53" t="n">
        <v>813</v>
      </c>
      <c r="C34" s="58" t="n">
        <v>126.622</v>
      </c>
      <c r="D34" s="96" t="n">
        <v>1.2331560046</v>
      </c>
      <c r="E34" s="58" t="n">
        <v>106.861</v>
      </c>
      <c r="F34" s="58" t="n">
        <v>84.3937072547</v>
      </c>
      <c r="G34" s="58" t="n">
        <v>0</v>
      </c>
      <c r="H34" s="58" t="n">
        <v>0</v>
      </c>
      <c r="I34" s="58" t="n">
        <v>19.676</v>
      </c>
      <c r="J34" s="58" t="n">
        <v>15.5391638104</v>
      </c>
    </row>
    <row r="35" customFormat="false" ht="15.75" hidden="false" customHeight="false" outlineLevel="0" collapsed="false">
      <c r="A35" s="102" t="s">
        <v>359</v>
      </c>
      <c r="B35" s="53" t="n">
        <v>814</v>
      </c>
      <c r="C35" s="58" t="n">
        <v>455.52</v>
      </c>
      <c r="D35" s="96" t="n">
        <v>4.4362529673</v>
      </c>
      <c r="E35" s="58" t="n">
        <v>283.647</v>
      </c>
      <c r="F35" s="58" t="n">
        <v>62.2688356164</v>
      </c>
      <c r="G35" s="58" t="n">
        <v>0</v>
      </c>
      <c r="H35" s="58" t="n">
        <v>0</v>
      </c>
      <c r="I35" s="58" t="n">
        <v>171.844</v>
      </c>
      <c r="J35" s="58" t="n">
        <v>37.724798033</v>
      </c>
    </row>
    <row r="36" customFormat="false" ht="31.5" hidden="false" customHeight="false" outlineLevel="0" collapsed="false">
      <c r="A36" s="100" t="s">
        <v>360</v>
      </c>
      <c r="B36" s="53" t="n">
        <v>815</v>
      </c>
      <c r="C36" s="58" t="n">
        <v>93.506</v>
      </c>
      <c r="D36" s="96" t="n">
        <v>0.9106433745</v>
      </c>
      <c r="E36" s="58" t="n">
        <v>49.123</v>
      </c>
      <c r="F36" s="58" t="n">
        <v>52.5345967104</v>
      </c>
      <c r="G36" s="58" t="n">
        <v>0</v>
      </c>
      <c r="H36" s="58" t="n">
        <v>0</v>
      </c>
      <c r="I36" s="58" t="n">
        <v>43.965</v>
      </c>
      <c r="J36" s="58" t="n">
        <v>47.0183731525</v>
      </c>
    </row>
    <row r="37" customFormat="false" ht="15.75" hidden="false" customHeight="false" outlineLevel="0" collapsed="false">
      <c r="A37" s="100" t="s">
        <v>361</v>
      </c>
      <c r="B37" s="53" t="n">
        <v>816</v>
      </c>
      <c r="C37" s="58" t="n">
        <v>1676.102</v>
      </c>
      <c r="D37" s="96" t="n">
        <v>16.3233501735</v>
      </c>
      <c r="E37" s="58" t="n">
        <v>895.868</v>
      </c>
      <c r="F37" s="58" t="n">
        <v>53.4494917374</v>
      </c>
      <c r="G37" s="58" t="n">
        <v>0</v>
      </c>
      <c r="H37" s="58" t="n">
        <v>0</v>
      </c>
      <c r="I37" s="58" t="n">
        <v>761.818</v>
      </c>
      <c r="J37" s="58" t="n">
        <v>45.4517684485</v>
      </c>
    </row>
    <row r="38" customFormat="false" ht="63" hidden="false" customHeight="false" outlineLevel="0" collapsed="false">
      <c r="A38" s="100" t="s">
        <v>362</v>
      </c>
      <c r="B38" s="53" t="n">
        <v>817</v>
      </c>
      <c r="C38" s="58" t="n">
        <v>1904.384</v>
      </c>
      <c r="D38" s="96" t="n">
        <v>18.5465603506</v>
      </c>
      <c r="E38" s="58" t="n">
        <v>1221.389</v>
      </c>
      <c r="F38" s="58" t="n">
        <v>64.1356470124</v>
      </c>
      <c r="G38" s="58" t="n">
        <v>0.377</v>
      </c>
      <c r="H38" s="58" t="n">
        <v>0.0197964276</v>
      </c>
      <c r="I38" s="58" t="n">
        <v>679.954</v>
      </c>
      <c r="J38" s="58" t="n">
        <v>35.7046688063</v>
      </c>
    </row>
    <row r="39" customFormat="false" ht="15.75" hidden="false" customHeight="false" outlineLevel="0" collapsed="false">
      <c r="A39" s="100" t="s">
        <v>363</v>
      </c>
      <c r="B39" s="53" t="n">
        <v>818</v>
      </c>
      <c r="C39" s="58" t="n">
        <v>60.761</v>
      </c>
      <c r="D39" s="96" t="n">
        <v>0.5917438676</v>
      </c>
      <c r="E39" s="58" t="n">
        <v>32.644</v>
      </c>
      <c r="F39" s="58" t="n">
        <v>53.7252513948</v>
      </c>
      <c r="G39" s="58" t="n">
        <v>0</v>
      </c>
      <c r="H39" s="58" t="n">
        <v>0</v>
      </c>
      <c r="I39" s="58" t="n">
        <v>27.631</v>
      </c>
      <c r="J39" s="58" t="n">
        <v>45.4748934349</v>
      </c>
    </row>
    <row r="40" customFormat="false" ht="15.75" hidden="false" customHeight="false" outlineLevel="0" collapsed="false">
      <c r="A40" s="100" t="s">
        <v>364</v>
      </c>
      <c r="B40" s="53" t="n">
        <v>819</v>
      </c>
      <c r="C40" s="58" t="n">
        <v>421.606</v>
      </c>
      <c r="D40" s="96" t="n">
        <v>4.1059687139</v>
      </c>
      <c r="E40" s="58" t="n">
        <v>290.831</v>
      </c>
      <c r="F40" s="58" t="n">
        <v>68.9817032964</v>
      </c>
      <c r="G40" s="58" t="n">
        <v>0</v>
      </c>
      <c r="H40" s="58" t="n">
        <v>0</v>
      </c>
      <c r="I40" s="58" t="n">
        <v>129.527</v>
      </c>
      <c r="J40" s="58" t="n">
        <v>30.722285736</v>
      </c>
    </row>
    <row r="41" customFormat="false" ht="15.75" hidden="false" customHeight="false" outlineLevel="0" collapsed="false">
      <c r="A41" s="100" t="s">
        <v>365</v>
      </c>
      <c r="B41" s="53" t="n">
        <v>820</v>
      </c>
      <c r="C41" s="58" t="n">
        <v>439.174</v>
      </c>
      <c r="D41" s="96" t="n">
        <v>4.2770612941</v>
      </c>
      <c r="E41" s="58" t="n">
        <v>314.099</v>
      </c>
      <c r="F41" s="58" t="n">
        <v>71.5203996594</v>
      </c>
      <c r="G41" s="58" t="n">
        <v>0</v>
      </c>
      <c r="H41" s="58" t="n">
        <v>0</v>
      </c>
      <c r="I41" s="58" t="n">
        <v>124.234</v>
      </c>
      <c r="J41" s="58" t="n">
        <v>28.2881044871</v>
      </c>
    </row>
    <row r="42" customFormat="false" ht="31.5" hidden="false" customHeight="false" outlineLevel="0" collapsed="false">
      <c r="A42" s="100" t="s">
        <v>366</v>
      </c>
      <c r="B42" s="53" t="n">
        <v>821</v>
      </c>
      <c r="C42" s="58" t="n">
        <v>1249.246</v>
      </c>
      <c r="D42" s="96" t="n">
        <v>12.1662523586</v>
      </c>
      <c r="E42" s="58" t="n">
        <v>705.761</v>
      </c>
      <c r="F42" s="58" t="n">
        <v>56.4949577585</v>
      </c>
      <c r="G42" s="58" t="n">
        <v>0</v>
      </c>
      <c r="H42" s="58" t="n">
        <v>0</v>
      </c>
      <c r="I42" s="58" t="n">
        <v>541.576</v>
      </c>
      <c r="J42" s="58" t="n">
        <v>43.3522300652</v>
      </c>
    </row>
    <row r="43" customFormat="false" ht="47.25" hidden="false" customHeight="false" outlineLevel="0" collapsed="false">
      <c r="A43" s="100" t="s">
        <v>401</v>
      </c>
      <c r="B43" s="53" t="n">
        <v>822</v>
      </c>
      <c r="C43" s="58" t="n">
        <v>19.672</v>
      </c>
      <c r="D43" s="96" t="n">
        <v>0.1915831761</v>
      </c>
      <c r="E43" s="58" t="n">
        <v>19.413</v>
      </c>
      <c r="F43" s="58" t="n">
        <v>98.6834078894</v>
      </c>
      <c r="G43" s="58" t="n">
        <v>0</v>
      </c>
      <c r="H43" s="58" t="n">
        <v>0</v>
      </c>
      <c r="I43" s="58" t="n">
        <v>0.256</v>
      </c>
      <c r="J43" s="58" t="n">
        <v>1.3013420089</v>
      </c>
    </row>
    <row r="44" customFormat="false" ht="15.75" hidden="false" customHeight="false" outlineLevel="0" collapsed="false">
      <c r="A44" s="100" t="s">
        <v>368</v>
      </c>
      <c r="B44" s="53" t="n">
        <v>823</v>
      </c>
      <c r="C44" s="58" t="n">
        <v>64.228</v>
      </c>
      <c r="D44" s="96" t="n">
        <v>0.625508552</v>
      </c>
      <c r="E44" s="58" t="n">
        <v>63.409</v>
      </c>
      <c r="F44" s="58" t="n">
        <v>98.7248552033</v>
      </c>
      <c r="G44" s="58" t="n">
        <v>0</v>
      </c>
      <c r="H44" s="58" t="n">
        <v>0</v>
      </c>
      <c r="I44" s="58" t="n">
        <v>0.732</v>
      </c>
      <c r="J44" s="58" t="n">
        <v>1.1396898549</v>
      </c>
    </row>
    <row r="45" customFormat="false" ht="31.5" hidden="false" customHeight="false" outlineLevel="0" collapsed="false">
      <c r="A45" s="100" t="s">
        <v>369</v>
      </c>
      <c r="B45" s="53" t="n">
        <v>824</v>
      </c>
      <c r="C45" s="58" t="n">
        <v>14.138</v>
      </c>
      <c r="D45" s="96" t="n">
        <v>0.1376882342</v>
      </c>
      <c r="E45" s="58" t="n">
        <v>12.397</v>
      </c>
      <c r="F45" s="58" t="n">
        <v>87.685669826</v>
      </c>
      <c r="G45" s="58" t="n">
        <v>0</v>
      </c>
      <c r="H45" s="58" t="n">
        <v>0</v>
      </c>
      <c r="I45" s="58" t="n">
        <v>1.703</v>
      </c>
      <c r="J45" s="58" t="n">
        <v>12.0455509973</v>
      </c>
    </row>
    <row r="46" customFormat="false" ht="31.5" hidden="false" customHeight="false" outlineLevel="0" collapsed="false">
      <c r="A46" s="100" t="s">
        <v>370</v>
      </c>
      <c r="B46" s="53" t="n">
        <v>825</v>
      </c>
      <c r="C46" s="58" t="n">
        <v>72.613</v>
      </c>
      <c r="D46" s="96" t="n">
        <v>0.7071690304</v>
      </c>
      <c r="E46" s="58" t="n">
        <v>52.372</v>
      </c>
      <c r="F46" s="58" t="n">
        <v>72.1248261331</v>
      </c>
      <c r="G46" s="58" t="n">
        <v>0</v>
      </c>
      <c r="H46" s="58" t="n">
        <v>0</v>
      </c>
      <c r="I46" s="58" t="n">
        <v>19.944</v>
      </c>
      <c r="J46" s="58" t="n">
        <v>27.4661561979</v>
      </c>
    </row>
    <row r="47" customFormat="false" ht="31.5" hidden="false" customHeight="false" outlineLevel="0" collapsed="false">
      <c r="A47" s="100" t="s">
        <v>371</v>
      </c>
      <c r="B47" s="53" t="n">
        <v>826</v>
      </c>
      <c r="C47" s="58" t="n">
        <v>1.185</v>
      </c>
      <c r="D47" s="96" t="n">
        <v>0.0115405685</v>
      </c>
      <c r="E47" s="58" t="n">
        <v>1.178</v>
      </c>
      <c r="F47" s="58" t="n">
        <v>99.4092827004</v>
      </c>
      <c r="G47" s="58" t="n">
        <v>0</v>
      </c>
      <c r="H47" s="58" t="n">
        <v>0</v>
      </c>
      <c r="I47" s="58" t="n">
        <v>0.002</v>
      </c>
      <c r="J47" s="58" t="n">
        <v>0.1687763713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3</v>
      </c>
      <c r="C8" s="112" t="s">
        <v>120</v>
      </c>
      <c r="D8" s="112"/>
      <c r="E8" s="120"/>
    </row>
    <row r="9" customFormat="false" ht="12.75" hidden="false" customHeight="false" outlineLevel="0" collapsed="false">
      <c r="A9" s="121"/>
      <c r="B9" s="112" t="s">
        <v>404</v>
      </c>
      <c r="C9" s="112" t="s">
        <v>120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5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6</v>
      </c>
      <c r="D14" s="49" t="s">
        <v>407</v>
      </c>
      <c r="E14" s="49" t="s">
        <v>408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9</v>
      </c>
      <c r="B16" s="53" t="n">
        <v>901</v>
      </c>
      <c r="C16" s="96" t="n">
        <v>21.3220758322</v>
      </c>
      <c r="D16" s="96" t="n">
        <v>9.5763541788</v>
      </c>
      <c r="E16" s="96" t="n">
        <v>11.7457216534</v>
      </c>
    </row>
    <row r="17" customFormat="false" ht="15.75" hidden="false" customHeight="false" outlineLevel="0" collapsed="false">
      <c r="A17" s="122" t="s">
        <v>101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10</v>
      </c>
      <c r="B18" s="53" t="n">
        <v>902</v>
      </c>
      <c r="C18" s="96" t="n">
        <v>3.2525076318</v>
      </c>
      <c r="D18" s="96" t="n">
        <v>0.3549629381</v>
      </c>
      <c r="E18" s="96" t="n">
        <v>2.8975446937</v>
      </c>
    </row>
    <row r="19" customFormat="false" ht="15.75" hidden="false" customHeight="false" outlineLevel="0" collapsed="false">
      <c r="A19" s="123" t="s">
        <v>299</v>
      </c>
      <c r="B19" s="53" t="n">
        <v>903</v>
      </c>
      <c r="C19" s="96" t="n">
        <v>3.6269154417</v>
      </c>
      <c r="D19" s="59" t="s">
        <v>87</v>
      </c>
      <c r="E19" s="96" t="n">
        <v>3.6269154417</v>
      </c>
    </row>
    <row r="20" customFormat="false" ht="15.75" hidden="false" customHeight="false" outlineLevel="0" collapsed="false">
      <c r="A20" s="123" t="s">
        <v>411</v>
      </c>
      <c r="B20" s="53" t="n">
        <v>904</v>
      </c>
      <c r="C20" s="96" t="n">
        <v>2.5751826708</v>
      </c>
      <c r="D20" s="96" t="n">
        <v>2.5751826708</v>
      </c>
      <c r="E20" s="59" t="s">
        <v>87</v>
      </c>
    </row>
    <row r="21" customFormat="false" ht="15.75" hidden="false" customHeight="false" outlineLevel="0" collapsed="false">
      <c r="A21" s="123" t="s">
        <v>387</v>
      </c>
      <c r="B21" s="53" t="n">
        <v>905</v>
      </c>
      <c r="C21" s="96" t="n">
        <v>3.4756484473</v>
      </c>
      <c r="D21" s="96" t="n">
        <v>0.153773365</v>
      </c>
      <c r="E21" s="96" t="n">
        <v>3.3218750823</v>
      </c>
    </row>
    <row r="22" customFormat="false" ht="15.75" hidden="false" customHeight="false" outlineLevel="0" collapsed="false">
      <c r="A22" s="124" t="s">
        <v>101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7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4</v>
      </c>
      <c r="B24" s="53" t="n">
        <v>907</v>
      </c>
      <c r="C24" s="96" t="n">
        <v>0</v>
      </c>
      <c r="D24" s="96" t="n">
        <v>0</v>
      </c>
      <c r="E24" s="59" t="s">
        <v>87</v>
      </c>
    </row>
    <row r="25" customFormat="false" ht="15.75" hidden="false" customHeight="false" outlineLevel="0" collapsed="false">
      <c r="A25" s="125" t="s">
        <v>305</v>
      </c>
      <c r="B25" s="53" t="n">
        <v>908</v>
      </c>
      <c r="C25" s="96" t="n">
        <v>2.763620743</v>
      </c>
      <c r="D25" s="59" t="s">
        <v>87</v>
      </c>
      <c r="E25" s="96" t="n">
        <v>2.763620743</v>
      </c>
    </row>
    <row r="26" customFormat="false" ht="15.75" hidden="false" customHeight="false" outlineLevel="0" collapsed="false">
      <c r="A26" s="123" t="s">
        <v>412</v>
      </c>
      <c r="B26" s="53" t="n">
        <v>909</v>
      </c>
      <c r="C26" s="96" t="n">
        <v>0.8520787301</v>
      </c>
      <c r="D26" s="59" t="s">
        <v>87</v>
      </c>
      <c r="E26" s="96" t="n">
        <v>0.8520787301</v>
      </c>
    </row>
    <row r="27" customFormat="false" ht="15.75" hidden="false" customHeight="false" outlineLevel="0" collapsed="false">
      <c r="A27" s="123" t="s">
        <v>316</v>
      </c>
      <c r="B27" s="53" t="n">
        <v>910</v>
      </c>
      <c r="C27" s="96" t="n">
        <v>6.402766873</v>
      </c>
      <c r="D27" s="96" t="n">
        <v>6.369316114</v>
      </c>
      <c r="E27" s="96" t="n">
        <v>0.0334507591</v>
      </c>
    </row>
    <row r="28" customFormat="false" ht="15.75" hidden="false" customHeight="false" outlineLevel="0" collapsed="false">
      <c r="A28" s="123" t="s">
        <v>315</v>
      </c>
      <c r="B28" s="53" t="n">
        <v>911</v>
      </c>
      <c r="C28" s="96" t="n">
        <v>0.202071207</v>
      </c>
      <c r="D28" s="59" t="s">
        <v>87</v>
      </c>
      <c r="E28" s="96" t="n">
        <v>0.202071207</v>
      </c>
    </row>
    <row r="29" customFormat="false" ht="15.75" hidden="false" customHeight="false" outlineLevel="0" collapsed="false">
      <c r="A29" s="123" t="s">
        <v>312</v>
      </c>
      <c r="B29" s="53" t="n">
        <v>912</v>
      </c>
      <c r="C29" s="96" t="n">
        <v>0.2281512346</v>
      </c>
      <c r="D29" s="59" t="s">
        <v>87</v>
      </c>
      <c r="E29" s="96" t="n">
        <v>0.2281512346</v>
      </c>
    </row>
    <row r="30" customFormat="false" ht="15" hidden="false" customHeight="false" outlineLevel="0" collapsed="false">
      <c r="A30" s="126" t="s">
        <v>413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4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5</v>
      </c>
      <c r="B32" s="53" t="n">
        <v>913</v>
      </c>
      <c r="C32" s="96" t="n">
        <v>65404.5895784515</v>
      </c>
      <c r="D32" s="128"/>
      <c r="E32" s="128"/>
    </row>
    <row r="33" customFormat="false" ht="12.75" hidden="true" customHeight="false" outlineLevel="0" collapsed="false">
      <c r="A33" s="2" t="s">
        <v>305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6</v>
      </c>
      <c r="B34" s="2" t="n">
        <v>-1101</v>
      </c>
      <c r="C34" s="116" t="n">
        <v>1248.8177</v>
      </c>
      <c r="D34" s="117"/>
      <c r="E34" s="117"/>
    </row>
    <row r="35" customFormat="false" ht="12.75" hidden="true" customHeight="false" outlineLevel="0" collapsed="false">
      <c r="A35" s="2" t="s">
        <v>417</v>
      </c>
      <c r="B35" s="2" t="n">
        <v>-1102</v>
      </c>
      <c r="C35" s="116" t="n">
        <v>4071.18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9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20</v>
      </c>
      <c r="D13" s="49"/>
      <c r="E13" s="49"/>
      <c r="F13" s="49" t="s">
        <v>421</v>
      </c>
      <c r="G13" s="49"/>
      <c r="H13" s="49"/>
      <c r="I13" s="49" t="s">
        <v>422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3</v>
      </c>
      <c r="D14" s="49" t="s">
        <v>424</v>
      </c>
      <c r="E14" s="49" t="s">
        <v>425</v>
      </c>
      <c r="F14" s="49" t="s">
        <v>423</v>
      </c>
      <c r="G14" s="49" t="s">
        <v>424</v>
      </c>
      <c r="H14" s="49" t="s">
        <v>425</v>
      </c>
      <c r="I14" s="49" t="s">
        <v>423</v>
      </c>
      <c r="J14" s="49" t="s">
        <v>424</v>
      </c>
      <c r="K14" s="49" t="s">
        <v>425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6</v>
      </c>
      <c r="B16" s="53" t="n">
        <v>1001</v>
      </c>
      <c r="C16" s="96" t="n">
        <v>215.693137</v>
      </c>
      <c r="D16" s="96" t="n">
        <v>1822.3</v>
      </c>
      <c r="E16" s="96" t="n">
        <v>11.8363132854</v>
      </c>
      <c r="F16" s="96" t="n">
        <v>236.424078</v>
      </c>
      <c r="G16" s="96" t="n">
        <v>1912</v>
      </c>
      <c r="H16" s="96" t="n">
        <v>12.365276046</v>
      </c>
      <c r="I16" s="96" t="n">
        <v>246.122489</v>
      </c>
      <c r="J16" s="96" t="n">
        <v>1979</v>
      </c>
      <c r="K16" s="96" t="n">
        <v>12.436709904</v>
      </c>
      <c r="L16" s="2"/>
    </row>
    <row r="17" customFormat="false" ht="15.75" hidden="false" customHeight="false" outlineLevel="0" collapsed="false">
      <c r="A17" s="60" t="s">
        <v>427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8</v>
      </c>
      <c r="B18" s="53" t="n">
        <v>1002</v>
      </c>
      <c r="C18" s="96" t="n">
        <v>0.925968</v>
      </c>
      <c r="D18" s="96" t="n">
        <v>21.7</v>
      </c>
      <c r="E18" s="96" t="n">
        <v>4.2671336406</v>
      </c>
      <c r="F18" s="96" t="n">
        <v>0.206774</v>
      </c>
      <c r="G18" s="96" t="n">
        <v>24</v>
      </c>
      <c r="H18" s="96" t="n">
        <v>0.8615583333</v>
      </c>
      <c r="I18" s="96" t="n">
        <v>0.415873</v>
      </c>
      <c r="J18" s="96" t="n">
        <v>27</v>
      </c>
      <c r="K18" s="96" t="n">
        <v>1.5402703704</v>
      </c>
      <c r="L18" s="2"/>
    </row>
    <row r="19" customFormat="false" ht="15.75" hidden="false" customHeight="false" outlineLevel="0" collapsed="false">
      <c r="A19" s="100" t="s">
        <v>429</v>
      </c>
      <c r="B19" s="53" t="n">
        <v>1003</v>
      </c>
      <c r="C19" s="116" t="n">
        <v>0.009175</v>
      </c>
      <c r="D19" s="96" t="n">
        <v>0.2</v>
      </c>
      <c r="E19" s="96" t="n">
        <v>4.5875</v>
      </c>
      <c r="F19" s="96" t="n">
        <v>0.007908</v>
      </c>
      <c r="G19" s="59"/>
      <c r="H19" s="59" t="s">
        <v>87</v>
      </c>
      <c r="I19" s="96" t="n">
        <v>0.008754</v>
      </c>
      <c r="J19" s="59"/>
      <c r="K19" s="59" t="s">
        <v>87</v>
      </c>
      <c r="L19" s="2"/>
    </row>
    <row r="20" customFormat="false" ht="15.75" hidden="false" customHeight="false" outlineLevel="0" collapsed="false">
      <c r="A20" s="100" t="s">
        <v>430</v>
      </c>
      <c r="B20" s="53" t="n">
        <v>1004</v>
      </c>
      <c r="C20" s="96" t="n">
        <v>79.516486</v>
      </c>
      <c r="D20" s="96" t="n">
        <v>82.6</v>
      </c>
      <c r="E20" s="96" t="n">
        <v>96.2669322034</v>
      </c>
      <c r="F20" s="96" t="n">
        <v>118.558764</v>
      </c>
      <c r="G20" s="96" t="n">
        <v>98</v>
      </c>
      <c r="H20" s="96" t="n">
        <v>120.9783306122</v>
      </c>
      <c r="I20" s="96" t="n">
        <v>119.861385</v>
      </c>
      <c r="J20" s="96" t="n">
        <v>108</v>
      </c>
      <c r="K20" s="96" t="n">
        <v>110.9827638889</v>
      </c>
      <c r="L20" s="2"/>
    </row>
    <row r="21" customFormat="false" ht="15.75" hidden="false" customHeight="false" outlineLevel="0" collapsed="false">
      <c r="A21" s="100" t="s">
        <v>431</v>
      </c>
      <c r="B21" s="53" t="n">
        <v>1005</v>
      </c>
      <c r="C21" s="96" t="n">
        <v>53.029925</v>
      </c>
      <c r="D21" s="96" t="n">
        <v>951.4</v>
      </c>
      <c r="E21" s="96" t="n">
        <v>5.5738832247</v>
      </c>
      <c r="F21" s="96" t="n">
        <v>26.941561</v>
      </c>
      <c r="G21" s="96" t="n">
        <v>977</v>
      </c>
      <c r="H21" s="96" t="n">
        <v>2.7575804504</v>
      </c>
      <c r="I21" s="96" t="n">
        <v>31.38816</v>
      </c>
      <c r="J21" s="96" t="n">
        <v>927</v>
      </c>
      <c r="K21" s="96" t="n">
        <v>3.3859935275</v>
      </c>
      <c r="L21" s="2"/>
    </row>
    <row r="22" customFormat="false" ht="31.5" hidden="false" customHeight="false" outlineLevel="0" collapsed="false">
      <c r="A22" s="100" t="s">
        <v>432</v>
      </c>
      <c r="B22" s="53" t="n">
        <v>1006</v>
      </c>
      <c r="C22" s="96" t="n">
        <v>8.695655</v>
      </c>
      <c r="D22" s="96" t="n">
        <v>170.4</v>
      </c>
      <c r="E22" s="96" t="n">
        <v>5.1030839202</v>
      </c>
      <c r="F22" s="96" t="n">
        <v>8.807024</v>
      </c>
      <c r="G22" s="96" t="n">
        <v>197</v>
      </c>
      <c r="H22" s="96" t="n">
        <v>4.4705705584</v>
      </c>
      <c r="I22" s="96" t="n">
        <v>8.564424</v>
      </c>
      <c r="J22" s="96" t="n">
        <v>201</v>
      </c>
      <c r="K22" s="96" t="n">
        <v>4.2609074627</v>
      </c>
      <c r="L22" s="2"/>
    </row>
    <row r="23" customFormat="false" ht="15.75" hidden="false" customHeight="false" outlineLevel="0" collapsed="false">
      <c r="A23" s="100" t="s">
        <v>433</v>
      </c>
      <c r="B23" s="53" t="n">
        <v>1007</v>
      </c>
      <c r="C23" s="96" t="n">
        <v>8.728373</v>
      </c>
      <c r="D23" s="96" t="n">
        <v>73.9</v>
      </c>
      <c r="E23" s="96" t="n">
        <v>11.8110595399</v>
      </c>
      <c r="F23" s="96" t="n">
        <v>10.926734</v>
      </c>
      <c r="G23" s="96" t="n">
        <v>69</v>
      </c>
      <c r="H23" s="96" t="n">
        <v>15.8358463768</v>
      </c>
      <c r="I23" s="96" t="n">
        <v>10.25576</v>
      </c>
      <c r="J23" s="96" t="n">
        <v>92</v>
      </c>
      <c r="K23" s="96" t="n">
        <v>11.1475652174</v>
      </c>
      <c r="L23" s="2"/>
    </row>
    <row r="24" customFormat="false" ht="47.25" hidden="false" customHeight="false" outlineLevel="0" collapsed="false">
      <c r="A24" s="100" t="s">
        <v>434</v>
      </c>
      <c r="B24" s="53" t="n">
        <v>1008</v>
      </c>
      <c r="C24" s="96" t="n">
        <v>16.603309</v>
      </c>
      <c r="D24" s="96" t="n">
        <v>361.2</v>
      </c>
      <c r="E24" s="96" t="n">
        <v>4.5967079181</v>
      </c>
      <c r="F24" s="96" t="n">
        <v>16.236199</v>
      </c>
      <c r="G24" s="96" t="n">
        <v>359</v>
      </c>
      <c r="H24" s="96" t="n">
        <v>4.5226181058</v>
      </c>
      <c r="I24" s="96" t="n">
        <v>18.713419</v>
      </c>
      <c r="J24" s="96" t="n">
        <v>428</v>
      </c>
      <c r="K24" s="96" t="n">
        <v>4.3722941589</v>
      </c>
      <c r="L24" s="2"/>
    </row>
    <row r="25" customFormat="false" ht="15.75" hidden="false" customHeight="false" outlineLevel="0" collapsed="false">
      <c r="A25" s="100" t="s">
        <v>435</v>
      </c>
      <c r="B25" s="53" t="n">
        <v>1009</v>
      </c>
      <c r="C25" s="96" t="n">
        <v>0.930764</v>
      </c>
      <c r="D25" s="96" t="n">
        <v>4</v>
      </c>
      <c r="E25" s="96" t="n">
        <v>23.2691</v>
      </c>
      <c r="F25" s="96" t="n">
        <v>0.963417</v>
      </c>
      <c r="G25" s="96" t="n">
        <v>4</v>
      </c>
      <c r="H25" s="96" t="n">
        <v>24.085425</v>
      </c>
      <c r="I25" s="96" t="n">
        <v>0.953227</v>
      </c>
      <c r="J25" s="96" t="n">
        <v>4</v>
      </c>
      <c r="K25" s="96" t="n">
        <v>23.830675</v>
      </c>
      <c r="L25" s="2"/>
    </row>
    <row r="26" customFormat="false" ht="15.75" hidden="false" customHeight="false" outlineLevel="0" collapsed="false">
      <c r="A26" s="100" t="s">
        <v>436</v>
      </c>
      <c r="B26" s="53" t="n">
        <v>1010</v>
      </c>
      <c r="C26" s="96" t="n">
        <v>14.343894</v>
      </c>
      <c r="D26" s="96" t="n">
        <v>90</v>
      </c>
      <c r="E26" s="96" t="n">
        <v>15.93766</v>
      </c>
      <c r="F26" s="96" t="n">
        <v>15.857468</v>
      </c>
      <c r="G26" s="96" t="n">
        <v>113</v>
      </c>
      <c r="H26" s="96" t="n">
        <v>14.0331575221</v>
      </c>
      <c r="I26" s="96" t="n">
        <v>17.044151</v>
      </c>
      <c r="J26" s="96" t="n">
        <v>116</v>
      </c>
      <c r="K26" s="96" t="n">
        <v>14.6932336207</v>
      </c>
      <c r="L26" s="2"/>
    </row>
    <row r="27" customFormat="false" ht="31.5" hidden="false" customHeight="false" outlineLevel="0" collapsed="false">
      <c r="A27" s="61" t="s">
        <v>437</v>
      </c>
      <c r="B27" s="53" t="n">
        <v>1011</v>
      </c>
      <c r="C27" s="96" t="n">
        <v>13.198834</v>
      </c>
      <c r="D27" s="96" t="n">
        <v>54.3</v>
      </c>
      <c r="E27" s="96" t="n">
        <v>24.3072449355</v>
      </c>
      <c r="F27" s="96" t="n">
        <v>14.23231</v>
      </c>
      <c r="G27" s="96" t="n">
        <v>57</v>
      </c>
      <c r="H27" s="96" t="n">
        <v>24.9689649123</v>
      </c>
      <c r="I27" s="96" t="n">
        <v>15.870492</v>
      </c>
      <c r="J27" s="96" t="n">
        <v>62</v>
      </c>
      <c r="K27" s="96" t="n">
        <v>25.5975677419</v>
      </c>
      <c r="L27" s="2"/>
    </row>
    <row r="28" customFormat="false" ht="31.5" hidden="false" customHeight="false" outlineLevel="0" collapsed="false">
      <c r="A28" s="100" t="s">
        <v>438</v>
      </c>
      <c r="B28" s="53" t="n">
        <v>1012</v>
      </c>
      <c r="C28" s="96" t="n">
        <v>1.838643</v>
      </c>
      <c r="D28" s="96" t="n">
        <v>5.6</v>
      </c>
      <c r="E28" s="96" t="n">
        <v>32.8329107143</v>
      </c>
      <c r="F28" s="96" t="n">
        <v>2.206467</v>
      </c>
      <c r="G28" s="96" t="n">
        <v>5</v>
      </c>
      <c r="H28" s="96" t="n">
        <v>44.12934</v>
      </c>
      <c r="I28" s="96" t="n">
        <v>2.402362</v>
      </c>
      <c r="J28" s="96" t="n">
        <v>5</v>
      </c>
      <c r="K28" s="96" t="n">
        <v>48.04724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9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40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1</v>
      </c>
      <c r="D4" s="49" t="s">
        <v>442</v>
      </c>
      <c r="E4" s="49" t="s">
        <v>443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3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4</v>
      </c>
      <c r="B7" s="134" t="s">
        <v>445</v>
      </c>
      <c r="C7" s="77" t="n">
        <v>163688</v>
      </c>
      <c r="D7" s="135"/>
      <c r="E7" s="135"/>
    </row>
    <row r="8" customFormat="false" ht="15.75" hidden="false" customHeight="false" outlineLevel="0" collapsed="false">
      <c r="A8" s="62" t="s">
        <v>144</v>
      </c>
      <c r="B8" s="134" t="s">
        <v>446</v>
      </c>
      <c r="C8" s="77" t="n">
        <v>2719968.229</v>
      </c>
      <c r="D8" s="135"/>
      <c r="E8" s="135"/>
    </row>
    <row r="9" customFormat="false" ht="15.75" hidden="false" customHeight="false" outlineLevel="0" collapsed="false">
      <c r="A9" s="136" t="s">
        <v>447</v>
      </c>
      <c r="B9" s="134" t="s">
        <v>448</v>
      </c>
      <c r="C9" s="77" t="n">
        <v>1661.6784547432</v>
      </c>
      <c r="D9" s="135"/>
      <c r="E9" s="135"/>
    </row>
    <row r="10" customFormat="false" ht="31.5" hidden="false" customHeight="false" outlineLevel="0" collapsed="false">
      <c r="A10" s="62" t="s">
        <v>449</v>
      </c>
      <c r="B10" s="134" t="s">
        <v>450</v>
      </c>
      <c r="C10" s="77" t="n">
        <v>2509494.247</v>
      </c>
      <c r="D10" s="135"/>
      <c r="E10" s="135"/>
    </row>
    <row r="11" customFormat="false" ht="15.75" hidden="false" customHeight="false" outlineLevel="0" collapsed="false">
      <c r="A11" s="136" t="s">
        <v>451</v>
      </c>
      <c r="B11" s="134" t="s">
        <v>452</v>
      </c>
      <c r="C11" s="77" t="n">
        <v>92.2618955708</v>
      </c>
      <c r="D11" s="135"/>
      <c r="E11" s="135"/>
    </row>
    <row r="12" customFormat="false" ht="15.75" hidden="false" customHeight="false" outlineLevel="0" collapsed="false">
      <c r="A12" s="62" t="s">
        <v>146</v>
      </c>
      <c r="B12" s="134" t="s">
        <v>453</v>
      </c>
      <c r="C12" s="77" t="n">
        <v>7255.542</v>
      </c>
      <c r="D12" s="135"/>
      <c r="E12" s="135"/>
    </row>
    <row r="13" customFormat="false" ht="15.75" hidden="false" customHeight="false" outlineLevel="0" collapsed="false">
      <c r="A13" s="136" t="s">
        <v>451</v>
      </c>
      <c r="B13" s="134" t="s">
        <v>454</v>
      </c>
      <c r="C13" s="77" t="n">
        <v>0.2667509834</v>
      </c>
      <c r="D13" s="135"/>
      <c r="E13" s="135"/>
    </row>
    <row r="14" customFormat="false" ht="15.75" hidden="false" customHeight="false" outlineLevel="0" collapsed="false">
      <c r="A14" s="62" t="s">
        <v>455</v>
      </c>
      <c r="B14" s="134" t="s">
        <v>456</v>
      </c>
      <c r="C14" s="77" t="n">
        <v>189461.726</v>
      </c>
      <c r="D14" s="135"/>
      <c r="E14" s="135"/>
    </row>
    <row r="15" customFormat="false" ht="31.5" hidden="false" customHeight="false" outlineLevel="0" collapsed="false">
      <c r="A15" s="62" t="s">
        <v>147</v>
      </c>
      <c r="B15" s="134" t="s">
        <v>457</v>
      </c>
      <c r="C15" s="77" t="n">
        <v>14411.845</v>
      </c>
      <c r="D15" s="135"/>
      <c r="E15" s="135"/>
    </row>
    <row r="16" customFormat="false" ht="15.75" hidden="false" customHeight="false" outlineLevel="0" collapsed="false">
      <c r="A16" s="136" t="s">
        <v>458</v>
      </c>
      <c r="B16" s="134" t="s">
        <v>459</v>
      </c>
      <c r="C16" s="77" t="n">
        <v>7.6067316097</v>
      </c>
      <c r="D16" s="135"/>
      <c r="E16" s="135"/>
    </row>
    <row r="17" customFormat="false" ht="15.75" hidden="false" customHeight="false" outlineLevel="0" collapsed="false">
      <c r="A17" s="62" t="s">
        <v>148</v>
      </c>
      <c r="B17" s="134" t="s">
        <v>460</v>
      </c>
      <c r="C17" s="77" t="n">
        <v>189637.034</v>
      </c>
      <c r="D17" s="135"/>
      <c r="E17" s="135"/>
    </row>
    <row r="18" customFormat="false" ht="15.75" hidden="false" customHeight="false" outlineLevel="0" collapsed="false">
      <c r="A18" s="62" t="s">
        <v>461</v>
      </c>
      <c r="B18" s="134" t="s">
        <v>462</v>
      </c>
      <c r="C18" s="137" t="n">
        <f aca="false">(Раздел2!C22+Раздел11!C19)</f>
        <v>37918.82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3</v>
      </c>
      <c r="B19" s="134" t="s">
        <v>464</v>
      </c>
      <c r="C19" s="135"/>
      <c r="D19" s="135"/>
      <c r="E19" s="135"/>
    </row>
    <row r="20" customFormat="false" ht="15.75" hidden="false" customHeight="false" outlineLevel="0" collapsed="false">
      <c r="A20" s="57" t="s">
        <v>180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1</v>
      </c>
      <c r="B21" s="134" t="s">
        <v>465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6</v>
      </c>
      <c r="B22" s="134" t="s">
        <v>467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8</v>
      </c>
      <c r="B23" s="134" t="s">
        <v>469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2</v>
      </c>
      <c r="B24" s="134" t="s">
        <v>470</v>
      </c>
      <c r="C24" s="77" t="n">
        <v>16348</v>
      </c>
      <c r="D24" s="135"/>
      <c r="E24" s="135"/>
    </row>
    <row r="25" customFormat="false" ht="15.75" hidden="false" customHeight="false" outlineLevel="0" collapsed="false">
      <c r="A25" s="62" t="s">
        <v>471</v>
      </c>
      <c r="B25" s="134" t="s">
        <v>472</v>
      </c>
      <c r="C25" s="77" t="n">
        <v>79294.124</v>
      </c>
      <c r="D25" s="135"/>
      <c r="E25" s="135"/>
    </row>
    <row r="26" customFormat="false" ht="15.75" hidden="false" customHeight="false" outlineLevel="0" collapsed="false">
      <c r="A26" s="62" t="s">
        <v>473</v>
      </c>
      <c r="B26" s="134" t="s">
        <v>474</v>
      </c>
      <c r="C26" s="77" t="n">
        <v>36</v>
      </c>
      <c r="D26" s="135"/>
      <c r="E26" s="135"/>
    </row>
    <row r="27" customFormat="false" ht="15.75" hidden="false" customHeight="false" outlineLevel="0" collapsed="false">
      <c r="A27" s="62" t="s">
        <v>475</v>
      </c>
      <c r="B27" s="134" t="s">
        <v>476</v>
      </c>
      <c r="C27" s="80" t="s">
        <v>87</v>
      </c>
      <c r="D27" s="135"/>
      <c r="E27" s="135"/>
    </row>
    <row r="28" customFormat="false" ht="15.75" hidden="false" customHeight="false" outlineLevel="0" collapsed="false">
      <c r="A28" s="62" t="s">
        <v>477</v>
      </c>
      <c r="B28" s="134" t="s">
        <v>478</v>
      </c>
      <c r="C28" s="77" t="n">
        <v>19.594</v>
      </c>
      <c r="D28" s="135"/>
      <c r="E28" s="135"/>
    </row>
    <row r="29" customFormat="false" ht="15.75" hidden="false" customHeight="false" outlineLevel="0" collapsed="false">
      <c r="A29" s="62" t="s">
        <v>184</v>
      </c>
      <c r="B29" s="134" t="s">
        <v>479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80</v>
      </c>
      <c r="B30" s="134" t="s">
        <v>481</v>
      </c>
      <c r="C30" s="77" t="n">
        <v>-0.005</v>
      </c>
      <c r="D30" s="135"/>
      <c r="E30" s="135"/>
    </row>
    <row r="31" customFormat="false" ht="15.75" hidden="false" customHeight="false" outlineLevel="0" collapsed="false">
      <c r="A31" s="57" t="s">
        <v>194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2</v>
      </c>
      <c r="B32" s="134" t="s">
        <v>483</v>
      </c>
      <c r="C32" s="77" t="n">
        <v>10640.91</v>
      </c>
      <c r="D32" s="135"/>
      <c r="E32" s="135"/>
    </row>
    <row r="33" customFormat="false" ht="15.75" hidden="false" customHeight="false" outlineLevel="0" collapsed="false">
      <c r="A33" s="136" t="s">
        <v>484</v>
      </c>
      <c r="B33" s="134" t="s">
        <v>485</v>
      </c>
      <c r="C33" s="77" t="n">
        <v>107.4738976409</v>
      </c>
      <c r="D33" s="135"/>
      <c r="E33" s="135"/>
    </row>
    <row r="34" customFormat="false" ht="15.75" hidden="false" customHeight="false" outlineLevel="0" collapsed="false">
      <c r="A34" s="57" t="s">
        <v>202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2</v>
      </c>
      <c r="B35" s="134" t="s">
        <v>486</v>
      </c>
      <c r="C35" s="77" t="n">
        <v>373.137</v>
      </c>
      <c r="D35" s="135"/>
      <c r="E35" s="135"/>
    </row>
    <row r="36" customFormat="false" ht="15.75" hidden="false" customHeight="false" outlineLevel="0" collapsed="false">
      <c r="A36" s="136" t="s">
        <v>484</v>
      </c>
      <c r="B36" s="134" t="s">
        <v>487</v>
      </c>
      <c r="C36" s="77" t="n">
        <v>100.8451122943</v>
      </c>
      <c r="D36" s="135"/>
      <c r="E36" s="135"/>
    </row>
    <row r="37" customFormat="false" ht="15.75" hidden="false" customHeight="false" outlineLevel="0" collapsed="false">
      <c r="A37" s="57" t="s">
        <v>488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9</v>
      </c>
      <c r="B38" s="134" t="s">
        <v>490</v>
      </c>
      <c r="C38" s="135"/>
      <c r="D38" s="135"/>
      <c r="E38" s="135"/>
    </row>
    <row r="39" customFormat="false" ht="15.75" hidden="false" customHeight="false" outlineLevel="0" collapsed="false">
      <c r="A39" s="136" t="s">
        <v>484</v>
      </c>
      <c r="B39" s="134" t="s">
        <v>491</v>
      </c>
      <c r="C39" s="135"/>
      <c r="D39" s="135"/>
      <c r="E39" s="135"/>
    </row>
    <row r="40" customFormat="false" ht="15.75" hidden="false" customHeight="false" outlineLevel="0" collapsed="false">
      <c r="A40" s="62" t="s">
        <v>482</v>
      </c>
      <c r="B40" s="134" t="s">
        <v>492</v>
      </c>
      <c r="C40" s="77" t="n">
        <v>45293.562</v>
      </c>
      <c r="D40" s="135"/>
      <c r="E40" s="135"/>
    </row>
    <row r="41" customFormat="false" ht="15.75" hidden="false" customHeight="false" outlineLevel="0" collapsed="false">
      <c r="A41" s="136" t="s">
        <v>484</v>
      </c>
      <c r="B41" s="134" t="s">
        <v>493</v>
      </c>
      <c r="C41" s="77" t="n">
        <v>101.7549563561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1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4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5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62</v>
      </c>
      <c r="F19" s="49" t="s">
        <v>63</v>
      </c>
      <c r="G19" s="49" t="s">
        <v>64</v>
      </c>
      <c r="H19" s="2"/>
    </row>
    <row r="20" customFormat="false" ht="47.25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66</v>
      </c>
      <c r="E20" s="53" t="s">
        <v>67</v>
      </c>
      <c r="F20" s="49" t="s">
        <v>68</v>
      </c>
      <c r="G20" s="49" t="s">
        <v>69</v>
      </c>
      <c r="H20" s="2"/>
    </row>
    <row r="21" customFormat="false" ht="47.25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53" t="s">
        <v>73</v>
      </c>
      <c r="F21" s="49" t="s">
        <v>74</v>
      </c>
      <c r="G21" s="49" t="s">
        <v>75</v>
      </c>
      <c r="H21" s="2"/>
    </row>
    <row r="22" customFormat="false" ht="47.25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2</v>
      </c>
      <c r="E22" s="53" t="s">
        <v>73</v>
      </c>
      <c r="F22" s="49" t="s">
        <v>78</v>
      </c>
      <c r="G22" s="49" t="s">
        <v>75</v>
      </c>
      <c r="H22" s="2"/>
    </row>
    <row r="23" customFormat="false" ht="47.25" hidden="false" customHeight="false" outlineLevel="0" collapsed="false">
      <c r="A23" s="52" t="s">
        <v>76</v>
      </c>
      <c r="B23" s="53" t="n">
        <v>8</v>
      </c>
      <c r="C23" s="49" t="s">
        <v>79</v>
      </c>
      <c r="D23" s="49" t="s">
        <v>72</v>
      </c>
      <c r="E23" s="53" t="s">
        <v>73</v>
      </c>
      <c r="F23" s="49" t="s">
        <v>80</v>
      </c>
      <c r="G23" s="49" t="s">
        <v>75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1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2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5</v>
      </c>
      <c r="B15" s="49" t="n">
        <v>101</v>
      </c>
      <c r="C15" s="58" t="n">
        <v>1248.8177</v>
      </c>
      <c r="D15" s="58" t="n">
        <v>107.4</v>
      </c>
    </row>
    <row r="16" customFormat="false" ht="15.75" hidden="false" customHeight="false" outlineLevel="0" collapsed="false">
      <c r="A16" s="57" t="s">
        <v>86</v>
      </c>
      <c r="B16" s="49" t="n">
        <v>102</v>
      </c>
      <c r="C16" s="58" t="n">
        <v>101.9</v>
      </c>
      <c r="D16" s="59" t="s">
        <v>87</v>
      </c>
    </row>
    <row r="17" customFormat="false" ht="15.75" hidden="false" customHeight="false" outlineLevel="0" collapsed="false">
      <c r="A17" s="57" t="s">
        <v>88</v>
      </c>
      <c r="B17" s="49" t="n">
        <v>103</v>
      </c>
      <c r="C17" s="58" t="n">
        <v>101</v>
      </c>
      <c r="D17" s="59" t="s">
        <v>87</v>
      </c>
    </row>
    <row r="18" customFormat="false" ht="31.5" hidden="false" customHeight="false" outlineLevel="0" collapsed="false">
      <c r="A18" s="57" t="s">
        <v>89</v>
      </c>
      <c r="B18" s="49" t="n">
        <v>104</v>
      </c>
      <c r="C18" s="58" t="n">
        <v>111.2</v>
      </c>
      <c r="D18" s="59" t="s">
        <v>87</v>
      </c>
    </row>
    <row r="19" customFormat="false" ht="31.5" hidden="false" customHeight="false" outlineLevel="0" collapsed="false">
      <c r="A19" s="57" t="s">
        <v>90</v>
      </c>
      <c r="B19" s="49" t="n">
        <v>105</v>
      </c>
      <c r="C19" s="58" t="n">
        <v>102</v>
      </c>
      <c r="D19" s="59" t="s">
        <v>87</v>
      </c>
    </row>
    <row r="20" customFormat="false" ht="31.5" hidden="false" customHeight="false" outlineLevel="0" collapsed="false">
      <c r="A20" s="57" t="s">
        <v>91</v>
      </c>
      <c r="B20" s="49" t="n">
        <v>106</v>
      </c>
      <c r="C20" s="58" t="n">
        <v>100.8</v>
      </c>
      <c r="D20" s="59" t="s">
        <v>87</v>
      </c>
    </row>
    <row r="21" customFormat="false" ht="31.5" hidden="false" customHeight="false" outlineLevel="0" collapsed="false">
      <c r="A21" s="57" t="s">
        <v>92</v>
      </c>
      <c r="B21" s="49" t="n">
        <v>107</v>
      </c>
      <c r="C21" s="58" t="n">
        <v>99.8</v>
      </c>
      <c r="D21" s="59" t="s">
        <v>87</v>
      </c>
    </row>
    <row r="22" customFormat="false" ht="47.25" hidden="false" customHeight="false" outlineLevel="0" collapsed="false">
      <c r="A22" s="57" t="s">
        <v>93</v>
      </c>
      <c r="B22" s="49" t="n">
        <v>108</v>
      </c>
      <c r="C22" s="58" t="n">
        <v>223.373</v>
      </c>
      <c r="D22" s="59" t="s">
        <v>87</v>
      </c>
    </row>
    <row r="23" customFormat="false" ht="47.25" hidden="false" customHeight="false" outlineLevel="0" collapsed="false">
      <c r="A23" s="57" t="s">
        <v>94</v>
      </c>
      <c r="B23" s="49" t="n">
        <v>109</v>
      </c>
      <c r="C23" s="58" t="n">
        <v>966.195</v>
      </c>
      <c r="D23" s="58" t="n">
        <v>102.1525197241</v>
      </c>
    </row>
    <row r="24" customFormat="false" ht="47.25" hidden="false" customHeight="false" outlineLevel="0" collapsed="false">
      <c r="A24" s="57" t="s">
        <v>95</v>
      </c>
      <c r="B24" s="49" t="n">
        <v>110</v>
      </c>
      <c r="C24" s="58" t="n">
        <v>115.037</v>
      </c>
      <c r="D24" s="58" t="n">
        <v>105.0518241176</v>
      </c>
    </row>
    <row r="25" customFormat="false" ht="15.75" hidden="false" customHeight="false" outlineLevel="0" collapsed="false">
      <c r="A25" s="57" t="s">
        <v>96</v>
      </c>
      <c r="B25" s="49" t="n">
        <v>111</v>
      </c>
      <c r="C25" s="58" t="n">
        <v>152.089</v>
      </c>
      <c r="D25" s="58" t="n">
        <v>111.028699454</v>
      </c>
    </row>
    <row r="26" customFormat="false" ht="31.5" hidden="false" customHeight="false" outlineLevel="0" collapsed="false">
      <c r="A26" s="57" t="s">
        <v>97</v>
      </c>
      <c r="B26" s="49" t="n">
        <v>112</v>
      </c>
      <c r="C26" s="58" t="n">
        <v>156.1044</v>
      </c>
      <c r="D26" s="58" t="n">
        <v>107.3534711123</v>
      </c>
    </row>
    <row r="27" customFormat="false" ht="15.75" hidden="false" customHeight="false" outlineLevel="0" collapsed="false">
      <c r="A27" s="57" t="s">
        <v>98</v>
      </c>
      <c r="B27" s="49" t="n">
        <v>113</v>
      </c>
      <c r="C27" s="58" t="n">
        <v>784.6631</v>
      </c>
      <c r="D27" s="58" t="n">
        <v>100.4255905704</v>
      </c>
    </row>
    <row r="28" customFormat="false" ht="15.75" hidden="false" customHeight="false" outlineLevel="0" collapsed="false">
      <c r="A28" s="57" t="s">
        <v>99</v>
      </c>
      <c r="B28" s="49" t="n">
        <v>114</v>
      </c>
      <c r="C28" s="58" t="n">
        <v>401.4369</v>
      </c>
      <c r="D28" s="58" t="n">
        <v>85.4860245114</v>
      </c>
    </row>
    <row r="29" customFormat="false" ht="15.75" hidden="false" customHeight="false" outlineLevel="0" collapsed="false">
      <c r="A29" s="57" t="s">
        <v>100</v>
      </c>
      <c r="B29" s="49" t="n">
        <v>115</v>
      </c>
      <c r="C29" s="58" t="n">
        <v>8166.82</v>
      </c>
      <c r="D29" s="58" t="n">
        <v>54.9170208188</v>
      </c>
    </row>
    <row r="30" customFormat="false" ht="15.75" hidden="false" customHeight="false" outlineLevel="0" collapsed="false">
      <c r="A30" s="60" t="s">
        <v>101</v>
      </c>
      <c r="B30" s="49"/>
      <c r="C30" s="58"/>
      <c r="D30" s="58"/>
    </row>
    <row r="31" customFormat="false" ht="15.75" hidden="false" customHeight="false" outlineLevel="0" collapsed="false">
      <c r="A31" s="61" t="s">
        <v>102</v>
      </c>
      <c r="B31" s="49" t="n">
        <v>116</v>
      </c>
      <c r="C31" s="58" t="n">
        <v>7518.2</v>
      </c>
      <c r="D31" s="58" t="n">
        <v>54.9319032032</v>
      </c>
    </row>
    <row r="32" customFormat="false" ht="15.75" hidden="false" customHeight="false" outlineLevel="0" collapsed="false">
      <c r="A32" s="61" t="s">
        <v>103</v>
      </c>
      <c r="B32" s="49" t="n">
        <v>117</v>
      </c>
      <c r="C32" s="58" t="n">
        <v>648.6</v>
      </c>
      <c r="D32" s="58" t="n">
        <v>54.7434166104</v>
      </c>
    </row>
    <row r="33" customFormat="false" ht="15.75" hidden="false" customHeight="false" outlineLevel="0" collapsed="false">
      <c r="A33" s="57" t="s">
        <v>104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5</v>
      </c>
      <c r="B34" s="49" t="n">
        <v>119</v>
      </c>
      <c r="C34" s="58" t="n">
        <v>498011.464</v>
      </c>
      <c r="D34" s="58" t="n">
        <v>87.2093731648</v>
      </c>
    </row>
    <row r="35" customFormat="false" ht="15.75" hidden="false" customHeight="false" outlineLevel="0" collapsed="false">
      <c r="A35" s="60" t="s">
        <v>101</v>
      </c>
      <c r="B35" s="49"/>
      <c r="C35" s="58"/>
      <c r="D35" s="58"/>
    </row>
    <row r="36" customFormat="false" ht="15.75" hidden="false" customHeight="false" outlineLevel="0" collapsed="false">
      <c r="A36" s="61" t="s">
        <v>106</v>
      </c>
      <c r="B36" s="49" t="n">
        <v>120</v>
      </c>
      <c r="C36" s="58" t="n">
        <v>458459.836</v>
      </c>
      <c r="D36" s="58" t="n">
        <v>87.2330067013</v>
      </c>
    </row>
    <row r="37" customFormat="false" ht="15.75" hidden="false" customHeight="false" outlineLevel="0" collapsed="false">
      <c r="A37" s="61" t="s">
        <v>107</v>
      </c>
      <c r="B37" s="49" t="n">
        <v>121</v>
      </c>
      <c r="C37" s="58" t="n">
        <v>39551.628</v>
      </c>
      <c r="D37" s="58" t="n">
        <v>86.9336860652</v>
      </c>
    </row>
    <row r="38" customFormat="false" ht="15.75" hidden="false" customHeight="false" outlineLevel="0" collapsed="false">
      <c r="A38" s="57" t="s">
        <v>108</v>
      </c>
      <c r="B38" s="49" t="n">
        <v>122</v>
      </c>
      <c r="C38" s="58" t="n">
        <v>316.7178</v>
      </c>
      <c r="D38" s="58" t="n">
        <v>111.6993069883</v>
      </c>
    </row>
    <row r="39" customFormat="false" ht="31.5" hidden="false" customHeight="false" outlineLevel="0" collapsed="false">
      <c r="A39" s="57" t="s">
        <v>109</v>
      </c>
      <c r="B39" s="49" t="n">
        <v>123</v>
      </c>
      <c r="C39" s="58" t="n">
        <v>92.683</v>
      </c>
      <c r="D39" s="58" t="n">
        <v>92.2981168527</v>
      </c>
    </row>
    <row r="40" customFormat="false" ht="15.75" hidden="false" customHeight="false" outlineLevel="0" collapsed="false">
      <c r="A40" s="57" t="s">
        <v>110</v>
      </c>
      <c r="B40" s="49" t="n">
        <v>124</v>
      </c>
      <c r="C40" s="58" t="n">
        <v>163.688</v>
      </c>
      <c r="D40" s="58" t="n">
        <v>117.3138393177</v>
      </c>
    </row>
    <row r="41" customFormat="false" ht="15.75" hidden="false" customHeight="false" outlineLevel="0" collapsed="false">
      <c r="A41" s="57" t="s">
        <v>111</v>
      </c>
      <c r="B41" s="49" t="n">
        <v>125</v>
      </c>
      <c r="C41" s="58" t="n">
        <v>71.005</v>
      </c>
      <c r="D41" s="58" t="n">
        <v>181.5381075346</v>
      </c>
    </row>
    <row r="42" customFormat="false" ht="15.75" hidden="false" customHeight="false" outlineLevel="0" collapsed="false">
      <c r="A42" s="57" t="s">
        <v>112</v>
      </c>
      <c r="B42" s="49" t="n">
        <v>126</v>
      </c>
      <c r="C42" s="58" t="n">
        <v>79.5</v>
      </c>
      <c r="D42" s="59" t="s">
        <v>87</v>
      </c>
    </row>
    <row r="43" customFormat="false" ht="15.75" hidden="false" customHeight="false" outlineLevel="0" collapsed="false">
      <c r="A43" s="57" t="s">
        <v>113</v>
      </c>
      <c r="B43" s="49" t="n">
        <v>127</v>
      </c>
      <c r="C43" s="58" t="n">
        <v>20.5</v>
      </c>
      <c r="D43" s="59" t="s">
        <v>87</v>
      </c>
    </row>
    <row r="44" customFormat="false" ht="15.75" hidden="false" customHeight="false" outlineLevel="0" collapsed="false">
      <c r="A44" s="57" t="s">
        <v>114</v>
      </c>
      <c r="B44" s="49" t="n">
        <v>128</v>
      </c>
      <c r="C44" s="58" t="n">
        <v>548.739</v>
      </c>
      <c r="D44" s="58" t="n">
        <v>108.1442372501</v>
      </c>
    </row>
    <row r="45" customFormat="false" ht="15.75" hidden="false" customHeight="false" outlineLevel="0" collapsed="false">
      <c r="A45" s="62" t="s">
        <v>115</v>
      </c>
      <c r="B45" s="49" t="n">
        <v>129</v>
      </c>
      <c r="C45" s="58" t="n">
        <v>16.925</v>
      </c>
      <c r="D45" s="58" t="n">
        <v>115.1987476178</v>
      </c>
    </row>
    <row r="46" customFormat="false" ht="15.75" hidden="false" customHeight="false" outlineLevel="0" collapsed="false">
      <c r="A46" s="57" t="s">
        <v>116</v>
      </c>
      <c r="B46" s="49" t="n">
        <v>130</v>
      </c>
      <c r="C46" s="58" t="n">
        <v>427.849</v>
      </c>
      <c r="D46" s="58" t="n">
        <v>104.8266686921</v>
      </c>
    </row>
    <row r="47" customFormat="false" ht="15.75" hidden="false" customHeight="false" outlineLevel="0" collapsed="false">
      <c r="A47" s="62" t="s">
        <v>115</v>
      </c>
      <c r="B47" s="49" t="n">
        <v>131</v>
      </c>
      <c r="C47" s="58" t="n">
        <v>23.947</v>
      </c>
      <c r="D47" s="58" t="n">
        <v>90.1754782347</v>
      </c>
    </row>
    <row r="48" customFormat="false" ht="15.75" hidden="false" customHeight="false" outlineLevel="0" collapsed="false">
      <c r="A48" s="57" t="s">
        <v>117</v>
      </c>
      <c r="B48" s="49" t="n">
        <v>132</v>
      </c>
      <c r="C48" s="58" t="n">
        <v>110.9</v>
      </c>
      <c r="D48" s="59" t="s">
        <v>87</v>
      </c>
    </row>
    <row r="49" customFormat="false" ht="15.75" hidden="false" customHeight="false" outlineLevel="0" collapsed="false">
      <c r="A49" s="57" t="s">
        <v>118</v>
      </c>
      <c r="B49" s="49" t="n">
        <v>133</v>
      </c>
      <c r="C49" s="58" t="n">
        <v>93.8</v>
      </c>
      <c r="D49" s="59" t="s">
        <v>87</v>
      </c>
    </row>
    <row r="50" customFormat="false" ht="31.5" hidden="false" customHeight="false" outlineLevel="0" collapsed="false">
      <c r="A50" s="57" t="s">
        <v>119</v>
      </c>
      <c r="B50" s="49" t="n">
        <v>134</v>
      </c>
      <c r="C50" s="63" t="s">
        <v>120</v>
      </c>
      <c r="D50" s="64"/>
    </row>
    <row r="51" customFormat="false" ht="31.5" hidden="false" customHeight="false" outlineLevel="0" collapsed="false">
      <c r="A51" s="57" t="s">
        <v>121</v>
      </c>
      <c r="B51" s="49" t="n">
        <v>135</v>
      </c>
      <c r="C51" s="58" t="n">
        <v>25877.2</v>
      </c>
      <c r="D51" s="58" t="n">
        <v>103.5585080839</v>
      </c>
    </row>
    <row r="52" customFormat="false" ht="15.75" hidden="false" customHeight="false" outlineLevel="0" collapsed="false">
      <c r="A52" s="57" t="s">
        <v>122</v>
      </c>
      <c r="B52" s="49" t="n">
        <v>136</v>
      </c>
      <c r="C52" s="58" t="n">
        <v>90.3</v>
      </c>
      <c r="D52" s="59" t="s">
        <v>87</v>
      </c>
    </row>
    <row r="53" customFormat="false" ht="15.75" hidden="false" customHeight="false" outlineLevel="0" collapsed="false">
      <c r="A53" s="57" t="s">
        <v>123</v>
      </c>
      <c r="B53" s="49" t="n">
        <v>137</v>
      </c>
      <c r="C53" s="58" t="n">
        <v>3.18</v>
      </c>
      <c r="D53" s="58" t="n">
        <v>92.9824561404</v>
      </c>
    </row>
    <row r="54" customFormat="false" ht="31.5" hidden="false" customHeight="false" outlineLevel="0" collapsed="false">
      <c r="A54" s="57" t="s">
        <v>124</v>
      </c>
      <c r="B54" s="49" t="n">
        <v>138</v>
      </c>
      <c r="C54" s="58" t="n">
        <v>2016.6</v>
      </c>
      <c r="D54" s="58" t="n">
        <v>101.9</v>
      </c>
    </row>
    <row r="55" customFormat="false" ht="15.75" hidden="false" customHeight="false" outlineLevel="0" collapsed="false">
      <c r="A55" s="62" t="s">
        <v>125</v>
      </c>
      <c r="B55" s="49" t="n">
        <v>139</v>
      </c>
      <c r="C55" s="58" t="n">
        <v>1893.3</v>
      </c>
      <c r="D55" s="58" t="n">
        <v>101.024491756</v>
      </c>
    </row>
    <row r="56" customFormat="false" ht="15.75" hidden="false" customHeight="false" outlineLevel="0" collapsed="false">
      <c r="A56" s="62" t="s">
        <v>126</v>
      </c>
      <c r="B56" s="49" t="n">
        <v>140</v>
      </c>
      <c r="C56" s="65" t="n">
        <v>123.3</v>
      </c>
      <c r="D56" s="58" t="n">
        <v>117.540514776</v>
      </c>
    </row>
    <row r="57" customFormat="false" ht="15.75" hidden="false" customHeight="false" outlineLevel="0" collapsed="false">
      <c r="A57" s="57" t="s">
        <v>127</v>
      </c>
      <c r="B57" s="49" t="n">
        <v>141</v>
      </c>
      <c r="C57" s="66" t="n">
        <v>4489688</v>
      </c>
      <c r="D57" s="58" t="n">
        <v>100.9263615721</v>
      </c>
    </row>
    <row r="58" customFormat="false" ht="31.5" hidden="false" customHeight="false" outlineLevel="0" collapsed="false">
      <c r="A58" s="57" t="s">
        <v>128</v>
      </c>
      <c r="B58" s="49" t="n">
        <v>142</v>
      </c>
      <c r="C58" s="66" t="n">
        <v>87606</v>
      </c>
      <c r="D58" s="58" t="n">
        <v>101.5</v>
      </c>
    </row>
    <row r="59" customFormat="false" ht="15.75" hidden="false" customHeight="false" outlineLevel="0" collapsed="false">
      <c r="A59" s="57" t="s">
        <v>129</v>
      </c>
      <c r="B59" s="49" t="n">
        <v>143</v>
      </c>
      <c r="C59" s="66" t="n">
        <v>4402082</v>
      </c>
      <c r="D59" s="58" t="n">
        <v>100.9155126857</v>
      </c>
    </row>
    <row r="60" customFormat="false" ht="15.75" hidden="false" customHeight="false" outlineLevel="0" collapsed="false">
      <c r="A60" s="60" t="s">
        <v>130</v>
      </c>
      <c r="B60" s="49"/>
      <c r="C60" s="66"/>
      <c r="D60" s="58"/>
    </row>
    <row r="61" customFormat="false" ht="47.25" hidden="false" customHeight="false" outlineLevel="0" collapsed="false">
      <c r="A61" s="61" t="s">
        <v>131</v>
      </c>
      <c r="B61" s="49" t="n">
        <v>144</v>
      </c>
      <c r="C61" s="66" t="n">
        <v>84899</v>
      </c>
      <c r="D61" s="58" t="n">
        <v>99.7</v>
      </c>
    </row>
    <row r="62" customFormat="false" ht="15.75" hidden="false" customHeight="false" outlineLevel="0" collapsed="false">
      <c r="A62" s="67" t="s">
        <v>132</v>
      </c>
      <c r="B62" s="49" t="n">
        <v>145</v>
      </c>
      <c r="C62" s="66" t="n">
        <v>79238</v>
      </c>
      <c r="D62" s="58" t="n">
        <v>99.2</v>
      </c>
    </row>
    <row r="63" customFormat="false" ht="31.5" hidden="false" customHeight="false" outlineLevel="0" collapsed="false">
      <c r="A63" s="57" t="s">
        <v>133</v>
      </c>
      <c r="B63" s="49" t="n">
        <v>146</v>
      </c>
      <c r="C63" s="66" t="n">
        <v>117272</v>
      </c>
      <c r="D63" s="59" t="s">
        <v>87</v>
      </c>
    </row>
    <row r="64" customFormat="false" ht="15.75" hidden="false" customHeight="false" outlineLevel="0" collapsed="false">
      <c r="A64" s="57" t="s">
        <v>134</v>
      </c>
      <c r="B64" s="49" t="n">
        <v>147</v>
      </c>
      <c r="C64" s="68" t="s">
        <v>120</v>
      </c>
      <c r="D64" s="64"/>
    </row>
    <row r="65" customFormat="false" ht="31.5" hidden="false" customHeight="false" outlineLevel="0" collapsed="false">
      <c r="A65" s="57" t="s">
        <v>135</v>
      </c>
      <c r="B65" s="49" t="n">
        <v>148</v>
      </c>
      <c r="C65" s="68" t="s">
        <v>120</v>
      </c>
      <c r="D65" s="69"/>
    </row>
    <row r="66" customFormat="false" ht="15.75" hidden="false" customHeight="false" outlineLevel="0" collapsed="false">
      <c r="A66" s="57" t="s">
        <v>136</v>
      </c>
      <c r="B66" s="49" t="n">
        <v>149</v>
      </c>
      <c r="C66" s="66" t="n">
        <v>895</v>
      </c>
      <c r="D66" s="59" t="s">
        <v>87</v>
      </c>
    </row>
    <row r="67" customFormat="false" ht="15.75" hidden="false" customHeight="false" outlineLevel="0" collapsed="false">
      <c r="A67" s="60" t="s">
        <v>130</v>
      </c>
      <c r="B67" s="49"/>
      <c r="C67" s="66"/>
      <c r="D67" s="58"/>
    </row>
    <row r="68" customFormat="false" ht="31.5" hidden="false" customHeight="false" outlineLevel="0" collapsed="false">
      <c r="A68" s="61" t="s">
        <v>137</v>
      </c>
      <c r="B68" s="49" t="n">
        <v>150</v>
      </c>
      <c r="C68" s="66" t="n">
        <v>895</v>
      </c>
      <c r="D68" s="59" t="s">
        <v>87</v>
      </c>
    </row>
    <row r="69" customFormat="false" ht="15.75" hidden="false" customHeight="false" outlineLevel="0" collapsed="false">
      <c r="A69" s="57" t="s">
        <v>138</v>
      </c>
      <c r="B69" s="49" t="n">
        <v>151</v>
      </c>
      <c r="C69" s="58" t="n">
        <v>4071.18</v>
      </c>
      <c r="D69" s="58" t="n">
        <v>99.9891934906</v>
      </c>
    </row>
    <row r="70" customFormat="false" ht="31.5" hidden="false" customHeight="false" outlineLevel="0" collapsed="false">
      <c r="A70" s="57" t="s">
        <v>139</v>
      </c>
      <c r="B70" s="49" t="n">
        <v>152</v>
      </c>
      <c r="C70" s="58" t="n">
        <v>61.8</v>
      </c>
      <c r="D70" s="59" t="s">
        <v>87</v>
      </c>
    </row>
    <row r="71" customFormat="false" ht="12.75" hidden="true" customHeight="false" outlineLevel="0" collapsed="false">
      <c r="A71" s="70" t="s">
        <v>140</v>
      </c>
      <c r="B71" s="71" t="n">
        <v>-101</v>
      </c>
      <c r="C71" s="72" t="n">
        <v>142.9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1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2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3</v>
      </c>
      <c r="B15" s="49"/>
      <c r="C15" s="76"/>
      <c r="D15" s="76"/>
    </row>
    <row r="16" customFormat="false" ht="15.75" hidden="false" customHeight="false" outlineLevel="0" collapsed="false">
      <c r="A16" s="62" t="s">
        <v>144</v>
      </c>
      <c r="B16" s="49" t="n">
        <v>201</v>
      </c>
      <c r="C16" s="77" t="n">
        <v>2719968.229</v>
      </c>
      <c r="D16" s="77" t="n">
        <v>87.7777101437</v>
      </c>
    </row>
    <row r="17" customFormat="false" ht="31.5" hidden="false" customHeight="false" outlineLevel="0" collapsed="false">
      <c r="A17" s="62" t="s">
        <v>145</v>
      </c>
      <c r="B17" s="49" t="n">
        <v>202</v>
      </c>
      <c r="C17" s="77" t="n">
        <v>2509494.247</v>
      </c>
      <c r="D17" s="77" t="n">
        <v>85.9311864515</v>
      </c>
    </row>
    <row r="18" customFormat="false" ht="15.75" hidden="false" customHeight="false" outlineLevel="0" collapsed="false">
      <c r="A18" s="62" t="s">
        <v>146</v>
      </c>
      <c r="B18" s="49" t="n">
        <v>203</v>
      </c>
      <c r="C18" s="77" t="n">
        <v>7255.542</v>
      </c>
      <c r="D18" s="77" t="n">
        <v>103.1789836058</v>
      </c>
    </row>
    <row r="19" customFormat="false" ht="31.5" hidden="false" customHeight="false" outlineLevel="0" collapsed="false">
      <c r="A19" s="62" t="s">
        <v>147</v>
      </c>
      <c r="B19" s="49" t="n">
        <v>204</v>
      </c>
      <c r="C19" s="77" t="n">
        <v>14411.845</v>
      </c>
      <c r="D19" s="77" t="n">
        <v>257.7521878857</v>
      </c>
    </row>
    <row r="20" customFormat="false" ht="15.75" hidden="false" customHeight="false" outlineLevel="0" collapsed="false">
      <c r="A20" s="62" t="s">
        <v>148</v>
      </c>
      <c r="B20" s="49" t="n">
        <v>205</v>
      </c>
      <c r="C20" s="77" t="n">
        <v>189637.034</v>
      </c>
      <c r="D20" s="77" t="n">
        <v>112.88509523</v>
      </c>
    </row>
    <row r="21" customFormat="false" ht="15.75" hidden="false" customHeight="false" outlineLevel="0" collapsed="false">
      <c r="A21" s="62" t="s">
        <v>149</v>
      </c>
      <c r="B21" s="49" t="n">
        <v>206</v>
      </c>
      <c r="C21" s="77" t="n">
        <v>55805.05</v>
      </c>
      <c r="D21" s="77" t="n">
        <v>108.6252962813</v>
      </c>
    </row>
    <row r="22" customFormat="false" ht="15.75" hidden="false" customHeight="false" outlineLevel="0" collapsed="false">
      <c r="A22" s="62" t="s">
        <v>150</v>
      </c>
      <c r="B22" s="49" t="n">
        <v>207</v>
      </c>
      <c r="C22" s="77" t="n">
        <v>37918.82</v>
      </c>
      <c r="D22" s="77" t="n">
        <v>112.8595426427</v>
      </c>
    </row>
    <row r="23" customFormat="false" ht="15.75" hidden="false" customHeight="false" outlineLevel="0" collapsed="false">
      <c r="A23" s="61" t="s">
        <v>151</v>
      </c>
      <c r="B23" s="49"/>
      <c r="C23" s="77"/>
      <c r="D23" s="77"/>
    </row>
    <row r="24" customFormat="false" ht="15.75" hidden="false" customHeight="false" outlineLevel="0" collapsed="false">
      <c r="A24" s="67" t="s">
        <v>152</v>
      </c>
      <c r="B24" s="49" t="n">
        <v>208</v>
      </c>
      <c r="C24" s="77" t="n">
        <v>10964.53</v>
      </c>
      <c r="D24" s="77" t="n">
        <v>75.5497609004</v>
      </c>
    </row>
    <row r="25" customFormat="false" ht="15.75" hidden="false" customHeight="false" outlineLevel="0" collapsed="false">
      <c r="A25" s="67" t="s">
        <v>153</v>
      </c>
      <c r="B25" s="49" t="n">
        <v>209</v>
      </c>
      <c r="C25" s="77" t="n">
        <v>1973.615</v>
      </c>
      <c r="D25" s="77" t="n">
        <v>75.5497565782</v>
      </c>
    </row>
    <row r="26" customFormat="false" ht="15.75" hidden="false" customHeight="false" outlineLevel="0" collapsed="false">
      <c r="A26" s="57" t="s">
        <v>154</v>
      </c>
      <c r="B26" s="49"/>
      <c r="C26" s="77"/>
      <c r="D26" s="77"/>
    </row>
    <row r="27" customFormat="false" ht="15.75" hidden="false" customHeight="false" outlineLevel="0" collapsed="false">
      <c r="A27" s="62" t="s">
        <v>155</v>
      </c>
      <c r="B27" s="49" t="n">
        <v>210</v>
      </c>
      <c r="C27" s="77" t="n">
        <v>578126.371</v>
      </c>
      <c r="D27" s="77" t="n">
        <v>106.8913221564</v>
      </c>
    </row>
    <row r="28" customFormat="false" ht="15.75" hidden="false" customHeight="false" outlineLevel="0" collapsed="false">
      <c r="A28" s="78" t="s">
        <v>101</v>
      </c>
      <c r="B28" s="49"/>
      <c r="C28" s="77"/>
      <c r="D28" s="77"/>
    </row>
    <row r="29" customFormat="false" ht="31.5" hidden="false" customHeight="false" outlineLevel="0" collapsed="false">
      <c r="A29" s="67" t="s">
        <v>156</v>
      </c>
      <c r="B29" s="49" t="n">
        <v>211</v>
      </c>
      <c r="C29" s="77" t="n">
        <v>17526.774</v>
      </c>
      <c r="D29" s="77" t="n">
        <v>106.205049589</v>
      </c>
    </row>
    <row r="30" customFormat="false" ht="31.5" hidden="false" customHeight="false" outlineLevel="0" collapsed="false">
      <c r="A30" s="67" t="s">
        <v>157</v>
      </c>
      <c r="B30" s="49" t="n">
        <v>212</v>
      </c>
      <c r="C30" s="77" t="n">
        <v>413827.814</v>
      </c>
      <c r="D30" s="77" t="n">
        <v>106.7612984263</v>
      </c>
    </row>
    <row r="31" customFormat="false" ht="15.75" hidden="false" customHeight="false" outlineLevel="0" collapsed="false">
      <c r="A31" s="62" t="s">
        <v>158</v>
      </c>
      <c r="B31" s="49" t="n">
        <v>213</v>
      </c>
      <c r="C31" s="77" t="n">
        <v>545685.145</v>
      </c>
      <c r="D31" s="77" t="n">
        <v>104.6426576202</v>
      </c>
    </row>
    <row r="32" customFormat="false" ht="15.75" hidden="false" customHeight="false" outlineLevel="0" collapsed="false">
      <c r="A32" s="78" t="s">
        <v>159</v>
      </c>
      <c r="B32" s="49"/>
      <c r="C32" s="77"/>
      <c r="D32" s="77"/>
    </row>
    <row r="33" customFormat="false" ht="31.5" hidden="false" customHeight="false" outlineLevel="0" collapsed="false">
      <c r="A33" s="79" t="s">
        <v>160</v>
      </c>
      <c r="B33" s="49" t="n">
        <v>214</v>
      </c>
      <c r="C33" s="77" t="n">
        <v>6486.42</v>
      </c>
      <c r="D33" s="77" t="n">
        <v>109.9681187701</v>
      </c>
    </row>
    <row r="34" customFormat="false" ht="47.25" hidden="false" customHeight="false" outlineLevel="0" collapsed="false">
      <c r="A34" s="67" t="s">
        <v>161</v>
      </c>
      <c r="B34" s="49" t="n">
        <v>215</v>
      </c>
      <c r="C34" s="77" t="n">
        <v>46861.305</v>
      </c>
      <c r="D34" s="77" t="n">
        <v>92.0243828367</v>
      </c>
    </row>
    <row r="35" customFormat="false" ht="15.75" hidden="false" customHeight="false" outlineLevel="0" collapsed="false">
      <c r="A35" s="62" t="s">
        <v>162</v>
      </c>
      <c r="B35" s="49" t="n">
        <v>216</v>
      </c>
      <c r="C35" s="77" t="n">
        <v>94.3885579992</v>
      </c>
      <c r="D35" s="80" t="s">
        <v>87</v>
      </c>
    </row>
    <row r="36" customFormat="false" ht="15.75" hidden="false" customHeight="false" outlineLevel="0" collapsed="false">
      <c r="A36" s="62" t="s">
        <v>163</v>
      </c>
      <c r="B36" s="49" t="n">
        <v>217</v>
      </c>
      <c r="C36" s="77" t="n">
        <v>64664.616</v>
      </c>
      <c r="D36" s="77" t="n">
        <v>128.8483801531</v>
      </c>
    </row>
    <row r="37" customFormat="false" ht="15.75" hidden="false" customHeight="false" outlineLevel="0" collapsed="false">
      <c r="A37" s="62" t="s">
        <v>164</v>
      </c>
      <c r="B37" s="49" t="n">
        <v>218</v>
      </c>
      <c r="C37" s="77" t="n">
        <v>32286.893</v>
      </c>
      <c r="D37" s="77" t="n">
        <v>104.8765261344</v>
      </c>
    </row>
    <row r="38" customFormat="false" ht="15.75" hidden="false" customHeight="false" outlineLevel="0" collapsed="false">
      <c r="A38" s="62" t="s">
        <v>165</v>
      </c>
      <c r="B38" s="49" t="n">
        <v>219</v>
      </c>
      <c r="C38" s="77" t="n">
        <v>33516.951</v>
      </c>
      <c r="D38" s="77" t="n">
        <v>107.2255376369</v>
      </c>
    </row>
    <row r="39" customFormat="false" ht="15.75" hidden="false" customHeight="false" outlineLevel="0" collapsed="false">
      <c r="A39" s="78" t="s">
        <v>101</v>
      </c>
      <c r="B39" s="49"/>
      <c r="C39" s="77"/>
      <c r="D39" s="77"/>
    </row>
    <row r="40" customFormat="false" ht="15.75" hidden="false" customHeight="false" outlineLevel="0" collapsed="false">
      <c r="A40" s="67" t="s">
        <v>166</v>
      </c>
      <c r="B40" s="49" t="n">
        <v>220</v>
      </c>
      <c r="C40" s="77" t="n">
        <v>21861.808</v>
      </c>
      <c r="D40" s="77" t="n">
        <v>102.1747016731</v>
      </c>
    </row>
    <row r="41" customFormat="false" ht="15.75" hidden="false" customHeight="false" outlineLevel="0" collapsed="false">
      <c r="A41" s="57" t="s">
        <v>167</v>
      </c>
      <c r="B41" s="49"/>
      <c r="C41" s="77"/>
      <c r="D41" s="77"/>
    </row>
    <row r="42" customFormat="false" ht="15.75" hidden="false" customHeight="false" outlineLevel="0" collapsed="false">
      <c r="A42" s="62" t="s">
        <v>168</v>
      </c>
      <c r="B42" s="49" t="n">
        <v>221</v>
      </c>
      <c r="C42" s="77" t="n">
        <v>346224.00679821</v>
      </c>
      <c r="D42" s="77" t="n">
        <v>107.5854842529</v>
      </c>
    </row>
    <row r="43" customFormat="false" ht="15.75" hidden="false" customHeight="false" outlineLevel="0" collapsed="false">
      <c r="A43" s="62" t="s">
        <v>169</v>
      </c>
      <c r="B43" s="49" t="n">
        <v>222</v>
      </c>
      <c r="C43" s="77" t="n">
        <v>45009.111808</v>
      </c>
      <c r="D43" s="77" t="n">
        <v>107.5927984879</v>
      </c>
    </row>
    <row r="44" customFormat="false" ht="15.75" hidden="false" customHeight="false" outlineLevel="0" collapsed="false">
      <c r="A44" s="62" t="s">
        <v>170</v>
      </c>
      <c r="B44" s="49" t="n">
        <v>223</v>
      </c>
      <c r="C44" s="77" t="n">
        <v>14608.79416803</v>
      </c>
      <c r="D44" s="77" t="n">
        <v>140.4633025055</v>
      </c>
    </row>
    <row r="45" customFormat="false" ht="15.75" hidden="false" customHeight="false" outlineLevel="0" collapsed="false">
      <c r="A45" s="62" t="s">
        <v>171</v>
      </c>
      <c r="B45" s="49" t="n">
        <v>224</v>
      </c>
      <c r="C45" s="77" t="n">
        <v>1312.938517</v>
      </c>
      <c r="D45" s="77" t="n">
        <v>140.2695779978</v>
      </c>
    </row>
    <row r="46" customFormat="false" ht="15.75" hidden="false" customHeight="false" outlineLevel="0" collapsed="false">
      <c r="A46" s="62" t="s">
        <v>172</v>
      </c>
      <c r="B46" s="49" t="n">
        <v>225</v>
      </c>
      <c r="C46" s="77" t="n">
        <v>7.84828521</v>
      </c>
      <c r="D46" s="77" t="n">
        <v>24.8886208177</v>
      </c>
    </row>
    <row r="47" customFormat="false" ht="15.75" hidden="false" customHeight="false" outlineLevel="0" collapsed="false">
      <c r="A47" s="62" t="s">
        <v>173</v>
      </c>
      <c r="B47" s="49" t="n">
        <v>226</v>
      </c>
      <c r="C47" s="77" t="n">
        <v>1.177249</v>
      </c>
      <c r="D47" s="77" t="n">
        <v>24.8886852738</v>
      </c>
    </row>
    <row r="48" customFormat="false" ht="15.75" hidden="false" customHeight="false" outlineLevel="0" collapsed="false">
      <c r="A48" s="62" t="s">
        <v>174</v>
      </c>
      <c r="B48" s="49" t="n">
        <v>227</v>
      </c>
      <c r="C48" s="77" t="n">
        <v>412.50026039</v>
      </c>
      <c r="D48" s="77" t="n">
        <v>148.5735817153</v>
      </c>
    </row>
    <row r="49" customFormat="false" ht="15.75" hidden="false" customHeight="false" outlineLevel="0" collapsed="false">
      <c r="A49" s="62" t="s">
        <v>175</v>
      </c>
      <c r="B49" s="49" t="n">
        <v>228</v>
      </c>
      <c r="C49" s="77" t="n">
        <v>123.364701</v>
      </c>
      <c r="D49" s="77" t="n">
        <v>150.7862661436</v>
      </c>
    </row>
    <row r="50" customFormat="false" ht="15.75" hidden="false" customHeight="false" outlineLevel="0" collapsed="false">
      <c r="A50" s="62" t="s">
        <v>176</v>
      </c>
      <c r="B50" s="49" t="n">
        <v>229</v>
      </c>
      <c r="C50" s="77" t="n">
        <v>132.2622561</v>
      </c>
      <c r="D50" s="77" t="n">
        <v>83.5002881889</v>
      </c>
    </row>
    <row r="51" customFormat="false" ht="15.75" hidden="false" customHeight="false" outlineLevel="0" collapsed="false">
      <c r="A51" s="62" t="s">
        <v>177</v>
      </c>
      <c r="B51" s="49" t="n">
        <v>230</v>
      </c>
      <c r="C51" s="77" t="n">
        <v>46.248441</v>
      </c>
      <c r="D51" s="77" t="n">
        <v>83.5659740913</v>
      </c>
    </row>
    <row r="52" customFormat="false" ht="15.75" hidden="false" customHeight="false" outlineLevel="0" collapsed="false">
      <c r="A52" s="62" t="s">
        <v>178</v>
      </c>
      <c r="B52" s="49" t="n">
        <v>231</v>
      </c>
      <c r="C52" s="77" t="n">
        <v>70.43236585</v>
      </c>
      <c r="D52" s="77" t="n">
        <v>119.1383623568</v>
      </c>
    </row>
    <row r="53" customFormat="false" ht="15.75" hidden="false" customHeight="false" outlineLevel="0" collapsed="false">
      <c r="A53" s="62" t="s">
        <v>179</v>
      </c>
      <c r="B53" s="49" t="n">
        <v>232</v>
      </c>
      <c r="C53" s="77" t="n">
        <v>9.318364</v>
      </c>
      <c r="D53" s="77" t="n">
        <v>111.6344475257</v>
      </c>
    </row>
    <row r="54" customFormat="false" ht="15.75" hidden="false" customHeight="false" outlineLevel="0" collapsed="false">
      <c r="A54" s="57" t="s">
        <v>180</v>
      </c>
      <c r="B54" s="49"/>
      <c r="C54" s="77"/>
      <c r="D54" s="77"/>
    </row>
    <row r="55" customFormat="false" ht="15.75" hidden="false" customHeight="false" outlineLevel="0" collapsed="false">
      <c r="A55" s="62" t="s">
        <v>181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2</v>
      </c>
      <c r="B56" s="49" t="n">
        <v>234</v>
      </c>
      <c r="C56" s="77" t="n">
        <v>16348</v>
      </c>
      <c r="D56" s="77" t="n">
        <v>102.8111439532</v>
      </c>
    </row>
    <row r="57" customFormat="false" ht="15.75" hidden="false" customHeight="false" outlineLevel="0" collapsed="false">
      <c r="A57" s="62" t="s">
        <v>183</v>
      </c>
      <c r="B57" s="49" t="n">
        <v>235</v>
      </c>
      <c r="C57" s="77" t="n">
        <v>36</v>
      </c>
      <c r="D57" s="77" t="n">
        <v>94.7368421053</v>
      </c>
    </row>
    <row r="58" customFormat="false" ht="15.75" hidden="false" customHeight="false" outlineLevel="0" collapsed="false">
      <c r="A58" s="62" t="s">
        <v>184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5</v>
      </c>
      <c r="B59" s="49" t="n">
        <v>237</v>
      </c>
      <c r="C59" s="77" t="n">
        <v>79830.304</v>
      </c>
      <c r="D59" s="77" t="n">
        <v>122.9490174427</v>
      </c>
    </row>
    <row r="60" customFormat="false" ht="15.75" hidden="false" customHeight="false" outlineLevel="0" collapsed="false">
      <c r="A60" s="62" t="s">
        <v>186</v>
      </c>
      <c r="B60" s="49" t="n">
        <v>238</v>
      </c>
      <c r="C60" s="77" t="n">
        <v>79170.741</v>
      </c>
      <c r="D60" s="77" t="n">
        <v>123.0796229561</v>
      </c>
    </row>
    <row r="61" customFormat="false" ht="15.75" hidden="false" customHeight="false" outlineLevel="0" collapsed="false">
      <c r="A61" s="62" t="s">
        <v>187</v>
      </c>
      <c r="B61" s="49" t="n">
        <v>239</v>
      </c>
      <c r="C61" s="77" t="n">
        <v>19.77</v>
      </c>
      <c r="D61" s="77" t="n">
        <v>104.8862008595</v>
      </c>
    </row>
    <row r="62" customFormat="false" ht="15.75" hidden="false" customHeight="false" outlineLevel="0" collapsed="false">
      <c r="A62" s="62" t="s">
        <v>188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9</v>
      </c>
      <c r="B63" s="49"/>
      <c r="C63" s="77"/>
      <c r="D63" s="77"/>
    </row>
    <row r="64" customFormat="false" ht="15.75" hidden="false" customHeight="false" outlineLevel="0" collapsed="false">
      <c r="A64" s="62" t="s">
        <v>190</v>
      </c>
      <c r="B64" s="49" t="n">
        <v>241</v>
      </c>
      <c r="C64" s="81" t="n">
        <v>3524760</v>
      </c>
      <c r="D64" s="77" t="n">
        <v>191.6920188692</v>
      </c>
    </row>
    <row r="65" customFormat="false" ht="15.75" hidden="false" customHeight="false" outlineLevel="0" collapsed="false">
      <c r="A65" s="62" t="s">
        <v>191</v>
      </c>
      <c r="B65" s="49" t="n">
        <v>242</v>
      </c>
      <c r="C65" s="81" t="n">
        <v>273853015</v>
      </c>
      <c r="D65" s="77" t="n">
        <v>76.5286607746</v>
      </c>
    </row>
    <row r="66" customFormat="false" ht="78.75" hidden="false" customHeight="false" outlineLevel="0" collapsed="false">
      <c r="A66" s="62" t="s">
        <v>192</v>
      </c>
      <c r="B66" s="49" t="n">
        <v>243</v>
      </c>
      <c r="C66" s="81" t="n">
        <v>10888513</v>
      </c>
      <c r="D66" s="77" t="n">
        <v>92.6710508017</v>
      </c>
    </row>
    <row r="67" customFormat="false" ht="78.75" hidden="false" customHeight="false" outlineLevel="0" collapsed="false">
      <c r="A67" s="62" t="s">
        <v>193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4</v>
      </c>
      <c r="B68" s="49"/>
      <c r="C68" s="77"/>
      <c r="D68" s="77"/>
    </row>
    <row r="69" customFormat="false" ht="15.75" hidden="false" customHeight="false" outlineLevel="0" collapsed="false">
      <c r="A69" s="62" t="s">
        <v>195</v>
      </c>
      <c r="B69" s="49" t="n">
        <v>245</v>
      </c>
      <c r="C69" s="81" t="n">
        <v>13967</v>
      </c>
      <c r="D69" s="77" t="n">
        <v>99.423405467</v>
      </c>
    </row>
    <row r="70" customFormat="false" ht="15.75" hidden="false" customHeight="false" outlineLevel="0" collapsed="false">
      <c r="A70" s="62" t="s">
        <v>196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7</v>
      </c>
      <c r="B71" s="49" t="n">
        <v>247</v>
      </c>
      <c r="C71" s="77" t="n">
        <v>662177.417</v>
      </c>
      <c r="D71" s="77" t="n">
        <v>111.5265378287</v>
      </c>
    </row>
    <row r="72" customFormat="false" ht="15.75" hidden="false" customHeight="false" outlineLevel="0" collapsed="false">
      <c r="A72" s="62" t="s">
        <v>198</v>
      </c>
      <c r="B72" s="49" t="n">
        <v>248</v>
      </c>
      <c r="C72" s="76" t="n">
        <v>52075.695</v>
      </c>
      <c r="D72" s="77" t="n">
        <v>0</v>
      </c>
    </row>
    <row r="73" customFormat="false" ht="15.75" hidden="false" customHeight="false" outlineLevel="0" collapsed="false">
      <c r="A73" s="62" t="s">
        <v>199</v>
      </c>
      <c r="B73" s="49" t="n">
        <v>249</v>
      </c>
      <c r="C73" s="77" t="n">
        <v>574828.168</v>
      </c>
      <c r="D73" s="77" t="n">
        <v>106.4004144911</v>
      </c>
    </row>
    <row r="74" customFormat="false" ht="15.75" hidden="false" customHeight="false" outlineLevel="0" collapsed="false">
      <c r="A74" s="78" t="s">
        <v>101</v>
      </c>
      <c r="B74" s="49"/>
      <c r="C74" s="81"/>
      <c r="D74" s="77"/>
    </row>
    <row r="75" customFormat="false" ht="15.75" hidden="false" customHeight="false" outlineLevel="0" collapsed="false">
      <c r="A75" s="67" t="s">
        <v>200</v>
      </c>
      <c r="B75" s="49" t="n">
        <v>250</v>
      </c>
      <c r="C75" s="77" t="n">
        <v>525790.134</v>
      </c>
      <c r="D75" s="77" t="n">
        <v>97.3234982335</v>
      </c>
    </row>
    <row r="76" customFormat="false" ht="15.75" hidden="false" customHeight="false" outlineLevel="0" collapsed="false">
      <c r="A76" s="67" t="s">
        <v>201</v>
      </c>
      <c r="B76" s="49" t="n">
        <v>251</v>
      </c>
      <c r="C76" s="81" t="n">
        <v>49038.034</v>
      </c>
      <c r="D76" s="77" t="n">
        <v>0</v>
      </c>
    </row>
    <row r="77" customFormat="false" ht="15.75" hidden="false" customHeight="false" outlineLevel="0" collapsed="false">
      <c r="A77" s="62" t="s">
        <v>163</v>
      </c>
      <c r="B77" s="49" t="n">
        <v>252</v>
      </c>
      <c r="C77" s="77" t="n">
        <v>10834.657</v>
      </c>
      <c r="D77" s="77" t="n">
        <v>100.359796862</v>
      </c>
    </row>
    <row r="78" customFormat="false" ht="15.75" hidden="false" customHeight="false" outlineLevel="0" collapsed="false">
      <c r="A78" s="57" t="s">
        <v>202</v>
      </c>
      <c r="B78" s="49"/>
      <c r="C78" s="81"/>
      <c r="D78" s="77"/>
    </row>
    <row r="79" customFormat="false" ht="31.5" hidden="false" customHeight="false" outlineLevel="0" collapsed="false">
      <c r="A79" s="62" t="s">
        <v>203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4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5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6</v>
      </c>
      <c r="B82" s="49" t="n">
        <v>256</v>
      </c>
      <c r="C82" s="76" t="n">
        <v>0</v>
      </c>
      <c r="D82" s="80" t="s">
        <v>87</v>
      </c>
    </row>
    <row r="83" customFormat="false" ht="15.75" hidden="false" customHeight="false" outlineLevel="0" collapsed="false">
      <c r="A83" s="62" t="s">
        <v>207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8</v>
      </c>
      <c r="B84" s="49"/>
      <c r="C84" s="76"/>
      <c r="D84" s="77"/>
    </row>
    <row r="85" customFormat="false" ht="15.75" hidden="false" customHeight="false" outlineLevel="0" collapsed="false">
      <c r="A85" s="62" t="s">
        <v>195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30</v>
      </c>
      <c r="B86" s="49"/>
      <c r="C86" s="81"/>
      <c r="D86" s="77"/>
    </row>
    <row r="87" customFormat="false" ht="15.75" hidden="false" customHeight="false" outlineLevel="0" collapsed="false">
      <c r="A87" s="67" t="s">
        <v>209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10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1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2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3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2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4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5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6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5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7</v>
      </c>
      <c r="B97" s="49"/>
      <c r="C97" s="81"/>
      <c r="D97" s="77"/>
    </row>
    <row r="98" customFormat="false" ht="15.75" hidden="false" customHeight="false" outlineLevel="0" collapsed="false">
      <c r="A98" s="62" t="s">
        <v>195</v>
      </c>
      <c r="B98" s="49" t="n">
        <v>269</v>
      </c>
      <c r="C98" s="81" t="n">
        <v>1103167</v>
      </c>
      <c r="D98" s="77" t="n">
        <v>97.5594376899</v>
      </c>
    </row>
    <row r="99" customFormat="false" ht="15.75" hidden="false" customHeight="false" outlineLevel="0" collapsed="false">
      <c r="A99" s="78" t="s">
        <v>130</v>
      </c>
      <c r="B99" s="49"/>
      <c r="C99" s="76"/>
      <c r="D99" s="76"/>
    </row>
    <row r="100" customFormat="false" ht="15.75" hidden="false" customHeight="false" outlineLevel="0" collapsed="false">
      <c r="A100" s="67" t="s">
        <v>209</v>
      </c>
      <c r="B100" s="49" t="n">
        <v>270</v>
      </c>
      <c r="C100" s="81" t="n">
        <v>13420</v>
      </c>
      <c r="D100" s="77" t="n">
        <v>101.0770505385</v>
      </c>
    </row>
    <row r="101" customFormat="false" ht="15.75" hidden="false" customHeight="false" outlineLevel="0" collapsed="false">
      <c r="A101" s="67" t="s">
        <v>210</v>
      </c>
      <c r="B101" s="49" t="n">
        <v>271</v>
      </c>
      <c r="C101" s="81" t="n">
        <v>1089747</v>
      </c>
      <c r="D101" s="77" t="n">
        <v>97.5176445006</v>
      </c>
    </row>
    <row r="102" customFormat="false" ht="15.75" hidden="false" customHeight="false" outlineLevel="0" collapsed="false">
      <c r="A102" s="62" t="s">
        <v>218</v>
      </c>
      <c r="B102" s="49" t="n">
        <v>272</v>
      </c>
      <c r="C102" s="81" t="n">
        <v>1512399</v>
      </c>
      <c r="D102" s="77" t="n">
        <v>98.9189804353</v>
      </c>
    </row>
    <row r="103" customFormat="false" ht="15.75" hidden="false" customHeight="false" outlineLevel="0" collapsed="false">
      <c r="A103" s="78" t="s">
        <v>130</v>
      </c>
      <c r="B103" s="49"/>
      <c r="C103" s="77"/>
      <c r="D103" s="77"/>
    </row>
    <row r="104" customFormat="false" ht="15.75" hidden="false" customHeight="false" outlineLevel="0" collapsed="false">
      <c r="A104" s="67" t="s">
        <v>219</v>
      </c>
      <c r="B104" s="49" t="n">
        <v>273</v>
      </c>
      <c r="C104" s="81" t="n">
        <v>117337</v>
      </c>
      <c r="D104" s="77" t="n">
        <v>101.5728878116</v>
      </c>
    </row>
    <row r="105" customFormat="false" ht="15.75" hidden="false" customHeight="false" outlineLevel="0" collapsed="false">
      <c r="A105" s="67" t="s">
        <v>220</v>
      </c>
      <c r="B105" s="49" t="n">
        <v>274</v>
      </c>
      <c r="C105" s="81" t="n">
        <v>1395062</v>
      </c>
      <c r="D105" s="77" t="n">
        <v>98.7020723684</v>
      </c>
    </row>
    <row r="106" customFormat="false" ht="15.75" hidden="false" customHeight="false" outlineLevel="0" collapsed="false">
      <c r="A106" s="61" t="s">
        <v>221</v>
      </c>
      <c r="B106" s="49" t="n">
        <v>275</v>
      </c>
      <c r="C106" s="81" t="n">
        <v>1504672</v>
      </c>
      <c r="D106" s="77" t="n">
        <v>98.8805984862</v>
      </c>
    </row>
    <row r="107" customFormat="false" ht="15.75" hidden="false" customHeight="false" outlineLevel="0" collapsed="false">
      <c r="A107" s="67" t="s">
        <v>222</v>
      </c>
      <c r="B107" s="49" t="n">
        <v>276</v>
      </c>
      <c r="C107" s="81" t="n">
        <v>116771</v>
      </c>
      <c r="D107" s="77" t="n">
        <v>101.5576622021</v>
      </c>
    </row>
    <row r="108" customFormat="false" ht="15.75" hidden="false" customHeight="false" outlineLevel="0" collapsed="false">
      <c r="A108" s="67" t="s">
        <v>223</v>
      </c>
      <c r="B108" s="49" t="n">
        <v>277</v>
      </c>
      <c r="C108" s="81" t="n">
        <v>1387901</v>
      </c>
      <c r="D108" s="77" t="n">
        <v>98.6617863038</v>
      </c>
    </row>
    <row r="109" customFormat="false" ht="15.75" hidden="false" customHeight="false" outlineLevel="0" collapsed="false">
      <c r="A109" s="62" t="s">
        <v>224</v>
      </c>
      <c r="B109" s="49" t="n">
        <v>278</v>
      </c>
      <c r="C109" s="81" t="n">
        <v>1288196</v>
      </c>
      <c r="D109" s="77" t="n">
        <v>96.699215114</v>
      </c>
    </row>
    <row r="110" customFormat="false" ht="15.75" hidden="false" customHeight="false" outlineLevel="0" collapsed="false">
      <c r="A110" s="78" t="s">
        <v>130</v>
      </c>
      <c r="B110" s="49"/>
      <c r="C110" s="77"/>
      <c r="D110" s="77"/>
    </row>
    <row r="111" customFormat="false" ht="15.75" hidden="false" customHeight="false" outlineLevel="0" collapsed="false">
      <c r="A111" s="67" t="s">
        <v>219</v>
      </c>
      <c r="B111" s="49" t="n">
        <v>279</v>
      </c>
      <c r="C111" s="81" t="n">
        <v>111829</v>
      </c>
      <c r="D111" s="77" t="n">
        <v>103.7422886034</v>
      </c>
    </row>
    <row r="112" customFormat="false" ht="15.75" hidden="false" customHeight="false" outlineLevel="0" collapsed="false">
      <c r="A112" s="67" t="s">
        <v>220</v>
      </c>
      <c r="B112" s="49" t="n">
        <v>280</v>
      </c>
      <c r="C112" s="81" t="n">
        <v>1176367</v>
      </c>
      <c r="D112" s="77" t="n">
        <v>96.0791360149</v>
      </c>
    </row>
    <row r="113" customFormat="false" ht="15.75" hidden="false" customHeight="false" outlineLevel="0" collapsed="false">
      <c r="A113" s="61" t="s">
        <v>225</v>
      </c>
      <c r="B113" s="49" t="n">
        <v>281</v>
      </c>
      <c r="C113" s="81" t="n">
        <v>1282485</v>
      </c>
      <c r="D113" s="77" t="n">
        <v>96.6863157673</v>
      </c>
    </row>
    <row r="114" customFormat="false" ht="15.75" hidden="false" customHeight="false" outlineLevel="0" collapsed="false">
      <c r="A114" s="67" t="s">
        <v>219</v>
      </c>
      <c r="B114" s="49" t="n">
        <v>282</v>
      </c>
      <c r="C114" s="81" t="n">
        <v>111322</v>
      </c>
      <c r="D114" s="77" t="n">
        <v>103.7454684398</v>
      </c>
    </row>
    <row r="115" customFormat="false" ht="15.75" hidden="false" customHeight="false" outlineLevel="0" collapsed="false">
      <c r="A115" s="67" t="s">
        <v>220</v>
      </c>
      <c r="B115" s="49" t="n">
        <v>283</v>
      </c>
      <c r="C115" s="81" t="n">
        <v>1171163</v>
      </c>
      <c r="D115" s="77" t="n">
        <v>96.0650001312</v>
      </c>
    </row>
    <row r="116" customFormat="false" ht="15.75" hidden="false" customHeight="false" outlineLevel="0" collapsed="false">
      <c r="A116" s="62" t="s">
        <v>216</v>
      </c>
      <c r="B116" s="49" t="n">
        <v>284</v>
      </c>
      <c r="C116" s="77" t="n">
        <v>3392.503</v>
      </c>
      <c r="D116" s="77" t="n">
        <v>105.1313016747</v>
      </c>
    </row>
    <row r="117" customFormat="false" ht="15.75" hidden="false" customHeight="false" outlineLevel="0" collapsed="false">
      <c r="A117" s="78" t="s">
        <v>159</v>
      </c>
      <c r="B117" s="49"/>
      <c r="C117" s="77"/>
      <c r="D117" s="77"/>
    </row>
    <row r="118" customFormat="false" ht="15.75" hidden="false" customHeight="false" outlineLevel="0" collapsed="false">
      <c r="A118" s="67" t="s">
        <v>226</v>
      </c>
      <c r="B118" s="49" t="n">
        <v>285</v>
      </c>
      <c r="C118" s="77" t="n">
        <v>788.29</v>
      </c>
      <c r="D118" s="77" t="n">
        <v>105.732113301</v>
      </c>
    </row>
    <row r="119" customFormat="false" ht="15.75" hidden="false" customHeight="false" outlineLevel="0" collapsed="false">
      <c r="A119" s="67" t="s">
        <v>227</v>
      </c>
      <c r="B119" s="49" t="n">
        <v>286</v>
      </c>
      <c r="C119" s="77" t="n">
        <v>2604.213</v>
      </c>
      <c r="D119" s="77" t="n">
        <v>104.9507811423</v>
      </c>
    </row>
    <row r="120" customFormat="false" ht="15.75" hidden="false" customHeight="false" outlineLevel="0" collapsed="false">
      <c r="A120" s="61" t="s">
        <v>228</v>
      </c>
      <c r="B120" s="49" t="n">
        <v>287</v>
      </c>
      <c r="C120" s="77" t="n">
        <v>3372.1</v>
      </c>
      <c r="D120" s="77" t="n">
        <v>105.1414253661</v>
      </c>
    </row>
    <row r="121" customFormat="false" ht="15.75" hidden="false" customHeight="false" outlineLevel="0" collapsed="false">
      <c r="A121" s="67" t="s">
        <v>229</v>
      </c>
      <c r="B121" s="49" t="n">
        <v>288</v>
      </c>
      <c r="C121" s="77" t="n">
        <v>778.275</v>
      </c>
      <c r="D121" s="77" t="n">
        <v>105.7019497699</v>
      </c>
    </row>
    <row r="122" customFormat="false" ht="15.75" hidden="false" customHeight="false" outlineLevel="0" collapsed="false">
      <c r="A122" s="67" t="s">
        <v>230</v>
      </c>
      <c r="B122" s="49" t="n">
        <v>289</v>
      </c>
      <c r="C122" s="77" t="n">
        <v>2593.825</v>
      </c>
      <c r="D122" s="77" t="n">
        <v>104.974398117</v>
      </c>
    </row>
    <row r="123" customFormat="false" ht="15.75" hidden="false" customHeight="false" outlineLevel="0" collapsed="false">
      <c r="A123" s="57" t="s">
        <v>231</v>
      </c>
      <c r="B123" s="49"/>
      <c r="C123" s="77"/>
      <c r="D123" s="77"/>
    </row>
    <row r="124" customFormat="false" ht="15.75" hidden="false" customHeight="false" outlineLevel="0" collapsed="false">
      <c r="A124" s="62" t="s">
        <v>232</v>
      </c>
      <c r="B124" s="49" t="n">
        <v>290</v>
      </c>
      <c r="C124" s="81" t="n">
        <v>17</v>
      </c>
      <c r="D124" s="77" t="n">
        <v>106.25</v>
      </c>
    </row>
    <row r="125" customFormat="false" ht="15.75" hidden="false" customHeight="false" outlineLevel="0" collapsed="false">
      <c r="A125" s="62" t="s">
        <v>233</v>
      </c>
      <c r="B125" s="49" t="n">
        <v>291</v>
      </c>
      <c r="C125" s="77" t="n">
        <v>0.039</v>
      </c>
      <c r="D125" s="77" t="n">
        <v>58.2089552239</v>
      </c>
    </row>
    <row r="126" customFormat="false" ht="31.5" hidden="false" customHeight="false" outlineLevel="0" collapsed="false">
      <c r="A126" s="57" t="s">
        <v>234</v>
      </c>
      <c r="B126" s="49"/>
      <c r="C126" s="77"/>
      <c r="D126" s="77"/>
    </row>
    <row r="127" customFormat="false" ht="31.5" hidden="false" customHeight="false" outlineLevel="0" collapsed="false">
      <c r="A127" s="62" t="s">
        <v>235</v>
      </c>
      <c r="B127" s="49" t="n">
        <v>292</v>
      </c>
      <c r="C127" s="81" t="n">
        <v>61081</v>
      </c>
      <c r="D127" s="77" t="n">
        <v>107.6601744955</v>
      </c>
    </row>
    <row r="128" customFormat="false" ht="15.75" hidden="false" customHeight="false" outlineLevel="0" collapsed="false">
      <c r="A128" s="61" t="s">
        <v>236</v>
      </c>
      <c r="B128" s="49" t="n">
        <v>293</v>
      </c>
      <c r="C128" s="80" t="s">
        <v>87</v>
      </c>
      <c r="D128" s="80" t="s">
        <v>87</v>
      </c>
    </row>
    <row r="129" customFormat="false" ht="15.75" hidden="false" customHeight="false" outlineLevel="0" collapsed="false">
      <c r="A129" s="82" t="s">
        <v>101</v>
      </c>
      <c r="B129" s="49"/>
      <c r="C129" s="77"/>
      <c r="D129" s="77"/>
    </row>
    <row r="130" customFormat="false" ht="15.75" hidden="false" customHeight="false" outlineLevel="0" collapsed="false">
      <c r="A130" s="83" t="s">
        <v>237</v>
      </c>
      <c r="B130" s="49" t="n">
        <v>294</v>
      </c>
      <c r="C130" s="77" t="n">
        <v>65591.067</v>
      </c>
      <c r="D130" s="77" t="n">
        <v>105.6075726692</v>
      </c>
    </row>
    <row r="131" customFormat="false" ht="15.75" hidden="false" customHeight="false" outlineLevel="0" collapsed="false">
      <c r="A131" s="83" t="s">
        <v>238</v>
      </c>
      <c r="B131" s="49" t="n">
        <v>295</v>
      </c>
      <c r="C131" s="77" t="n">
        <v>5902.196</v>
      </c>
      <c r="D131" s="77" t="n">
        <v>99.1319440654</v>
      </c>
    </row>
    <row r="132" customFormat="false" ht="15.75" hidden="false" customHeight="false" outlineLevel="0" collapsed="false">
      <c r="A132" s="61" t="s">
        <v>239</v>
      </c>
      <c r="B132" s="49" t="n">
        <v>296</v>
      </c>
      <c r="C132" s="77" t="n">
        <v>3337.006</v>
      </c>
      <c r="D132" s="77" t="n">
        <v>104.3469804471</v>
      </c>
    </row>
    <row r="133" customFormat="false" ht="15.75" hidden="false" customHeight="false" outlineLevel="0" collapsed="false">
      <c r="A133" s="82" t="s">
        <v>101</v>
      </c>
      <c r="B133" s="49"/>
      <c r="C133" s="77"/>
      <c r="D133" s="77"/>
    </row>
    <row r="134" customFormat="false" ht="15.75" hidden="false" customHeight="false" outlineLevel="0" collapsed="false">
      <c r="A134" s="83" t="s">
        <v>240</v>
      </c>
      <c r="B134" s="49" t="n">
        <v>297</v>
      </c>
      <c r="C134" s="77" t="n">
        <v>2606.884</v>
      </c>
      <c r="D134" s="77" t="n">
        <v>103.683328196</v>
      </c>
    </row>
    <row r="135" customFormat="false" ht="15.75" hidden="false" customHeight="false" outlineLevel="0" collapsed="false">
      <c r="A135" s="83" t="s">
        <v>241</v>
      </c>
      <c r="B135" s="49" t="n">
        <v>298</v>
      </c>
      <c r="C135" s="77" t="n">
        <v>730.122</v>
      </c>
      <c r="D135" s="77" t="n">
        <v>106.7874772383</v>
      </c>
    </row>
    <row r="136" customFormat="false" ht="15.75" hidden="false" customHeight="false" outlineLevel="0" collapsed="false">
      <c r="A136" s="61" t="s">
        <v>242</v>
      </c>
      <c r="B136" s="49" t="n">
        <v>299</v>
      </c>
      <c r="C136" s="77" t="n">
        <v>401.786</v>
      </c>
      <c r="D136" s="77" t="n">
        <v>112.5542411008</v>
      </c>
    </row>
    <row r="137" customFormat="false" ht="15.75" hidden="false" customHeight="false" outlineLevel="0" collapsed="false">
      <c r="A137" s="57" t="s">
        <v>243</v>
      </c>
      <c r="B137" s="49"/>
      <c r="C137" s="77"/>
      <c r="D137" s="77"/>
    </row>
    <row r="138" customFormat="false" ht="15.75" hidden="false" customHeight="false" outlineLevel="0" collapsed="false">
      <c r="A138" s="62" t="s">
        <v>195</v>
      </c>
      <c r="B138" s="49" t="n">
        <v>2100</v>
      </c>
      <c r="C138" s="81" t="n">
        <v>44058</v>
      </c>
      <c r="D138" s="77" t="n">
        <v>96.7266021208</v>
      </c>
    </row>
    <row r="139" customFormat="false" ht="15.75" hidden="false" customHeight="false" outlineLevel="0" collapsed="false">
      <c r="A139" s="62" t="s">
        <v>244</v>
      </c>
      <c r="B139" s="49" t="n">
        <v>2101</v>
      </c>
      <c r="C139" s="77" t="n">
        <v>24883.004</v>
      </c>
      <c r="D139" s="77" t="n">
        <v>101.6470969246</v>
      </c>
    </row>
    <row r="140" customFormat="false" ht="31.5" hidden="false" customHeight="false" outlineLevel="0" collapsed="false">
      <c r="A140" s="62" t="s">
        <v>245</v>
      </c>
      <c r="B140" s="49" t="n">
        <v>2102</v>
      </c>
      <c r="C140" s="77" t="n">
        <v>2181.449</v>
      </c>
      <c r="D140" s="77" t="n">
        <v>98.9528399199</v>
      </c>
    </row>
    <row r="141" customFormat="false" ht="15.75" hidden="false" customHeight="false" outlineLevel="0" collapsed="false">
      <c r="A141" s="57" t="s">
        <v>246</v>
      </c>
      <c r="B141" s="49"/>
      <c r="C141" s="77"/>
      <c r="D141" s="77"/>
    </row>
    <row r="142" customFormat="false" ht="15.75" hidden="false" customHeight="false" outlineLevel="0" collapsed="false">
      <c r="A142" s="62" t="s">
        <v>195</v>
      </c>
      <c r="B142" s="49" t="n">
        <v>2103</v>
      </c>
      <c r="C142" s="81" t="n">
        <v>4668</v>
      </c>
      <c r="D142" s="77" t="n">
        <v>96.0889254837</v>
      </c>
    </row>
    <row r="143" customFormat="false" ht="15.75" hidden="false" customHeight="false" outlineLevel="0" collapsed="false">
      <c r="A143" s="62" t="s">
        <v>199</v>
      </c>
      <c r="B143" s="49" t="n">
        <v>2104</v>
      </c>
      <c r="C143" s="77" t="n">
        <v>2444.736</v>
      </c>
      <c r="D143" s="77" t="n">
        <v>146.0576311853</v>
      </c>
    </row>
    <row r="144" customFormat="false" ht="15.75" hidden="false" customHeight="false" outlineLevel="0" collapsed="false">
      <c r="A144" s="62" t="s">
        <v>247</v>
      </c>
      <c r="B144" s="49" t="n">
        <v>2105</v>
      </c>
      <c r="C144" s="77" t="n">
        <v>82.712</v>
      </c>
      <c r="D144" s="77" t="n">
        <v>139.184868576</v>
      </c>
    </row>
    <row r="145" customFormat="false" ht="15.75" hidden="false" customHeight="false" outlineLevel="0" collapsed="false">
      <c r="A145" s="57" t="s">
        <v>248</v>
      </c>
      <c r="B145" s="49"/>
      <c r="C145" s="77"/>
      <c r="D145" s="77"/>
    </row>
    <row r="146" customFormat="false" ht="15.75" hidden="false" customHeight="false" outlineLevel="0" collapsed="false">
      <c r="A146" s="62" t="s">
        <v>249</v>
      </c>
      <c r="B146" s="49" t="n">
        <v>2106</v>
      </c>
      <c r="C146" s="81" t="n">
        <v>4560</v>
      </c>
      <c r="D146" s="77" t="n">
        <v>143.9848437007</v>
      </c>
    </row>
    <row r="147" customFormat="false" ht="15.75" hidden="false" customHeight="false" outlineLevel="0" collapsed="false">
      <c r="A147" s="62" t="s">
        <v>250</v>
      </c>
      <c r="B147" s="49" t="n">
        <v>2107</v>
      </c>
      <c r="C147" s="81" t="n">
        <v>3664</v>
      </c>
      <c r="D147" s="77" t="n">
        <v>97.0082075721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1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3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4</v>
      </c>
      <c r="B15" s="49"/>
      <c r="C15" s="76"/>
      <c r="D15" s="77"/>
    </row>
    <row r="16" customFormat="false" ht="15.75" hidden="false" customHeight="false" outlineLevel="0" collapsed="false">
      <c r="A16" s="62" t="s">
        <v>255</v>
      </c>
      <c r="B16" s="49" t="n">
        <v>301</v>
      </c>
      <c r="C16" s="77" t="n">
        <v>2890.954</v>
      </c>
      <c r="D16" s="77" t="n">
        <v>258.519983081</v>
      </c>
    </row>
    <row r="17" customFormat="false" ht="15.75" hidden="false" customHeight="false" outlineLevel="0" collapsed="false">
      <c r="A17" s="78" t="s">
        <v>130</v>
      </c>
      <c r="B17" s="49"/>
      <c r="C17" s="77"/>
      <c r="D17" s="77"/>
    </row>
    <row r="18" customFormat="false" ht="47.25" hidden="false" customHeight="false" outlineLevel="0" collapsed="false">
      <c r="A18" s="67" t="s">
        <v>256</v>
      </c>
      <c r="B18" s="49" t="n">
        <v>302</v>
      </c>
      <c r="C18" s="77" t="n">
        <v>8.585</v>
      </c>
      <c r="D18" s="77" t="n">
        <v>0</v>
      </c>
    </row>
    <row r="19" customFormat="false" ht="15.75" hidden="false" customHeight="false" outlineLevel="0" collapsed="false">
      <c r="A19" s="62" t="s">
        <v>257</v>
      </c>
      <c r="B19" s="49" t="n">
        <v>303</v>
      </c>
      <c r="C19" s="77" t="n">
        <v>1849.763</v>
      </c>
      <c r="D19" s="77" t="n">
        <v>175.0235839014</v>
      </c>
    </row>
    <row r="20" customFormat="false" ht="15.75" hidden="false" customHeight="false" outlineLevel="0" collapsed="false">
      <c r="A20" s="78" t="s">
        <v>101</v>
      </c>
      <c r="B20" s="49"/>
      <c r="C20" s="77"/>
      <c r="D20" s="77"/>
    </row>
    <row r="21" customFormat="false" ht="47.25" hidden="false" customHeight="false" outlineLevel="0" collapsed="false">
      <c r="A21" s="67" t="s">
        <v>258</v>
      </c>
      <c r="B21" s="49" t="n">
        <v>304</v>
      </c>
      <c r="C21" s="77" t="n">
        <v>1061.59</v>
      </c>
      <c r="D21" s="77" t="n">
        <v>432.8903532559</v>
      </c>
    </row>
    <row r="22" customFormat="false" ht="31.5" hidden="false" customHeight="false" outlineLevel="0" collapsed="false">
      <c r="A22" s="67" t="s">
        <v>259</v>
      </c>
      <c r="B22" s="49" t="n">
        <v>305</v>
      </c>
      <c r="C22" s="77" t="n">
        <v>788.173</v>
      </c>
      <c r="D22" s="77" t="n">
        <v>97.1096506791</v>
      </c>
    </row>
    <row r="23" customFormat="false" ht="15.75" hidden="false" customHeight="false" outlineLevel="0" collapsed="false">
      <c r="A23" s="62" t="s">
        <v>260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1</v>
      </c>
      <c r="B24" s="49"/>
      <c r="C24" s="77"/>
      <c r="D24" s="77"/>
    </row>
    <row r="25" customFormat="false" ht="15.75" hidden="false" customHeight="false" outlineLevel="0" collapsed="false">
      <c r="A25" s="67" t="s">
        <v>261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2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30</v>
      </c>
      <c r="B27" s="49"/>
      <c r="C27" s="77"/>
      <c r="D27" s="77"/>
    </row>
    <row r="28" customFormat="false" ht="47.25" hidden="false" customHeight="false" outlineLevel="0" collapsed="false">
      <c r="A28" s="67" t="s">
        <v>263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4</v>
      </c>
      <c r="B29" s="49" t="n">
        <v>310</v>
      </c>
      <c r="C29" s="77" t="n">
        <v>1560.511</v>
      </c>
      <c r="D29" s="77" t="n">
        <v>304.0290135736</v>
      </c>
    </row>
    <row r="30" customFormat="false" ht="15.75" hidden="false" customHeight="false" outlineLevel="0" collapsed="false">
      <c r="A30" s="78" t="s">
        <v>101</v>
      </c>
      <c r="B30" s="49"/>
      <c r="C30" s="77"/>
      <c r="D30" s="77"/>
    </row>
    <row r="31" customFormat="false" ht="15.75" hidden="false" customHeight="false" outlineLevel="0" collapsed="false">
      <c r="A31" s="67" t="s">
        <v>265</v>
      </c>
      <c r="B31" s="49" t="n">
        <v>311</v>
      </c>
      <c r="C31" s="77" t="n">
        <v>63.743</v>
      </c>
      <c r="D31" s="77" t="n">
        <v>96.1128451019</v>
      </c>
    </row>
    <row r="32" customFormat="false" ht="15.75" hidden="false" customHeight="false" outlineLevel="0" collapsed="false">
      <c r="A32" s="67" t="s">
        <v>266</v>
      </c>
      <c r="B32" s="49" t="n">
        <v>312</v>
      </c>
      <c r="C32" s="77" t="n">
        <v>1496.768</v>
      </c>
      <c r="D32" s="77" t="n">
        <v>334.880390911</v>
      </c>
    </row>
    <row r="33" customFormat="false" ht="15.75" hidden="false" customHeight="false" outlineLevel="0" collapsed="false">
      <c r="A33" s="78" t="s">
        <v>267</v>
      </c>
      <c r="B33" s="49"/>
      <c r="C33" s="77"/>
      <c r="D33" s="77"/>
    </row>
    <row r="34" customFormat="false" ht="15.75" hidden="false" customHeight="false" outlineLevel="0" collapsed="false">
      <c r="A34" s="67" t="s">
        <v>268</v>
      </c>
      <c r="B34" s="49" t="n">
        <v>313</v>
      </c>
      <c r="C34" s="77" t="n">
        <v>63.743</v>
      </c>
      <c r="D34" s="77" t="n">
        <v>306.3456249181</v>
      </c>
    </row>
    <row r="35" customFormat="false" ht="15.75" hidden="false" customHeight="false" outlineLevel="0" collapsed="false">
      <c r="A35" s="62" t="s">
        <v>269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1</v>
      </c>
      <c r="B15" s="49" t="n">
        <v>401</v>
      </c>
      <c r="C15" s="81" t="n">
        <v>723191</v>
      </c>
      <c r="D15" s="77" t="n">
        <v>97.6133561353</v>
      </c>
    </row>
    <row r="16" customFormat="false" ht="15.75" hidden="false" customHeight="false" outlineLevel="0" collapsed="false">
      <c r="A16" s="62" t="s">
        <v>272</v>
      </c>
      <c r="B16" s="49" t="n">
        <v>402</v>
      </c>
      <c r="C16" s="81" t="n">
        <v>46696</v>
      </c>
      <c r="D16" s="77" t="n">
        <v>107.5523412488</v>
      </c>
    </row>
    <row r="17" customFormat="false" ht="15.75" hidden="false" customHeight="false" outlineLevel="0" collapsed="false">
      <c r="A17" s="57" t="s">
        <v>273</v>
      </c>
      <c r="B17" s="49" t="n">
        <v>403</v>
      </c>
      <c r="C17" s="77" t="n">
        <v>5245.609</v>
      </c>
      <c r="D17" s="77" t="n">
        <v>123.0535170219</v>
      </c>
    </row>
    <row r="18" customFormat="false" ht="15.75" hidden="false" customHeight="false" outlineLevel="0" collapsed="false">
      <c r="A18" s="57" t="s">
        <v>274</v>
      </c>
      <c r="B18" s="49" t="n">
        <v>404</v>
      </c>
      <c r="C18" s="77" t="n">
        <v>112.3352963851</v>
      </c>
      <c r="D18" s="77" t="n">
        <v>114.4126809264</v>
      </c>
    </row>
    <row r="19" customFormat="false" ht="15.75" hidden="false" customHeight="false" outlineLevel="0" collapsed="false">
      <c r="A19" s="57" t="s">
        <v>275</v>
      </c>
      <c r="B19" s="49" t="n">
        <v>405</v>
      </c>
      <c r="C19" s="81" t="n">
        <v>713</v>
      </c>
      <c r="D19" s="77" t="n">
        <v>82.6187717265</v>
      </c>
    </row>
    <row r="20" customFormat="false" ht="15.75" hidden="false" customHeight="false" outlineLevel="0" collapsed="false">
      <c r="A20" s="62" t="s">
        <v>272</v>
      </c>
      <c r="B20" s="49" t="n">
        <v>406</v>
      </c>
      <c r="C20" s="81" t="n">
        <v>711</v>
      </c>
      <c r="D20" s="77" t="n">
        <v>83.7455830389</v>
      </c>
    </row>
    <row r="21" customFormat="false" ht="31.5" hidden="false" customHeight="false" outlineLevel="0" collapsed="false">
      <c r="A21" s="57" t="s">
        <v>276</v>
      </c>
      <c r="B21" s="49" t="n">
        <v>407</v>
      </c>
      <c r="C21" s="77" t="n">
        <v>3780.112</v>
      </c>
      <c r="D21" s="77" t="n">
        <v>109.9123140887</v>
      </c>
    </row>
    <row r="22" customFormat="false" ht="31.5" hidden="false" customHeight="false" outlineLevel="0" collapsed="false">
      <c r="A22" s="57" t="s">
        <v>277</v>
      </c>
      <c r="B22" s="49" t="n">
        <v>408</v>
      </c>
      <c r="C22" s="77" t="n">
        <v>5316.6132208158</v>
      </c>
      <c r="D22" s="77" t="n">
        <v>131.2455058527</v>
      </c>
    </row>
    <row r="23" customFormat="false" ht="15.75" hidden="false" customHeight="false" outlineLevel="0" collapsed="false">
      <c r="A23" s="52" t="s">
        <v>278</v>
      </c>
      <c r="B23" s="49" t="n">
        <v>409</v>
      </c>
      <c r="C23" s="81" t="n">
        <v>675</v>
      </c>
      <c r="D23" s="76" t="n">
        <v>83.4363411619</v>
      </c>
    </row>
    <row r="24" customFormat="false" ht="15.75" hidden="false" customHeight="false" outlineLevel="0" collapsed="false">
      <c r="A24" s="62" t="s">
        <v>272</v>
      </c>
      <c r="B24" s="49" t="n">
        <v>410</v>
      </c>
      <c r="C24" s="81" t="n">
        <v>673</v>
      </c>
      <c r="D24" s="76" t="n">
        <v>84.5477386935</v>
      </c>
    </row>
    <row r="25" customFormat="false" ht="31.5" hidden="false" customHeight="false" outlineLevel="0" collapsed="false">
      <c r="A25" s="57" t="s">
        <v>279</v>
      </c>
      <c r="B25" s="49" t="n">
        <v>411</v>
      </c>
      <c r="C25" s="77" t="n">
        <v>3723.983</v>
      </c>
      <c r="D25" s="76" t="n">
        <v>111.6480240998</v>
      </c>
    </row>
    <row r="26" customFormat="false" ht="31.5" hidden="false" customHeight="false" outlineLevel="0" collapsed="false">
      <c r="A26" s="57" t="s">
        <v>280</v>
      </c>
      <c r="B26" s="49" t="n">
        <v>412</v>
      </c>
      <c r="C26" s="77" t="n">
        <v>5533.4071322437</v>
      </c>
      <c r="D26" s="77" t="n">
        <v>132.0532350422</v>
      </c>
    </row>
    <row r="27" customFormat="false" ht="15.75" hidden="false" customHeight="false" outlineLevel="0" collapsed="false">
      <c r="A27" s="57" t="s">
        <v>281</v>
      </c>
      <c r="B27" s="49" t="n">
        <v>413</v>
      </c>
      <c r="C27" s="81" t="n">
        <v>722478</v>
      </c>
      <c r="D27" s="77" t="n">
        <v>97.6308428264</v>
      </c>
    </row>
    <row r="28" customFormat="false" ht="15.75" hidden="false" customHeight="false" outlineLevel="0" collapsed="false">
      <c r="A28" s="62" t="s">
        <v>282</v>
      </c>
      <c r="B28" s="49" t="n">
        <v>414</v>
      </c>
      <c r="C28" s="81" t="n">
        <v>45985</v>
      </c>
      <c r="D28" s="77" t="n">
        <v>108.0271565495</v>
      </c>
    </row>
    <row r="29" customFormat="false" ht="31.5" hidden="false" customHeight="false" outlineLevel="0" collapsed="false">
      <c r="A29" s="57" t="s">
        <v>283</v>
      </c>
      <c r="B29" s="49" t="n">
        <v>415</v>
      </c>
      <c r="C29" s="77" t="n">
        <v>1465.497</v>
      </c>
      <c r="D29" s="77" t="n">
        <v>177.9247773052</v>
      </c>
    </row>
    <row r="30" customFormat="false" ht="31.5" hidden="false" customHeight="false" outlineLevel="0" collapsed="false">
      <c r="A30" s="57" t="s">
        <v>284</v>
      </c>
      <c r="B30" s="49" t="n">
        <v>416</v>
      </c>
      <c r="C30" s="77" t="n">
        <v>31.8690225073</v>
      </c>
      <c r="D30" s="77" t="n">
        <v>164.7037494907</v>
      </c>
    </row>
    <row r="31" customFormat="false" ht="12.75" hidden="true" customHeight="false" outlineLevel="0" collapsed="false">
      <c r="A31" s="88" t="s">
        <v>285</v>
      </c>
      <c r="B31" s="71" t="n">
        <v>-401</v>
      </c>
      <c r="C31" s="89" t="n">
        <v>4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9</v>
      </c>
      <c r="D13" s="93"/>
      <c r="E13" s="93"/>
      <c r="F13" s="93" t="s">
        <v>101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90</v>
      </c>
      <c r="D14" s="93" t="s">
        <v>291</v>
      </c>
      <c r="E14" s="93" t="s">
        <v>292</v>
      </c>
      <c r="F14" s="93" t="s">
        <v>293</v>
      </c>
      <c r="G14" s="93"/>
      <c r="H14" s="93"/>
      <c r="I14" s="93" t="s">
        <v>294</v>
      </c>
      <c r="J14" s="93"/>
      <c r="K14" s="93"/>
      <c r="L14" s="93" t="s">
        <v>295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90</v>
      </c>
      <c r="G15" s="93" t="s">
        <v>291</v>
      </c>
      <c r="H15" s="93" t="s">
        <v>292</v>
      </c>
      <c r="I15" s="93" t="s">
        <v>290</v>
      </c>
      <c r="J15" s="93" t="s">
        <v>291</v>
      </c>
      <c r="K15" s="93" t="s">
        <v>292</v>
      </c>
      <c r="L15" s="93" t="s">
        <v>296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90</v>
      </c>
      <c r="M16" s="49" t="s">
        <v>291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7</v>
      </c>
      <c r="B18" s="53" t="n">
        <v>501</v>
      </c>
      <c r="C18" s="96" t="n">
        <v>266273.857</v>
      </c>
      <c r="D18" s="96" t="n">
        <v>108.0961807023</v>
      </c>
      <c r="E18" s="97" t="n">
        <v>100</v>
      </c>
      <c r="F18" s="96" t="n">
        <v>119591.206</v>
      </c>
      <c r="G18" s="96" t="n">
        <v>111.472961303</v>
      </c>
      <c r="H18" s="97" t="n">
        <v>100</v>
      </c>
      <c r="I18" s="96" t="n">
        <v>146682.651</v>
      </c>
      <c r="J18" s="96" t="n">
        <v>105.4908164238</v>
      </c>
      <c r="K18" s="97" t="n">
        <v>100</v>
      </c>
      <c r="L18" s="96" t="n">
        <v>22900.087</v>
      </c>
      <c r="M18" s="96" t="n">
        <v>102.1950703695</v>
      </c>
    </row>
    <row r="19" customFormat="false" ht="15.75" hidden="false" customHeight="false" outlineLevel="0" collapsed="false">
      <c r="A19" s="98" t="s">
        <v>298</v>
      </c>
      <c r="B19" s="53" t="n">
        <v>502</v>
      </c>
      <c r="C19" s="96" t="n">
        <v>40617.891</v>
      </c>
      <c r="D19" s="96" t="n">
        <v>110.3428722845</v>
      </c>
      <c r="E19" s="96" t="n">
        <v>15.2541790838</v>
      </c>
      <c r="F19" s="96" t="n">
        <v>4432.84</v>
      </c>
      <c r="G19" s="96" t="n">
        <v>112.5056311951</v>
      </c>
      <c r="H19" s="96" t="n">
        <v>3.7066605048</v>
      </c>
      <c r="I19" s="96" t="n">
        <v>36185.051</v>
      </c>
      <c r="J19" s="96" t="n">
        <v>110.083627845</v>
      </c>
      <c r="K19" s="96" t="n">
        <v>24.6689371601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9</v>
      </c>
      <c r="B20" s="53" t="n">
        <v>503</v>
      </c>
      <c r="C20" s="96" t="n">
        <v>45293.562</v>
      </c>
      <c r="D20" s="96" t="n">
        <v>101.7549563561</v>
      </c>
      <c r="E20" s="96" t="n">
        <v>17.0101423062</v>
      </c>
      <c r="F20" s="59" t="s">
        <v>87</v>
      </c>
      <c r="G20" s="59" t="s">
        <v>87</v>
      </c>
      <c r="H20" s="59" t="s">
        <v>87</v>
      </c>
      <c r="I20" s="96" t="n">
        <v>45293.562</v>
      </c>
      <c r="J20" s="96" t="n">
        <v>101.9681272567</v>
      </c>
      <c r="K20" s="96" t="n">
        <v>30.8786088138</v>
      </c>
      <c r="L20" s="96" t="n">
        <v>15557.714</v>
      </c>
      <c r="M20" s="96" t="n">
        <v>99.6899354054</v>
      </c>
    </row>
    <row r="21" customFormat="false" ht="63" hidden="false" customHeight="false" outlineLevel="0" collapsed="false">
      <c r="A21" s="98" t="s">
        <v>300</v>
      </c>
      <c r="B21" s="53" t="n">
        <v>504</v>
      </c>
      <c r="C21" s="96" t="n">
        <v>32159.337</v>
      </c>
      <c r="D21" s="96" t="n">
        <v>155.7178009888</v>
      </c>
      <c r="E21" s="96" t="n">
        <v>12.0775420322</v>
      </c>
      <c r="F21" s="96" t="n">
        <v>32159.337</v>
      </c>
      <c r="G21" s="96" t="n">
        <v>155.7178009888</v>
      </c>
      <c r="H21" s="96" t="n">
        <v>26.8910550162</v>
      </c>
      <c r="I21" s="59" t="s">
        <v>87</v>
      </c>
      <c r="J21" s="59" t="s">
        <v>87</v>
      </c>
      <c r="K21" s="59" t="s">
        <v>87</v>
      </c>
      <c r="L21" s="59" t="s">
        <v>87</v>
      </c>
      <c r="M21" s="59" t="s">
        <v>87</v>
      </c>
    </row>
    <row r="22" customFormat="false" ht="63" hidden="false" customHeight="false" outlineLevel="0" collapsed="false">
      <c r="A22" s="98" t="s">
        <v>301</v>
      </c>
      <c r="B22" s="53" t="n">
        <v>505</v>
      </c>
      <c r="C22" s="96" t="n">
        <v>925.472</v>
      </c>
      <c r="D22" s="96" t="n">
        <v>122.5031371282</v>
      </c>
      <c r="E22" s="96" t="n">
        <v>0.3475639743</v>
      </c>
      <c r="F22" s="96" t="n">
        <v>925.472</v>
      </c>
      <c r="G22" s="96" t="n">
        <v>122.5031371282</v>
      </c>
      <c r="H22" s="96" t="n">
        <v>0.773862921</v>
      </c>
      <c r="I22" s="59" t="s">
        <v>87</v>
      </c>
      <c r="J22" s="59" t="s">
        <v>87</v>
      </c>
      <c r="K22" s="59" t="s">
        <v>87</v>
      </c>
      <c r="L22" s="59" t="s">
        <v>87</v>
      </c>
      <c r="M22" s="59" t="s">
        <v>87</v>
      </c>
    </row>
    <row r="23" customFormat="false" ht="63" hidden="false" customHeight="false" outlineLevel="0" collapsed="false">
      <c r="A23" s="62" t="s">
        <v>302</v>
      </c>
      <c r="B23" s="53" t="n">
        <v>506</v>
      </c>
      <c r="C23" s="96" t="n">
        <v>43404.513</v>
      </c>
      <c r="D23" s="96" t="n">
        <v>77.7899628083</v>
      </c>
      <c r="E23" s="96" t="n">
        <v>16.3007039027</v>
      </c>
      <c r="F23" s="96" t="n">
        <v>1920.349</v>
      </c>
      <c r="G23" s="96" t="n">
        <v>12.2421300597</v>
      </c>
      <c r="H23" s="96" t="n">
        <v>1.6057610457</v>
      </c>
      <c r="I23" s="96" t="n">
        <v>41484.164</v>
      </c>
      <c r="J23" s="96" t="n">
        <v>103.4242738184</v>
      </c>
      <c r="K23" s="96" t="n">
        <v>28.281575031</v>
      </c>
      <c r="L23" s="96" t="n">
        <v>0</v>
      </c>
      <c r="M23" s="59" t="s">
        <v>87</v>
      </c>
    </row>
    <row r="24" customFormat="false" ht="15.75" hidden="false" customHeight="false" outlineLevel="0" collapsed="false">
      <c r="A24" s="78" t="s">
        <v>101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3</v>
      </c>
      <c r="B25" s="53" t="n">
        <v>507</v>
      </c>
      <c r="C25" s="96" t="n">
        <v>41.308</v>
      </c>
      <c r="D25" s="96" t="n">
        <v>169.4756707968</v>
      </c>
      <c r="E25" s="96" t="n">
        <v>0.0155133517</v>
      </c>
      <c r="F25" s="96" t="n">
        <v>20.654</v>
      </c>
      <c r="G25" s="96" t="n">
        <v>169.4756707968</v>
      </c>
      <c r="H25" s="96" t="n">
        <v>0.0172705006</v>
      </c>
      <c r="I25" s="96" t="n">
        <v>20.654</v>
      </c>
      <c r="J25" s="96" t="n">
        <v>169.4756707968</v>
      </c>
      <c r="K25" s="96" t="n">
        <v>0.0140807382</v>
      </c>
      <c r="L25" s="96" t="n">
        <v>0</v>
      </c>
      <c r="M25" s="59" t="s">
        <v>87</v>
      </c>
    </row>
    <row r="26" customFormat="false" ht="15.75" hidden="false" customHeight="false" outlineLevel="0" collapsed="false">
      <c r="A26" s="99" t="s">
        <v>304</v>
      </c>
      <c r="B26" s="53" t="n">
        <v>508</v>
      </c>
      <c r="C26" s="96" t="n">
        <v>0</v>
      </c>
      <c r="D26" s="96" t="n">
        <v>0</v>
      </c>
      <c r="E26" s="59" t="s">
        <v>87</v>
      </c>
      <c r="F26" s="96" t="n">
        <v>0</v>
      </c>
      <c r="G26" s="96" t="n">
        <v>0</v>
      </c>
      <c r="H26" s="59" t="s">
        <v>87</v>
      </c>
      <c r="I26" s="59" t="s">
        <v>87</v>
      </c>
      <c r="J26" s="59" t="s">
        <v>87</v>
      </c>
      <c r="K26" s="59" t="s">
        <v>87</v>
      </c>
      <c r="L26" s="59" t="s">
        <v>87</v>
      </c>
      <c r="M26" s="59" t="s">
        <v>87</v>
      </c>
    </row>
    <row r="27" customFormat="false" ht="15.75" hidden="false" customHeight="false" outlineLevel="0" collapsed="false">
      <c r="A27" s="99" t="s">
        <v>305</v>
      </c>
      <c r="B27" s="53" t="n">
        <v>509</v>
      </c>
      <c r="C27" s="96" t="n">
        <v>34512.585</v>
      </c>
      <c r="D27" s="96" t="n">
        <v>78.6497382386</v>
      </c>
      <c r="E27" s="96" t="n">
        <v>12.9613118572</v>
      </c>
      <c r="F27" s="59" t="s">
        <v>87</v>
      </c>
      <c r="G27" s="59" t="s">
        <v>87</v>
      </c>
      <c r="H27" s="59" t="s">
        <v>87</v>
      </c>
      <c r="I27" s="96" t="n">
        <v>34512.585</v>
      </c>
      <c r="J27" s="96" t="n">
        <v>109.2357460323</v>
      </c>
      <c r="K27" s="96" t="n">
        <v>23.5287436958</v>
      </c>
      <c r="L27" s="96" t="n">
        <v>0</v>
      </c>
      <c r="M27" s="59" t="s">
        <v>87</v>
      </c>
    </row>
    <row r="28" customFormat="false" ht="15.75" hidden="false" customHeight="false" outlineLevel="0" collapsed="false">
      <c r="A28" s="99" t="s">
        <v>306</v>
      </c>
      <c r="B28" s="53" t="n">
        <v>510</v>
      </c>
      <c r="C28" s="96" t="n">
        <v>4737.29</v>
      </c>
      <c r="D28" s="96" t="n">
        <v>76.2034934999</v>
      </c>
      <c r="E28" s="96" t="n">
        <v>1.7791044353</v>
      </c>
      <c r="F28" s="59" t="s">
        <v>87</v>
      </c>
      <c r="G28" s="59" t="s">
        <v>87</v>
      </c>
      <c r="H28" s="59" t="s">
        <v>87</v>
      </c>
      <c r="I28" s="96" t="n">
        <v>4737.29</v>
      </c>
      <c r="J28" s="96" t="n">
        <v>76.2034934999</v>
      </c>
      <c r="K28" s="96" t="n">
        <v>3.2296184775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7</v>
      </c>
      <c r="B29" s="53" t="n">
        <v>511</v>
      </c>
      <c r="C29" s="96" t="n">
        <v>5470.136</v>
      </c>
      <c r="D29" s="96" t="n">
        <v>96.4017487935</v>
      </c>
      <c r="E29" s="96" t="n">
        <v>2.0543270983</v>
      </c>
      <c r="F29" s="96" t="n">
        <v>3256.915</v>
      </c>
      <c r="G29" s="96" t="n">
        <v>96.1472209717</v>
      </c>
      <c r="H29" s="96" t="n">
        <v>2.7233733223</v>
      </c>
      <c r="I29" s="96" t="n">
        <v>2213.221</v>
      </c>
      <c r="J29" s="96" t="n">
        <v>96.7787651948</v>
      </c>
      <c r="K29" s="96" t="n">
        <v>1.5088498775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8</v>
      </c>
      <c r="B30" s="53" t="n">
        <v>512</v>
      </c>
      <c r="C30" s="96" t="n">
        <v>0</v>
      </c>
      <c r="D30" s="96" t="n">
        <v>0</v>
      </c>
      <c r="E30" s="59" t="s">
        <v>87</v>
      </c>
      <c r="F30" s="96" t="n">
        <v>0</v>
      </c>
      <c r="G30" s="96" t="n">
        <v>0</v>
      </c>
      <c r="H30" s="59" t="s">
        <v>87</v>
      </c>
      <c r="I30" s="59" t="s">
        <v>87</v>
      </c>
      <c r="J30" s="59" t="s">
        <v>87</v>
      </c>
      <c r="K30" s="59" t="s">
        <v>87</v>
      </c>
      <c r="L30" s="59" t="s">
        <v>87</v>
      </c>
      <c r="M30" s="59" t="s">
        <v>87</v>
      </c>
    </row>
    <row r="31" customFormat="false" ht="15.75" hidden="false" customHeight="false" outlineLevel="0" collapsed="false">
      <c r="A31" s="98" t="s">
        <v>309</v>
      </c>
      <c r="B31" s="53" t="n">
        <v>513</v>
      </c>
      <c r="C31" s="96" t="n">
        <v>16391.672</v>
      </c>
      <c r="D31" s="96" t="n">
        <v>110.6462940749</v>
      </c>
      <c r="E31" s="96" t="n">
        <v>6.15594493</v>
      </c>
      <c r="F31" s="59" t="s">
        <v>87</v>
      </c>
      <c r="G31" s="59" t="s">
        <v>87</v>
      </c>
      <c r="H31" s="59" t="s">
        <v>87</v>
      </c>
      <c r="I31" s="96" t="n">
        <v>16391.672</v>
      </c>
      <c r="J31" s="96" t="n">
        <v>110.6462940749</v>
      </c>
      <c r="K31" s="96" t="n">
        <v>11.1749221113</v>
      </c>
      <c r="L31" s="96" t="n">
        <v>2896.638</v>
      </c>
      <c r="M31" s="96" t="n">
        <v>109.0143189028</v>
      </c>
    </row>
    <row r="32" customFormat="false" ht="31.5" hidden="false" customHeight="false" outlineLevel="0" collapsed="false">
      <c r="A32" s="100" t="s">
        <v>310</v>
      </c>
      <c r="B32" s="53" t="n">
        <v>514</v>
      </c>
      <c r="C32" s="96" t="n">
        <v>373.137</v>
      </c>
      <c r="D32" s="96" t="n">
        <v>100.8451122943</v>
      </c>
      <c r="E32" s="96" t="n">
        <v>0.1401327957</v>
      </c>
      <c r="F32" s="59" t="s">
        <v>87</v>
      </c>
      <c r="G32" s="59" t="s">
        <v>87</v>
      </c>
      <c r="H32" s="59" t="s">
        <v>87</v>
      </c>
      <c r="I32" s="96" t="n">
        <v>373.137</v>
      </c>
      <c r="J32" s="96" t="n">
        <v>100.8451122943</v>
      </c>
      <c r="K32" s="96" t="n">
        <v>0.2543838671</v>
      </c>
      <c r="L32" s="96" t="n">
        <v>373.137</v>
      </c>
      <c r="M32" s="96" t="n">
        <v>100.8451122943</v>
      </c>
    </row>
    <row r="33" customFormat="false" ht="31.5" hidden="false" customHeight="false" outlineLevel="0" collapsed="false">
      <c r="A33" s="100" t="s">
        <v>311</v>
      </c>
      <c r="B33" s="53" t="n">
        <v>515</v>
      </c>
      <c r="C33" s="96" t="n">
        <v>10640.91</v>
      </c>
      <c r="D33" s="96" t="n">
        <v>107.4738976409</v>
      </c>
      <c r="E33" s="96" t="n">
        <v>3.9962278385</v>
      </c>
      <c r="F33" s="59" t="s">
        <v>87</v>
      </c>
      <c r="G33" s="59" t="s">
        <v>87</v>
      </c>
      <c r="H33" s="59" t="s">
        <v>87</v>
      </c>
      <c r="I33" s="96" t="n">
        <v>10640.91</v>
      </c>
      <c r="J33" s="96" t="n">
        <v>107.4738976409</v>
      </c>
      <c r="K33" s="96" t="n">
        <v>7.2543752976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2</v>
      </c>
      <c r="B34" s="53" t="n">
        <v>516</v>
      </c>
      <c r="C34" s="96" t="n">
        <v>2849.193</v>
      </c>
      <c r="D34" s="96" t="n">
        <v>126.5645926553</v>
      </c>
      <c r="E34" s="96" t="n">
        <v>1.0700235585</v>
      </c>
      <c r="F34" s="59" t="s">
        <v>87</v>
      </c>
      <c r="G34" s="59" t="s">
        <v>87</v>
      </c>
      <c r="H34" s="59" t="s">
        <v>87</v>
      </c>
      <c r="I34" s="96" t="n">
        <v>2849.193</v>
      </c>
      <c r="J34" s="96" t="n">
        <v>126.5645926553</v>
      </c>
      <c r="K34" s="96" t="n">
        <v>1.942419898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5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3</v>
      </c>
      <c r="B36" s="53" t="n">
        <v>517</v>
      </c>
      <c r="C36" s="101" t="n">
        <v>754.228</v>
      </c>
      <c r="D36" s="96" t="n">
        <v>106.4884677073</v>
      </c>
      <c r="E36" s="96" t="n">
        <v>0.2832527416</v>
      </c>
      <c r="F36" s="59" t="s">
        <v>87</v>
      </c>
      <c r="G36" s="59" t="s">
        <v>87</v>
      </c>
      <c r="H36" s="59" t="s">
        <v>87</v>
      </c>
      <c r="I36" s="101" t="n">
        <v>754.228</v>
      </c>
      <c r="J36" s="96" t="n">
        <v>106.4884677073</v>
      </c>
      <c r="K36" s="101" t="n">
        <v>0.5141903251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4</v>
      </c>
      <c r="B37" s="53" t="n">
        <v>518</v>
      </c>
      <c r="C37" s="96" t="n">
        <v>2094.965</v>
      </c>
      <c r="D37" s="96" t="n">
        <v>135.7805568068</v>
      </c>
      <c r="E37" s="96" t="n">
        <v>0.7867708169</v>
      </c>
      <c r="F37" s="59" t="s">
        <v>87</v>
      </c>
      <c r="G37" s="59" t="s">
        <v>87</v>
      </c>
      <c r="H37" s="59" t="s">
        <v>87</v>
      </c>
      <c r="I37" s="96" t="n">
        <v>2094.965</v>
      </c>
      <c r="J37" s="96" t="n">
        <v>135.7805568068</v>
      </c>
      <c r="K37" s="96" t="n">
        <v>1.428229573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5</v>
      </c>
      <c r="B38" s="53" t="n">
        <v>519</v>
      </c>
      <c r="C38" s="96" t="n">
        <v>2523.501</v>
      </c>
      <c r="D38" s="96" t="n">
        <v>110.3359396828</v>
      </c>
      <c r="E38" s="96" t="n">
        <v>0.9477088845</v>
      </c>
      <c r="F38" s="59" t="s">
        <v>87</v>
      </c>
      <c r="G38" s="59" t="s">
        <v>87</v>
      </c>
      <c r="H38" s="59" t="s">
        <v>87</v>
      </c>
      <c r="I38" s="96" t="n">
        <v>2523.501</v>
      </c>
      <c r="J38" s="96" t="n">
        <v>110.3359396828</v>
      </c>
      <c r="K38" s="96" t="n">
        <v>1.7203813694</v>
      </c>
      <c r="L38" s="96" t="n">
        <v>2523.501</v>
      </c>
      <c r="M38" s="96" t="n">
        <v>110.3359396828</v>
      </c>
    </row>
    <row r="39" customFormat="false" ht="31.5" hidden="false" customHeight="false" outlineLevel="0" collapsed="false">
      <c r="A39" s="98" t="s">
        <v>316</v>
      </c>
      <c r="B39" s="53" t="n">
        <v>520</v>
      </c>
      <c r="C39" s="96" t="n">
        <v>79958.886</v>
      </c>
      <c r="D39" s="96" t="n">
        <v>120.8699638596</v>
      </c>
      <c r="E39" s="96" t="n">
        <v>30.0288157842</v>
      </c>
      <c r="F39" s="96" t="n">
        <v>79541.147</v>
      </c>
      <c r="G39" s="96" t="n">
        <v>120.9424234785</v>
      </c>
      <c r="H39" s="96" t="n">
        <v>66.510866192</v>
      </c>
      <c r="I39" s="96" t="n">
        <v>417.739</v>
      </c>
      <c r="J39" s="96" t="n">
        <v>108.4932097435</v>
      </c>
      <c r="K39" s="96" t="n">
        <v>0.2847910078</v>
      </c>
      <c r="L39" s="96" t="n">
        <v>76.589</v>
      </c>
      <c r="M39" s="96" t="n">
        <v>81.7970160093</v>
      </c>
    </row>
    <row r="40" customFormat="false" ht="15.75" hidden="false" customHeight="false" outlineLevel="0" collapsed="false">
      <c r="A40" s="78" t="s">
        <v>101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7</v>
      </c>
      <c r="B41" s="53" t="n">
        <v>521</v>
      </c>
      <c r="C41" s="96" t="n">
        <v>79294.124</v>
      </c>
      <c r="D41" s="96" t="n">
        <v>120.9606008535</v>
      </c>
      <c r="E41" s="96" t="n">
        <v>29.7791622855</v>
      </c>
      <c r="F41" s="96" t="n">
        <v>79294.124</v>
      </c>
      <c r="G41" s="96" t="n">
        <v>120.9606008535</v>
      </c>
      <c r="H41" s="96" t="n">
        <v>66.3043100343</v>
      </c>
      <c r="I41" s="59" t="s">
        <v>87</v>
      </c>
      <c r="J41" s="59" t="s">
        <v>87</v>
      </c>
      <c r="K41" s="59" t="s">
        <v>87</v>
      </c>
      <c r="L41" s="59" t="s">
        <v>87</v>
      </c>
      <c r="M41" s="59" t="s">
        <v>87</v>
      </c>
    </row>
    <row r="42" customFormat="false" ht="47.25" hidden="false" customHeight="false" outlineLevel="0" collapsed="false">
      <c r="A42" s="99" t="s">
        <v>318</v>
      </c>
      <c r="B42" s="53" t="n">
        <v>522</v>
      </c>
      <c r="C42" s="96" t="n">
        <v>19.594</v>
      </c>
      <c r="D42" s="96" t="n">
        <v>98.7999193223</v>
      </c>
      <c r="E42" s="96" t="n">
        <v>0.0073585895</v>
      </c>
      <c r="F42" s="96" t="n">
        <v>19.594</v>
      </c>
      <c r="G42" s="96" t="n">
        <v>98.7999193223</v>
      </c>
      <c r="H42" s="96" t="n">
        <v>0.0163841478</v>
      </c>
      <c r="I42" s="59" t="s">
        <v>87</v>
      </c>
      <c r="J42" s="59" t="s">
        <v>87</v>
      </c>
      <c r="K42" s="59" t="s">
        <v>87</v>
      </c>
      <c r="L42" s="59" t="s">
        <v>87</v>
      </c>
      <c r="M42" s="59" t="s">
        <v>87</v>
      </c>
    </row>
    <row r="43" customFormat="false" ht="47.25" hidden="false" customHeight="false" outlineLevel="0" collapsed="false">
      <c r="A43" s="99" t="s">
        <v>319</v>
      </c>
      <c r="B43" s="53" t="n">
        <v>523</v>
      </c>
      <c r="C43" s="96" t="n">
        <v>-0.005</v>
      </c>
      <c r="D43" s="59" t="s">
        <v>87</v>
      </c>
      <c r="E43" s="59" t="s">
        <v>87</v>
      </c>
      <c r="F43" s="96" t="n">
        <v>-0.005</v>
      </c>
      <c r="G43" s="59" t="s">
        <v>87</v>
      </c>
      <c r="H43" s="59" t="s">
        <v>87</v>
      </c>
      <c r="I43" s="59" t="s">
        <v>87</v>
      </c>
      <c r="J43" s="59" t="s">
        <v>87</v>
      </c>
      <c r="K43" s="59" t="s">
        <v>87</v>
      </c>
      <c r="L43" s="59" t="s">
        <v>87</v>
      </c>
      <c r="M43" s="59" t="s">
        <v>87</v>
      </c>
    </row>
    <row r="44" customFormat="false" ht="78.75" hidden="false" customHeight="false" outlineLevel="0" collapsed="false">
      <c r="A44" s="99" t="s">
        <v>320</v>
      </c>
      <c r="B44" s="53" t="n">
        <v>524</v>
      </c>
      <c r="C44" s="96" t="n">
        <v>568.584</v>
      </c>
      <c r="D44" s="96" t="n">
        <v>117.0713628305</v>
      </c>
      <c r="E44" s="96" t="n">
        <v>0.2135335426</v>
      </c>
      <c r="F44" s="96" t="n">
        <v>227.434</v>
      </c>
      <c r="G44" s="96" t="n">
        <v>117.0716892556</v>
      </c>
      <c r="H44" s="96" t="n">
        <v>0.1901761907</v>
      </c>
      <c r="I44" s="96" t="n">
        <v>341.15</v>
      </c>
      <c r="J44" s="96" t="n">
        <v>117.0711452142</v>
      </c>
      <c r="K44" s="96" t="n">
        <v>0.2325769255</v>
      </c>
      <c r="L44" s="96" t="n">
        <v>0</v>
      </c>
      <c r="M44" s="59" t="s">
        <v>87</v>
      </c>
    </row>
    <row r="45" customFormat="false" ht="15.75" hidden="false" customHeight="false" outlineLevel="0" collapsed="false">
      <c r="A45" s="98" t="s">
        <v>321</v>
      </c>
      <c r="B45" s="53" t="n">
        <v>525</v>
      </c>
      <c r="C45" s="96" t="n">
        <v>69.154</v>
      </c>
      <c r="D45" s="96" t="n">
        <v>107.483796764</v>
      </c>
      <c r="E45" s="96" t="n">
        <v>0.0259710062</v>
      </c>
      <c r="F45" s="96" t="n">
        <v>69.154</v>
      </c>
      <c r="G45" s="96" t="n">
        <v>107.483796764</v>
      </c>
      <c r="H45" s="96" t="n">
        <v>0.057825322</v>
      </c>
      <c r="I45" s="59" t="s">
        <v>87</v>
      </c>
      <c r="J45" s="59" t="s">
        <v>87</v>
      </c>
      <c r="K45" s="59" t="s">
        <v>87</v>
      </c>
      <c r="L45" s="59" t="s">
        <v>87</v>
      </c>
      <c r="M45" s="59" t="s">
        <v>87</v>
      </c>
    </row>
    <row r="46" customFormat="false" ht="47.25" hidden="false" customHeight="false" outlineLevel="0" collapsed="false">
      <c r="A46" s="98" t="s">
        <v>322</v>
      </c>
      <c r="B46" s="53" t="n">
        <v>526</v>
      </c>
      <c r="C46" s="96" t="n">
        <v>0.057</v>
      </c>
      <c r="D46" s="96" t="n">
        <v>86.3636363636</v>
      </c>
      <c r="E46" s="96" t="n">
        <v>2.14065E-005</v>
      </c>
      <c r="F46" s="96" t="n">
        <v>0.011</v>
      </c>
      <c r="G46" s="96" t="n">
        <v>84.6153846154</v>
      </c>
      <c r="H46" s="96" t="n">
        <v>9.198E-006</v>
      </c>
      <c r="I46" s="96" t="n">
        <v>0.046</v>
      </c>
      <c r="J46" s="96" t="n">
        <v>86.7924528302</v>
      </c>
      <c r="K46" s="96" t="n">
        <v>3.13602E-00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3</v>
      </c>
      <c r="B47" s="53" t="n">
        <v>527</v>
      </c>
      <c r="C47" s="58" t="n">
        <v>3841.545</v>
      </c>
      <c r="D47" s="58" t="n">
        <v>107.0165722616</v>
      </c>
      <c r="E47" s="58" t="n">
        <v>1.4427045311</v>
      </c>
      <c r="F47" s="59" t="s">
        <v>87</v>
      </c>
      <c r="G47" s="53" t="s">
        <v>87</v>
      </c>
      <c r="H47" s="53" t="s">
        <v>87</v>
      </c>
      <c r="I47" s="58" t="n">
        <v>3841.545</v>
      </c>
      <c r="J47" s="58" t="n">
        <v>107.0165722616</v>
      </c>
      <c r="K47" s="58" t="n">
        <v>2.6189498034</v>
      </c>
      <c r="L47" s="96" t="n">
        <v>1311.911</v>
      </c>
      <c r="M47" s="58" t="n">
        <v>108.6900797004</v>
      </c>
    </row>
    <row r="48" customFormat="false" ht="47.25" hidden="false" customHeight="false" outlineLevel="0" collapsed="false">
      <c r="A48" s="98" t="s">
        <v>324</v>
      </c>
      <c r="B48" s="53" t="n">
        <v>528</v>
      </c>
      <c r="C48" s="58" t="n">
        <v>2209.545</v>
      </c>
      <c r="D48" s="58" t="n">
        <v>100.1878114794</v>
      </c>
      <c r="E48" s="58" t="n">
        <v>0.829801703</v>
      </c>
      <c r="F48" s="59" t="s">
        <v>87</v>
      </c>
      <c r="G48" s="53" t="s">
        <v>87</v>
      </c>
      <c r="H48" s="53" t="s">
        <v>87</v>
      </c>
      <c r="I48" s="58" t="n">
        <v>2209.545</v>
      </c>
      <c r="J48" s="58" t="n">
        <v>100.1878114794</v>
      </c>
      <c r="K48" s="58" t="n">
        <v>1.506343787</v>
      </c>
      <c r="L48" s="96" t="n">
        <v>2209.545</v>
      </c>
      <c r="M48" s="58" t="n">
        <v>100.1878114794</v>
      </c>
    </row>
    <row r="49" customFormat="false" ht="31.5" hidden="false" customHeight="false" outlineLevel="0" collapsed="false">
      <c r="A49" s="98" t="s">
        <v>325</v>
      </c>
      <c r="B49" s="53" t="n">
        <v>529</v>
      </c>
      <c r="C49" s="96" t="n">
        <v>64.081</v>
      </c>
      <c r="D49" s="58" t="n">
        <v>110.1786420454</v>
      </c>
      <c r="E49" s="58" t="n">
        <v>0.0240658248</v>
      </c>
      <c r="F49" s="59" t="s">
        <v>87</v>
      </c>
      <c r="G49" s="59" t="s">
        <v>87</v>
      </c>
      <c r="H49" s="53" t="s">
        <v>87</v>
      </c>
      <c r="I49" s="96" t="n">
        <v>64.081</v>
      </c>
      <c r="J49" s="58" t="n">
        <v>110.1786420454</v>
      </c>
      <c r="K49" s="58" t="n">
        <v>0.0436868297</v>
      </c>
      <c r="L49" s="96" t="n">
        <v>64.151</v>
      </c>
      <c r="M49" s="58" t="n">
        <v>110.7981139571</v>
      </c>
    </row>
    <row r="50" customFormat="false" ht="31.5" hidden="false" customHeight="false" outlineLevel="0" collapsed="false">
      <c r="A50" s="98" t="s">
        <v>326</v>
      </c>
      <c r="B50" s="53" t="n">
        <v>530</v>
      </c>
      <c r="C50" s="96" t="n">
        <v>194.108</v>
      </c>
      <c r="D50" s="96" t="n">
        <v>131.365303664</v>
      </c>
      <c r="E50" s="96" t="n">
        <v>0.0728978812</v>
      </c>
      <c r="F50" s="96" t="n">
        <v>194.108</v>
      </c>
      <c r="G50" s="96" t="n">
        <v>131.365303664</v>
      </c>
      <c r="H50" s="96" t="n">
        <v>0.1623095932</v>
      </c>
      <c r="I50" s="59" t="s">
        <v>87</v>
      </c>
      <c r="J50" s="59" t="s">
        <v>87</v>
      </c>
      <c r="K50" s="59" t="s">
        <v>87</v>
      </c>
      <c r="L50" s="59" t="s">
        <v>87</v>
      </c>
      <c r="M50" s="59" t="s">
        <v>87</v>
      </c>
    </row>
    <row r="51" customFormat="false" ht="15.75" hidden="false" customHeight="false" outlineLevel="0" collapsed="false">
      <c r="A51" s="98" t="s">
        <v>327</v>
      </c>
      <c r="B51" s="53" t="n">
        <v>531</v>
      </c>
      <c r="C51" s="96" t="n">
        <v>1148.965</v>
      </c>
      <c r="D51" s="96" t="n">
        <v>132.3299065485</v>
      </c>
      <c r="E51" s="96" t="n">
        <v>0.4314974864</v>
      </c>
      <c r="F51" s="96" t="n">
        <v>348.788</v>
      </c>
      <c r="G51" s="96" t="n">
        <v>129.8922616853</v>
      </c>
      <c r="H51" s="96" t="n">
        <v>0.2916502071</v>
      </c>
      <c r="I51" s="96" t="n">
        <v>800.177</v>
      </c>
      <c r="J51" s="96" t="n">
        <v>133.4213163437</v>
      </c>
      <c r="K51" s="96" t="n">
        <v>0.5455157747</v>
      </c>
      <c r="L51" s="96" t="n">
        <v>783.539</v>
      </c>
      <c r="M51" s="96" t="n">
        <v>134.8520573596</v>
      </c>
    </row>
    <row r="52" customFormat="false" ht="24" hidden="true" customHeight="false" outlineLevel="0" collapsed="false">
      <c r="A52" s="103" t="s">
        <v>328</v>
      </c>
      <c r="B52" s="104" t="n">
        <v>-501</v>
      </c>
      <c r="C52" s="105" t="n">
        <v>868.258</v>
      </c>
      <c r="D52" s="106"/>
      <c r="E52" s="106"/>
      <c r="F52" s="105" t="n">
        <v>268.521</v>
      </c>
      <c r="G52" s="106"/>
      <c r="H52" s="106"/>
      <c r="I52" s="105" t="n">
        <v>599.737</v>
      </c>
      <c r="J52" s="106"/>
      <c r="K52" s="106"/>
      <c r="L52" s="105" t="n">
        <v>581.036</v>
      </c>
      <c r="M52" s="106"/>
    </row>
    <row r="53" customFormat="false" ht="24" hidden="true" customHeight="false" outlineLevel="0" collapsed="false">
      <c r="A53" s="103" t="s">
        <v>329</v>
      </c>
      <c r="B53" s="104" t="n">
        <v>-502</v>
      </c>
      <c r="C53" s="105" t="n">
        <v>34512.585</v>
      </c>
      <c r="D53" s="107" t="n">
        <v>43881.373</v>
      </c>
      <c r="E53" s="106"/>
      <c r="F53" s="105" t="n">
        <v>0</v>
      </c>
      <c r="G53" s="107" t="n">
        <v>12286.784</v>
      </c>
      <c r="H53" s="106"/>
      <c r="I53" s="105" t="n">
        <v>34512.585</v>
      </c>
      <c r="J53" s="107" t="n">
        <v>31594.589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1</v>
      </c>
      <c r="D13" s="93" t="s">
        <v>332</v>
      </c>
      <c r="E13" s="93" t="s">
        <v>333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4</v>
      </c>
      <c r="F14" s="93" t="s">
        <v>335</v>
      </c>
      <c r="G14" s="93"/>
      <c r="H14" s="93"/>
      <c r="I14" s="93"/>
      <c r="J14" s="93"/>
      <c r="K14" s="93"/>
      <c r="L14" s="93"/>
      <c r="M14" s="93" t="s">
        <v>336</v>
      </c>
      <c r="N14" s="93" t="s">
        <v>337</v>
      </c>
      <c r="O14" s="93" t="s">
        <v>338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9</v>
      </c>
      <c r="G15" s="93"/>
      <c r="H15" s="93" t="s">
        <v>340</v>
      </c>
      <c r="I15" s="93" t="s">
        <v>341</v>
      </c>
      <c r="J15" s="93" t="s">
        <v>342</v>
      </c>
      <c r="K15" s="93" t="s">
        <v>343</v>
      </c>
      <c r="L15" s="93" t="s">
        <v>344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90</v>
      </c>
      <c r="G16" s="49" t="s">
        <v>345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6</v>
      </c>
      <c r="B18" s="53" t="n">
        <v>601</v>
      </c>
      <c r="C18" s="96" t="n">
        <v>265747.977</v>
      </c>
      <c r="D18" s="97" t="n">
        <v>100</v>
      </c>
      <c r="E18" s="96" t="n">
        <v>243323.854</v>
      </c>
      <c r="F18" s="96" t="n">
        <v>40619.322</v>
      </c>
      <c r="G18" s="96" t="n">
        <v>4436.99</v>
      </c>
      <c r="H18" s="96" t="n">
        <v>45238.204</v>
      </c>
      <c r="I18" s="96" t="n">
        <v>33084.025</v>
      </c>
      <c r="J18" s="96" t="n">
        <v>43404.513</v>
      </c>
      <c r="K18" s="96" t="n">
        <v>79958.944</v>
      </c>
      <c r="L18" s="96" t="n">
        <v>1018.846</v>
      </c>
      <c r="M18" s="96" t="n">
        <v>13362.146</v>
      </c>
      <c r="N18" s="96" t="n">
        <v>2834.072</v>
      </c>
      <c r="O18" s="96" t="n">
        <v>6227.905</v>
      </c>
    </row>
    <row r="19" customFormat="false" ht="15.75" hidden="false" customHeight="false" outlineLevel="0" collapsed="false">
      <c r="A19" s="60" t="s">
        <v>101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7</v>
      </c>
      <c r="B20" s="53" t="n">
        <v>602</v>
      </c>
      <c r="C20" s="96" t="n">
        <v>1038.319</v>
      </c>
      <c r="D20" s="96" t="n">
        <v>0.3907156742</v>
      </c>
      <c r="E20" s="96" t="n">
        <v>712.388</v>
      </c>
      <c r="F20" s="96" t="n">
        <v>35.751</v>
      </c>
      <c r="G20" s="96" t="n">
        <v>3.224</v>
      </c>
      <c r="H20" s="96" t="n">
        <v>1012.843</v>
      </c>
      <c r="I20" s="96" t="n">
        <v>-341.917</v>
      </c>
      <c r="J20" s="96" t="n">
        <v>0.001</v>
      </c>
      <c r="K20" s="96" t="n">
        <v>0.452</v>
      </c>
      <c r="L20" s="96" t="n">
        <v>5.258</v>
      </c>
      <c r="M20" s="96" t="n">
        <v>161.921</v>
      </c>
      <c r="N20" s="96" t="n">
        <v>34.306</v>
      </c>
      <c r="O20" s="96" t="n">
        <v>129.704</v>
      </c>
    </row>
    <row r="21" customFormat="false" ht="31.5" hidden="false" customHeight="false" outlineLevel="0" collapsed="false">
      <c r="A21" s="100" t="s">
        <v>348</v>
      </c>
      <c r="B21" s="53" t="n">
        <v>603</v>
      </c>
      <c r="C21" s="96" t="n">
        <v>14.995</v>
      </c>
      <c r="D21" s="96" t="n">
        <v>0.0056425641</v>
      </c>
      <c r="E21" s="96" t="n">
        <v>5.385</v>
      </c>
      <c r="F21" s="96" t="n">
        <v>0.01</v>
      </c>
      <c r="G21" s="96" t="n">
        <v>0.001</v>
      </c>
      <c r="H21" s="96" t="n">
        <v>4.869</v>
      </c>
      <c r="I21" s="96" t="n">
        <v>0.41</v>
      </c>
      <c r="J21" s="96" t="n">
        <v>0</v>
      </c>
      <c r="K21" s="96" t="n">
        <v>0</v>
      </c>
      <c r="L21" s="96" t="n">
        <v>0.096</v>
      </c>
      <c r="M21" s="96" t="n">
        <v>1.148</v>
      </c>
      <c r="N21" s="96" t="n">
        <v>0.761</v>
      </c>
      <c r="O21" s="96" t="n">
        <v>7.701</v>
      </c>
    </row>
    <row r="22" customFormat="false" ht="31.5" hidden="false" customHeight="false" outlineLevel="0" collapsed="false">
      <c r="A22" s="100" t="s">
        <v>349</v>
      </c>
      <c r="B22" s="53" t="n">
        <v>604</v>
      </c>
      <c r="C22" s="96" t="n">
        <v>140839.401</v>
      </c>
      <c r="D22" s="96" t="n">
        <v>52.9973558369</v>
      </c>
      <c r="E22" s="96" t="n">
        <v>139057.64</v>
      </c>
      <c r="F22" s="96" t="n">
        <v>17079.983</v>
      </c>
      <c r="G22" s="96" t="n">
        <v>1904.394</v>
      </c>
      <c r="H22" s="96" t="n">
        <v>2834.876</v>
      </c>
      <c r="I22" s="96" t="n">
        <v>8581.473</v>
      </c>
      <c r="J22" s="96" t="n">
        <v>30655.217</v>
      </c>
      <c r="K22" s="96" t="n">
        <v>79897.597</v>
      </c>
      <c r="L22" s="96" t="n">
        <v>8.494</v>
      </c>
      <c r="M22" s="96" t="n">
        <v>1766.282</v>
      </c>
      <c r="N22" s="96" t="n">
        <v>6.075</v>
      </c>
      <c r="O22" s="96" t="n">
        <v>9.404</v>
      </c>
    </row>
    <row r="23" customFormat="false" ht="15.75" hidden="false" customHeight="false" outlineLevel="0" collapsed="false">
      <c r="A23" s="82" t="s">
        <v>130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50</v>
      </c>
      <c r="B24" s="53" t="n">
        <v>605</v>
      </c>
      <c r="C24" s="96" t="n">
        <v>137123.363</v>
      </c>
      <c r="D24" s="96" t="n">
        <v>51.5990242138</v>
      </c>
      <c r="E24" s="96" t="n">
        <v>135759.632</v>
      </c>
      <c r="F24" s="96" t="n">
        <v>16428.543</v>
      </c>
      <c r="G24" s="96" t="n">
        <v>1816.124</v>
      </c>
      <c r="H24" s="96" t="n">
        <v>2324.784</v>
      </c>
      <c r="I24" s="96" t="n">
        <v>7028.667</v>
      </c>
      <c r="J24" s="96" t="n">
        <v>30655.217</v>
      </c>
      <c r="K24" s="96" t="n">
        <v>79314.121</v>
      </c>
      <c r="L24" s="96" t="n">
        <v>8.3</v>
      </c>
      <c r="M24" s="96" t="n">
        <v>1378.679</v>
      </c>
      <c r="N24" s="96" t="n">
        <v>-19.849</v>
      </c>
      <c r="O24" s="96" t="n">
        <v>4.901</v>
      </c>
    </row>
    <row r="25" customFormat="false" ht="15.75" hidden="false" customHeight="false" outlineLevel="0" collapsed="false">
      <c r="A25" s="110" t="s">
        <v>130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1</v>
      </c>
      <c r="B26" s="53" t="n">
        <v>606</v>
      </c>
      <c r="C26" s="96" t="n">
        <v>137115.415</v>
      </c>
      <c r="D26" s="96" t="n">
        <v>51.5960334103</v>
      </c>
      <c r="E26" s="96" t="n">
        <v>135752.814</v>
      </c>
      <c r="F26" s="96" t="n">
        <v>16426.209</v>
      </c>
      <c r="G26" s="96" t="n">
        <v>1815.891</v>
      </c>
      <c r="H26" s="96" t="n">
        <v>2323.221</v>
      </c>
      <c r="I26" s="96" t="n">
        <v>7025.746</v>
      </c>
      <c r="J26" s="96" t="n">
        <v>30655.217</v>
      </c>
      <c r="K26" s="96" t="n">
        <v>79314.121</v>
      </c>
      <c r="L26" s="96" t="n">
        <v>8.3</v>
      </c>
      <c r="M26" s="96" t="n">
        <v>1378.623</v>
      </c>
      <c r="N26" s="96" t="n">
        <v>-20.923</v>
      </c>
      <c r="O26" s="96" t="n">
        <v>4.901</v>
      </c>
    </row>
    <row r="27" customFormat="false" ht="63" hidden="false" customHeight="false" outlineLevel="0" collapsed="false">
      <c r="A27" s="102" t="s">
        <v>352</v>
      </c>
      <c r="B27" s="53" t="n">
        <v>607</v>
      </c>
      <c r="C27" s="96" t="n">
        <v>3716.037</v>
      </c>
      <c r="D27" s="96" t="n">
        <v>1.3983312468</v>
      </c>
      <c r="E27" s="96" t="n">
        <v>3298.007</v>
      </c>
      <c r="F27" s="96" t="n">
        <v>651.44</v>
      </c>
      <c r="G27" s="96" t="n">
        <v>88.27</v>
      </c>
      <c r="H27" s="96" t="n">
        <v>510.092</v>
      </c>
      <c r="I27" s="96" t="n">
        <v>1552.806</v>
      </c>
      <c r="J27" s="96" t="n">
        <v>0</v>
      </c>
      <c r="K27" s="96" t="n">
        <v>583.476</v>
      </c>
      <c r="L27" s="96" t="n">
        <v>0.193</v>
      </c>
      <c r="M27" s="96" t="n">
        <v>387.603</v>
      </c>
      <c r="N27" s="96" t="n">
        <v>25.924</v>
      </c>
      <c r="O27" s="96" t="n">
        <v>4.503</v>
      </c>
    </row>
    <row r="28" customFormat="false" ht="15.75" hidden="false" customHeight="false" outlineLevel="0" collapsed="false">
      <c r="A28" s="110" t="s">
        <v>130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3</v>
      </c>
      <c r="B29" s="53" t="n">
        <v>608</v>
      </c>
      <c r="C29" s="96" t="n">
        <v>3284.226</v>
      </c>
      <c r="D29" s="96" t="n">
        <v>1.2358423334</v>
      </c>
      <c r="E29" s="96" t="n">
        <v>2891.187</v>
      </c>
      <c r="F29" s="96" t="n">
        <v>612.059</v>
      </c>
      <c r="G29" s="96" t="n">
        <v>84.553</v>
      </c>
      <c r="H29" s="96" t="n">
        <v>419.788</v>
      </c>
      <c r="I29" s="96" t="n">
        <v>1352.116</v>
      </c>
      <c r="J29" s="96" t="n">
        <v>0</v>
      </c>
      <c r="K29" s="96" t="n">
        <v>507.035</v>
      </c>
      <c r="L29" s="96" t="n">
        <v>0.189</v>
      </c>
      <c r="M29" s="96" t="n">
        <v>370.137</v>
      </c>
      <c r="N29" s="96" t="n">
        <v>22.903</v>
      </c>
      <c r="O29" s="96" t="n">
        <v>-0.001</v>
      </c>
    </row>
    <row r="30" customFormat="false" ht="31.5" hidden="false" customHeight="false" outlineLevel="0" collapsed="false">
      <c r="A30" s="100" t="s">
        <v>354</v>
      </c>
      <c r="B30" s="53" t="n">
        <v>609</v>
      </c>
      <c r="C30" s="96" t="n">
        <v>29817.311</v>
      </c>
      <c r="D30" s="96" t="n">
        <v>11.2201459957</v>
      </c>
      <c r="E30" s="96" t="n">
        <v>26623.949</v>
      </c>
      <c r="F30" s="96" t="n">
        <v>7704.789</v>
      </c>
      <c r="G30" s="96" t="n">
        <v>1061.389</v>
      </c>
      <c r="H30" s="96" t="n">
        <v>8760.119</v>
      </c>
      <c r="I30" s="96" t="n">
        <v>-2635.411</v>
      </c>
      <c r="J30" s="96" t="n">
        <v>12744.084</v>
      </c>
      <c r="K30" s="96" t="n">
        <v>33.49</v>
      </c>
      <c r="L30" s="96" t="n">
        <v>16.878</v>
      </c>
      <c r="M30" s="96" t="n">
        <v>2236.671</v>
      </c>
      <c r="N30" s="96" t="n">
        <v>469.794</v>
      </c>
      <c r="O30" s="96" t="n">
        <v>486.897</v>
      </c>
    </row>
    <row r="31" customFormat="false" ht="15.75" hidden="false" customHeight="false" outlineLevel="0" collapsed="false">
      <c r="A31" s="82" t="s">
        <v>130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5</v>
      </c>
      <c r="B32" s="53" t="n">
        <v>610</v>
      </c>
      <c r="C32" s="96" t="n">
        <v>14187.575</v>
      </c>
      <c r="D32" s="96" t="n">
        <v>5.3387330207</v>
      </c>
      <c r="E32" s="96" t="n">
        <v>13841.556</v>
      </c>
      <c r="F32" s="96" t="n">
        <v>479.594</v>
      </c>
      <c r="G32" s="96" t="n">
        <v>38.8</v>
      </c>
      <c r="H32" s="96" t="n">
        <v>891.912</v>
      </c>
      <c r="I32" s="96" t="n">
        <v>2223.937</v>
      </c>
      <c r="J32" s="96" t="n">
        <v>10243.935</v>
      </c>
      <c r="K32" s="96" t="n">
        <v>0.674</v>
      </c>
      <c r="L32" s="96" t="n">
        <v>1.504</v>
      </c>
      <c r="M32" s="96" t="n">
        <v>178.349</v>
      </c>
      <c r="N32" s="96" t="n">
        <v>47.583</v>
      </c>
      <c r="O32" s="96" t="n">
        <v>120.087</v>
      </c>
    </row>
    <row r="33" customFormat="false" ht="78.75" hidden="false" customHeight="false" outlineLevel="0" collapsed="false">
      <c r="A33" s="102" t="s">
        <v>356</v>
      </c>
      <c r="B33" s="53" t="n">
        <v>611</v>
      </c>
      <c r="C33" s="96" t="n">
        <v>-1692.104</v>
      </c>
      <c r="D33" s="59" t="s">
        <v>87</v>
      </c>
      <c r="E33" s="96" t="n">
        <v>-1773.799</v>
      </c>
      <c r="F33" s="96" t="n">
        <v>39.125</v>
      </c>
      <c r="G33" s="96" t="n">
        <v>2.935</v>
      </c>
      <c r="H33" s="96" t="n">
        <v>144.915</v>
      </c>
      <c r="I33" s="96" t="n">
        <v>-1957.795</v>
      </c>
      <c r="J33" s="96" t="n">
        <v>0</v>
      </c>
      <c r="K33" s="96" t="n">
        <v>0</v>
      </c>
      <c r="L33" s="96" t="n">
        <v>-0.044</v>
      </c>
      <c r="M33" s="96" t="n">
        <v>45.851</v>
      </c>
      <c r="N33" s="96" t="n">
        <v>3.748</v>
      </c>
      <c r="O33" s="96" t="n">
        <v>32.096</v>
      </c>
    </row>
    <row r="34" customFormat="false" ht="31.5" hidden="false" customHeight="false" outlineLevel="0" collapsed="false">
      <c r="A34" s="102" t="s">
        <v>357</v>
      </c>
      <c r="B34" s="53" t="n">
        <v>612</v>
      </c>
      <c r="C34" s="96" t="n">
        <v>-1109.405</v>
      </c>
      <c r="D34" s="59" t="s">
        <v>87</v>
      </c>
      <c r="E34" s="96" t="n">
        <v>-1932.389</v>
      </c>
      <c r="F34" s="96" t="n">
        <v>202.273</v>
      </c>
      <c r="G34" s="96" t="n">
        <v>27.123</v>
      </c>
      <c r="H34" s="96" t="n">
        <v>688.011</v>
      </c>
      <c r="I34" s="96" t="n">
        <v>-7039.421</v>
      </c>
      <c r="J34" s="96" t="n">
        <v>4216.527</v>
      </c>
      <c r="K34" s="96" t="n">
        <v>0</v>
      </c>
      <c r="L34" s="96" t="n">
        <v>0.221</v>
      </c>
      <c r="M34" s="96" t="n">
        <v>668.012</v>
      </c>
      <c r="N34" s="96" t="n">
        <v>153.906</v>
      </c>
      <c r="O34" s="96" t="n">
        <v>1.066</v>
      </c>
    </row>
    <row r="35" customFormat="false" ht="94.5" hidden="false" customHeight="false" outlineLevel="0" collapsed="false">
      <c r="A35" s="102" t="s">
        <v>358</v>
      </c>
      <c r="B35" s="53" t="n">
        <v>613</v>
      </c>
      <c r="C35" s="96" t="n">
        <v>1473.982</v>
      </c>
      <c r="D35" s="96" t="n">
        <v>0.5546540811</v>
      </c>
      <c r="E35" s="96" t="n">
        <v>1332.728</v>
      </c>
      <c r="F35" s="96" t="n">
        <v>136.918</v>
      </c>
      <c r="G35" s="96" t="n">
        <v>23.06</v>
      </c>
      <c r="H35" s="96" t="n">
        <v>698.91</v>
      </c>
      <c r="I35" s="96" t="n">
        <v>496.51</v>
      </c>
      <c r="J35" s="96" t="n">
        <v>0</v>
      </c>
      <c r="K35" s="96" t="n">
        <v>0</v>
      </c>
      <c r="L35" s="96" t="n">
        <v>0.39</v>
      </c>
      <c r="M35" s="96" t="n">
        <v>83.46</v>
      </c>
      <c r="N35" s="96" t="n">
        <v>24.612</v>
      </c>
      <c r="O35" s="96" t="n">
        <v>33.182</v>
      </c>
    </row>
    <row r="36" customFormat="false" ht="31.5" hidden="false" customHeight="false" outlineLevel="0" collapsed="false">
      <c r="A36" s="102" t="s">
        <v>359</v>
      </c>
      <c r="B36" s="53" t="n">
        <v>614</v>
      </c>
      <c r="C36" s="96" t="n">
        <v>5267.037</v>
      </c>
      <c r="D36" s="96" t="n">
        <v>1.981966922</v>
      </c>
      <c r="E36" s="96" t="n">
        <v>5062.936</v>
      </c>
      <c r="F36" s="96" t="n">
        <v>782.311</v>
      </c>
      <c r="G36" s="96" t="n">
        <v>79.856</v>
      </c>
      <c r="H36" s="96" t="n">
        <v>1325.63</v>
      </c>
      <c r="I36" s="96" t="n">
        <v>2955.012</v>
      </c>
      <c r="J36" s="96" t="n">
        <v>0</v>
      </c>
      <c r="K36" s="96" t="n">
        <v>0</v>
      </c>
      <c r="L36" s="96" t="n">
        <v>-0.017</v>
      </c>
      <c r="M36" s="96" t="n">
        <v>129.054</v>
      </c>
      <c r="N36" s="96" t="n">
        <v>24.389</v>
      </c>
      <c r="O36" s="96" t="n">
        <v>50.658</v>
      </c>
    </row>
    <row r="37" customFormat="false" ht="63" hidden="false" customHeight="false" outlineLevel="0" collapsed="false">
      <c r="A37" s="100" t="s">
        <v>360</v>
      </c>
      <c r="B37" s="53" t="n">
        <v>615</v>
      </c>
      <c r="C37" s="96" t="n">
        <v>11122.88</v>
      </c>
      <c r="D37" s="96" t="n">
        <v>4.1854994065</v>
      </c>
      <c r="E37" s="96" t="n">
        <v>10129.558</v>
      </c>
      <c r="F37" s="96" t="n">
        <v>2350.513</v>
      </c>
      <c r="G37" s="96" t="n">
        <v>232.031</v>
      </c>
      <c r="H37" s="96" t="n">
        <v>2062.602</v>
      </c>
      <c r="I37" s="96" t="n">
        <v>5680.424</v>
      </c>
      <c r="J37" s="96" t="n">
        <v>0</v>
      </c>
      <c r="K37" s="96" t="n">
        <v>0</v>
      </c>
      <c r="L37" s="96" t="n">
        <v>36.019</v>
      </c>
      <c r="M37" s="96" t="n">
        <v>947.243</v>
      </c>
      <c r="N37" s="96" t="n">
        <v>4.63</v>
      </c>
      <c r="O37" s="96" t="n">
        <v>41.449</v>
      </c>
    </row>
    <row r="38" customFormat="false" ht="15.75" hidden="false" customHeight="false" outlineLevel="0" collapsed="false">
      <c r="A38" s="100" t="s">
        <v>361</v>
      </c>
      <c r="B38" s="53" t="n">
        <v>616</v>
      </c>
      <c r="C38" s="96" t="n">
        <v>9957.754</v>
      </c>
      <c r="D38" s="96" t="n">
        <v>3.747066718</v>
      </c>
      <c r="E38" s="96" t="n">
        <v>9235.503</v>
      </c>
      <c r="F38" s="96" t="n">
        <v>1329.11</v>
      </c>
      <c r="G38" s="96" t="n">
        <v>131.148</v>
      </c>
      <c r="H38" s="96" t="n">
        <v>2852.201</v>
      </c>
      <c r="I38" s="96" t="n">
        <v>5051.667</v>
      </c>
      <c r="J38" s="96" t="n">
        <v>0</v>
      </c>
      <c r="K38" s="96" t="n">
        <v>2.604</v>
      </c>
      <c r="L38" s="96" t="n">
        <v>-0.079</v>
      </c>
      <c r="M38" s="96" t="n">
        <v>338.427</v>
      </c>
      <c r="N38" s="96" t="n">
        <v>55.455</v>
      </c>
      <c r="O38" s="96" t="n">
        <v>328.369</v>
      </c>
    </row>
    <row r="39" customFormat="false" ht="110.25" hidden="false" customHeight="false" outlineLevel="0" collapsed="false">
      <c r="A39" s="100" t="s">
        <v>362</v>
      </c>
      <c r="B39" s="53" t="n">
        <v>617</v>
      </c>
      <c r="C39" s="96" t="n">
        <v>20046.652</v>
      </c>
      <c r="D39" s="96" t="n">
        <v>7.5434824477</v>
      </c>
      <c r="E39" s="96" t="n">
        <v>15758.604</v>
      </c>
      <c r="F39" s="96" t="n">
        <v>5974.081</v>
      </c>
      <c r="G39" s="96" t="n">
        <v>380.495</v>
      </c>
      <c r="H39" s="96" t="n">
        <v>4587.876</v>
      </c>
      <c r="I39" s="96" t="n">
        <v>5188.904</v>
      </c>
      <c r="J39" s="96" t="n">
        <v>3.421</v>
      </c>
      <c r="K39" s="96" t="n">
        <v>1.98</v>
      </c>
      <c r="L39" s="96" t="n">
        <v>2.342</v>
      </c>
      <c r="M39" s="96" t="n">
        <v>1207.044</v>
      </c>
      <c r="N39" s="96" t="n">
        <v>205.786</v>
      </c>
      <c r="O39" s="96" t="n">
        <v>2875.218</v>
      </c>
    </row>
    <row r="40" customFormat="false" ht="15.75" hidden="false" customHeight="false" outlineLevel="0" collapsed="false">
      <c r="A40" s="100" t="s">
        <v>363</v>
      </c>
      <c r="B40" s="53" t="n">
        <v>618</v>
      </c>
      <c r="C40" s="96" t="n">
        <v>662.397</v>
      </c>
      <c r="D40" s="96" t="n">
        <v>0.2492575889</v>
      </c>
      <c r="E40" s="96" t="n">
        <v>378.107</v>
      </c>
      <c r="F40" s="96" t="n">
        <v>28.163</v>
      </c>
      <c r="G40" s="96" t="n">
        <v>1.975</v>
      </c>
      <c r="H40" s="96" t="n">
        <v>403.541</v>
      </c>
      <c r="I40" s="96" t="n">
        <v>-54.263</v>
      </c>
      <c r="J40" s="96" t="n">
        <v>0.522</v>
      </c>
      <c r="K40" s="96" t="n">
        <v>0</v>
      </c>
      <c r="L40" s="96" t="n">
        <v>0.144</v>
      </c>
      <c r="M40" s="96" t="n">
        <v>55.858</v>
      </c>
      <c r="N40" s="96" t="n">
        <v>14.792</v>
      </c>
      <c r="O40" s="96" t="n">
        <v>213.64</v>
      </c>
    </row>
    <row r="41" customFormat="false" ht="15.75" hidden="false" customHeight="false" outlineLevel="0" collapsed="false">
      <c r="A41" s="100" t="s">
        <v>364</v>
      </c>
      <c r="B41" s="53" t="n">
        <v>619</v>
      </c>
      <c r="C41" s="96" t="n">
        <v>14066.244</v>
      </c>
      <c r="D41" s="96" t="n">
        <v>5.2930766054</v>
      </c>
      <c r="E41" s="96" t="n">
        <v>12088.436</v>
      </c>
      <c r="F41" s="96" t="n">
        <v>2088.053</v>
      </c>
      <c r="G41" s="96" t="n">
        <v>201.701</v>
      </c>
      <c r="H41" s="96" t="n">
        <v>4191.075</v>
      </c>
      <c r="I41" s="96" t="n">
        <v>5790.807</v>
      </c>
      <c r="J41" s="96" t="n">
        <v>-0.002</v>
      </c>
      <c r="K41" s="96" t="n">
        <v>18.352</v>
      </c>
      <c r="L41" s="96" t="n">
        <v>0.151</v>
      </c>
      <c r="M41" s="96" t="n">
        <v>1723.627</v>
      </c>
      <c r="N41" s="96" t="n">
        <v>76.421</v>
      </c>
      <c r="O41" s="96" t="n">
        <v>177.76</v>
      </c>
    </row>
    <row r="42" customFormat="false" ht="31.5" hidden="false" customHeight="false" outlineLevel="0" collapsed="false">
      <c r="A42" s="100" t="s">
        <v>365</v>
      </c>
      <c r="B42" s="53" t="n">
        <v>620</v>
      </c>
      <c r="C42" s="96" t="n">
        <v>1124.822</v>
      </c>
      <c r="D42" s="96" t="n">
        <v>0.4232664394</v>
      </c>
      <c r="E42" s="96" t="n">
        <v>746.821</v>
      </c>
      <c r="F42" s="96" t="n">
        <v>329.035</v>
      </c>
      <c r="G42" s="96" t="n">
        <v>90.636</v>
      </c>
      <c r="H42" s="96" t="n">
        <v>1760.586</v>
      </c>
      <c r="I42" s="96" t="n">
        <v>-1342.805</v>
      </c>
      <c r="J42" s="96" t="n">
        <v>0</v>
      </c>
      <c r="K42" s="96" t="n">
        <v>0</v>
      </c>
      <c r="L42" s="96" t="n">
        <v>0.005</v>
      </c>
      <c r="M42" s="96" t="n">
        <v>292.593</v>
      </c>
      <c r="N42" s="96" t="n">
        <v>33.649</v>
      </c>
      <c r="O42" s="96" t="n">
        <v>51.759</v>
      </c>
    </row>
    <row r="43" customFormat="false" ht="63" hidden="false" customHeight="false" outlineLevel="0" collapsed="false">
      <c r="A43" s="100" t="s">
        <v>366</v>
      </c>
      <c r="B43" s="53" t="n">
        <v>621</v>
      </c>
      <c r="C43" s="96" t="n">
        <v>18100.636</v>
      </c>
      <c r="D43" s="96" t="n">
        <v>6.8112036842</v>
      </c>
      <c r="E43" s="96" t="n">
        <v>15158.586</v>
      </c>
      <c r="F43" s="96" t="n">
        <v>3077.068</v>
      </c>
      <c r="G43" s="96" t="n">
        <v>376.201</v>
      </c>
      <c r="H43" s="96" t="n">
        <v>5574.328</v>
      </c>
      <c r="I43" s="96" t="n">
        <v>6501.351</v>
      </c>
      <c r="J43" s="96" t="n">
        <v>1.27</v>
      </c>
      <c r="K43" s="96" t="n">
        <v>3.598</v>
      </c>
      <c r="L43" s="96" t="n">
        <v>0.971</v>
      </c>
      <c r="M43" s="96" t="n">
        <v>1157.507</v>
      </c>
      <c r="N43" s="96" t="n">
        <v>322.846</v>
      </c>
      <c r="O43" s="96" t="n">
        <v>1461.697</v>
      </c>
    </row>
    <row r="44" customFormat="false" ht="94.5" hidden="false" customHeight="false" outlineLevel="0" collapsed="false">
      <c r="A44" s="100" t="s">
        <v>367</v>
      </c>
      <c r="B44" s="53" t="n">
        <v>622</v>
      </c>
      <c r="C44" s="96" t="n">
        <v>4825.487</v>
      </c>
      <c r="D44" s="96" t="n">
        <v>1.8158132583</v>
      </c>
      <c r="E44" s="96" t="n">
        <v>4620.678</v>
      </c>
      <c r="F44" s="96" t="n">
        <v>36.714</v>
      </c>
      <c r="G44" s="96" t="n">
        <v>0.562</v>
      </c>
      <c r="H44" s="96" t="n">
        <v>4488.941</v>
      </c>
      <c r="I44" s="96" t="n">
        <v>94.097</v>
      </c>
      <c r="J44" s="96" t="n">
        <v>0</v>
      </c>
      <c r="K44" s="96" t="n">
        <v>0</v>
      </c>
      <c r="L44" s="96" t="n">
        <v>0.926</v>
      </c>
      <c r="M44" s="96" t="n">
        <v>151.727</v>
      </c>
      <c r="N44" s="96" t="n">
        <v>52.528</v>
      </c>
      <c r="O44" s="96" t="n">
        <v>0.554</v>
      </c>
    </row>
    <row r="45" customFormat="false" ht="15.75" hidden="false" customHeight="false" outlineLevel="0" collapsed="false">
      <c r="A45" s="100" t="s">
        <v>368</v>
      </c>
      <c r="B45" s="53" t="n">
        <v>623</v>
      </c>
      <c r="C45" s="96" t="n">
        <v>6120.059</v>
      </c>
      <c r="D45" s="96" t="n">
        <v>2.3029560071</v>
      </c>
      <c r="E45" s="96" t="n">
        <v>4693.569</v>
      </c>
      <c r="F45" s="96" t="n">
        <v>70.832</v>
      </c>
      <c r="G45" s="96" t="n">
        <v>7.368</v>
      </c>
      <c r="H45" s="96" t="n">
        <v>4510.645</v>
      </c>
      <c r="I45" s="96" t="n">
        <v>111.977</v>
      </c>
      <c r="J45" s="96" t="n">
        <v>0</v>
      </c>
      <c r="K45" s="96" t="n">
        <v>0.076</v>
      </c>
      <c r="L45" s="96" t="n">
        <v>0.039</v>
      </c>
      <c r="M45" s="96" t="n">
        <v>863.243</v>
      </c>
      <c r="N45" s="96" t="n">
        <v>501.441</v>
      </c>
      <c r="O45" s="96" t="n">
        <v>61.806</v>
      </c>
    </row>
    <row r="46" customFormat="false" ht="47.25" hidden="false" customHeight="false" outlineLevel="0" collapsed="false">
      <c r="A46" s="100" t="s">
        <v>369</v>
      </c>
      <c r="B46" s="53" t="n">
        <v>624</v>
      </c>
      <c r="C46" s="96" t="n">
        <v>4987.381</v>
      </c>
      <c r="D46" s="96" t="n">
        <v>1.8767333834</v>
      </c>
      <c r="E46" s="96" t="n">
        <v>4117.823</v>
      </c>
      <c r="F46" s="96" t="n">
        <v>280.035</v>
      </c>
      <c r="G46" s="96" t="n">
        <v>26.761</v>
      </c>
      <c r="H46" s="96" t="n">
        <v>4042.3</v>
      </c>
      <c r="I46" s="96" t="n">
        <v>-205.891</v>
      </c>
      <c r="J46" s="96" t="n">
        <v>0</v>
      </c>
      <c r="K46" s="96" t="n">
        <v>0.783</v>
      </c>
      <c r="L46" s="96" t="n">
        <v>0.596</v>
      </c>
      <c r="M46" s="96" t="n">
        <v>649.285</v>
      </c>
      <c r="N46" s="96" t="n">
        <v>128.83</v>
      </c>
      <c r="O46" s="96" t="n">
        <v>91.443</v>
      </c>
    </row>
    <row r="47" customFormat="false" ht="63" hidden="false" customHeight="false" outlineLevel="0" collapsed="false">
      <c r="A47" s="100" t="s">
        <v>370</v>
      </c>
      <c r="B47" s="53" t="n">
        <v>625</v>
      </c>
      <c r="C47" s="96" t="n">
        <v>2698.641</v>
      </c>
      <c r="D47" s="96" t="n">
        <v>1.0154888216</v>
      </c>
      <c r="E47" s="96" t="n">
        <v>2205.394</v>
      </c>
      <c r="F47" s="96" t="n">
        <v>134.916</v>
      </c>
      <c r="G47" s="96" t="n">
        <v>11.666</v>
      </c>
      <c r="H47" s="96" t="n">
        <v>1426.894</v>
      </c>
      <c r="I47" s="96" t="n">
        <v>642.311</v>
      </c>
      <c r="J47" s="96" t="n">
        <v>0</v>
      </c>
      <c r="K47" s="96" t="n">
        <v>0</v>
      </c>
      <c r="L47" s="96" t="n">
        <v>1.273</v>
      </c>
      <c r="M47" s="96" t="n">
        <v>239.142</v>
      </c>
      <c r="N47" s="96" t="n">
        <v>76.935</v>
      </c>
      <c r="O47" s="96" t="n">
        <v>177.17</v>
      </c>
    </row>
    <row r="48" customFormat="false" ht="47.25" hidden="false" customHeight="false" outlineLevel="0" collapsed="false">
      <c r="A48" s="100" t="s">
        <v>371</v>
      </c>
      <c r="B48" s="53" t="n">
        <v>626</v>
      </c>
      <c r="C48" s="96" t="n">
        <v>2.547</v>
      </c>
      <c r="D48" s="96" t="n">
        <v>0.0009584269</v>
      </c>
      <c r="E48" s="96" t="n">
        <v>2.361</v>
      </c>
      <c r="F48" s="96" t="n">
        <v>0.094</v>
      </c>
      <c r="G48" s="96" t="n">
        <v>0.006</v>
      </c>
      <c r="H48" s="96" t="n">
        <v>1.382</v>
      </c>
      <c r="I48" s="96" t="n">
        <v>0.846</v>
      </c>
      <c r="J48" s="96" t="n">
        <v>0</v>
      </c>
      <c r="K48" s="96" t="n">
        <v>0</v>
      </c>
      <c r="L48" s="96" t="n">
        <v>0.039</v>
      </c>
      <c r="M48" s="96" t="n">
        <v>0.041</v>
      </c>
      <c r="N48" s="96" t="n">
        <v>0.037</v>
      </c>
      <c r="O48" s="96" t="n">
        <v>0.108</v>
      </c>
    </row>
    <row r="49" customFormat="false" ht="47.25" hidden="false" customHeight="false" outlineLevel="0" collapsed="false">
      <c r="A49" s="100" t="s">
        <v>372</v>
      </c>
      <c r="B49" s="53" t="n">
        <v>627</v>
      </c>
      <c r="C49" s="96" t="n">
        <v>1844.026</v>
      </c>
      <c r="D49" s="96" t="n">
        <v>0.6939002964</v>
      </c>
      <c r="E49" s="96" t="n">
        <v>1677.439</v>
      </c>
      <c r="F49" s="96" t="n">
        <v>100.175</v>
      </c>
      <c r="G49" s="96" t="n">
        <v>7.432</v>
      </c>
      <c r="H49" s="96" t="n">
        <v>611.491</v>
      </c>
      <c r="I49" s="96" t="n">
        <v>20.045</v>
      </c>
      <c r="J49" s="96" t="n">
        <v>0</v>
      </c>
      <c r="K49" s="96" t="n">
        <v>0.012</v>
      </c>
      <c r="L49" s="96" t="n">
        <v>945.716</v>
      </c>
      <c r="M49" s="96" t="n">
        <v>48.868</v>
      </c>
      <c r="N49" s="96" t="n">
        <v>4.493</v>
      </c>
      <c r="O49" s="96" t="n">
        <v>113.22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3:28Z</dcterms:modified>
  <cp:revision>0</cp:revision>
  <dc:subject/>
  <dc:title/>
</cp:coreProperties>
</file>