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9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Пермский край</t>
  </si>
  <si>
    <t xml:space="preserve">ОБЛАСТНОЙ (РЕСПУБЛИКАНСКИЙ, КРАЕВОЙ) ЦЕНТР</t>
  </si>
  <si>
    <t xml:space="preserve">г. Пермь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 Нижний Новгород, 603082</t>
  </si>
  <si>
    <t xml:space="preserve">sekretar@ppp.pfo.ru</t>
  </si>
  <si>
    <t xml:space="preserve">8 (831) 431-46-14</t>
  </si>
  <si>
    <t xml:space="preserve">8 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ovmilnichenko@mail.ru</t>
  </si>
  <si>
    <t xml:space="preserve">8 (831) 431-46-33</t>
  </si>
  <si>
    <t xml:space="preserve">8 (831) 431-47-97</t>
  </si>
  <si>
    <t xml:space="preserve">Глава администрации субъекта Российской Федерации</t>
  </si>
  <si>
    <t xml:space="preserve">Басаргин Виктор Федорович</t>
  </si>
  <si>
    <t xml:space="preserve">ул. Куйбышева, 14, г. Пермь, 614006</t>
  </si>
  <si>
    <t xml:space="preserve">gubernator@ag.permkrai.ru</t>
  </si>
  <si>
    <t xml:space="preserve">8 (342) 253-74-58</t>
  </si>
  <si>
    <t xml:space="preserve">8 (342) 253-66-46</t>
  </si>
  <si>
    <t xml:space="preserve">Заместитель главы администрации субъекта Российской Федерации</t>
  </si>
  <si>
    <t xml:space="preserve">Тушнолобов Геннадий Петрович</t>
  </si>
  <si>
    <t xml:space="preserve">gptusholobov@appk.permkrai.ru</t>
  </si>
  <si>
    <t xml:space="preserve">8 (342) 253-66-08</t>
  </si>
  <si>
    <t xml:space="preserve">8 (342) 253-66-47</t>
  </si>
  <si>
    <t xml:space="preserve">Антипина Ольга Владимировна</t>
  </si>
  <si>
    <t xml:space="preserve">ул. Ленина, 51, г. Пермь, 614006</t>
  </si>
  <si>
    <t xml:space="preserve">antov@fin.permregion.ru</t>
  </si>
  <si>
    <t xml:space="preserve">8 (342) 217-79-65</t>
  </si>
  <si>
    <t xml:space="preserve">8 (342) 235-16-22</t>
  </si>
  <si>
    <t xml:space="preserve">Руководитель Управления ФНС России по субъекту Российской Федерации</t>
  </si>
  <si>
    <t xml:space="preserve">Стругова Лидия Родионовна</t>
  </si>
  <si>
    <t xml:space="preserve">ул. Окулова, 46, г. Пермь, 614990</t>
  </si>
  <si>
    <t xml:space="preserve">r59@5r59.nalog.ru</t>
  </si>
  <si>
    <t xml:space="preserve">8 (342) 291-00-00</t>
  </si>
  <si>
    <t xml:space="preserve">8 (342) 237-25-09</t>
  </si>
  <si>
    <t xml:space="preserve">Заместитель Руководителя Управления ФНС России по субъекту Российской Федерации</t>
  </si>
  <si>
    <t xml:space="preserve">Ширяев Олег Владимирович</t>
  </si>
  <si>
    <t xml:space="preserve">8 (342) 291-00-02</t>
  </si>
  <si>
    <t xml:space="preserve">8 (342) 237-23-89</t>
  </si>
  <si>
    <t xml:space="preserve">Макарихин Виталий Викторович</t>
  </si>
  <si>
    <t xml:space="preserve">8 (342) 291-00-06</t>
  </si>
  <si>
    <t xml:space="preserve">8 (342) 237-28-84</t>
  </si>
  <si>
    <t xml:space="preserve">Раздел 1.Социально-экономическая характеристика региона</t>
  </si>
  <si>
    <t xml:space="preserve">ПЛОЩАДЬ ТЕРРИТОРИИ РЕГИОНА   160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967.86 млрд. руб.</t>
  </si>
  <si>
    <t xml:space="preserve">- Численность населения региона  2 633.7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6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7</v>
      </c>
      <c r="D13" s="49"/>
      <c r="E13" s="49"/>
      <c r="F13" s="49"/>
      <c r="G13" s="49" t="s">
        <v>378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2</v>
      </c>
      <c r="D14" s="49" t="s">
        <v>379</v>
      </c>
      <c r="E14" s="49"/>
      <c r="F14" s="49"/>
      <c r="G14" s="48" t="s">
        <v>292</v>
      </c>
      <c r="H14" s="49" t="s">
        <v>335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80</v>
      </c>
      <c r="E15" s="49" t="s">
        <v>381</v>
      </c>
      <c r="F15" s="49" t="s">
        <v>382</v>
      </c>
      <c r="G15" s="48"/>
      <c r="H15" s="49" t="s">
        <v>380</v>
      </c>
      <c r="I15" s="49" t="s">
        <v>381</v>
      </c>
      <c r="J15" s="49" t="s">
        <v>38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3</v>
      </c>
      <c r="B17" s="53" t="n">
        <v>701</v>
      </c>
      <c r="C17" s="96" t="n">
        <v>11036.146</v>
      </c>
      <c r="D17" s="96" t="n">
        <v>5595.27</v>
      </c>
      <c r="E17" s="96" t="n">
        <v>36.908</v>
      </c>
      <c r="F17" s="96" t="n">
        <v>5324.549</v>
      </c>
      <c r="G17" s="96" t="n">
        <v>1043.263</v>
      </c>
      <c r="H17" s="96" t="n">
        <v>439.278</v>
      </c>
      <c r="I17" s="96" t="n">
        <v>-23.282</v>
      </c>
      <c r="J17" s="96" t="n">
        <v>597.045</v>
      </c>
    </row>
    <row r="18" customFormat="false" ht="15.75" hidden="false" customHeight="false" outlineLevel="0" collapsed="false">
      <c r="A18" s="60" t="s">
        <v>103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4</v>
      </c>
      <c r="B19" s="53" t="n">
        <v>702</v>
      </c>
      <c r="C19" s="96" t="n">
        <v>7634.703</v>
      </c>
      <c r="D19" s="96" t="n">
        <v>3212.733</v>
      </c>
      <c r="E19" s="96" t="n">
        <v>32.613</v>
      </c>
      <c r="F19" s="96" t="n">
        <v>4341.868</v>
      </c>
      <c r="G19" s="96" t="n">
        <v>744.231</v>
      </c>
      <c r="H19" s="96" t="n">
        <v>60.544</v>
      </c>
      <c r="I19" s="96" t="n">
        <v>-15.997</v>
      </c>
      <c r="J19" s="96" t="n">
        <v>678.019</v>
      </c>
    </row>
    <row r="20" customFormat="false" ht="31.5" hidden="false" customHeight="false" outlineLevel="0" collapsed="false">
      <c r="A20" s="114" t="s">
        <v>385</v>
      </c>
      <c r="B20" s="53" t="n">
        <v>703</v>
      </c>
      <c r="C20" s="96" t="n">
        <v>69.17906849</v>
      </c>
      <c r="D20" s="96" t="n">
        <v>57.4187304634</v>
      </c>
      <c r="E20" s="96" t="n">
        <v>88.3629565406</v>
      </c>
      <c r="F20" s="96" t="n">
        <v>81.544333614</v>
      </c>
      <c r="G20" s="59" t="s">
        <v>89</v>
      </c>
      <c r="H20" s="59" t="s">
        <v>89</v>
      </c>
      <c r="I20" s="59" t="s">
        <v>89</v>
      </c>
      <c r="J20" s="59" t="s">
        <v>89</v>
      </c>
    </row>
    <row r="21" customFormat="false" ht="15.75" hidden="false" customHeight="false" outlineLevel="0" collapsed="false">
      <c r="A21" s="82" t="s">
        <v>103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6</v>
      </c>
      <c r="B22" s="53" t="n">
        <v>704</v>
      </c>
      <c r="C22" s="96" t="n">
        <v>732.91</v>
      </c>
      <c r="D22" s="96" t="n">
        <v>289.979</v>
      </c>
      <c r="E22" s="96" t="n">
        <v>0.257</v>
      </c>
      <c r="F22" s="96" t="n">
        <v>442.773</v>
      </c>
      <c r="G22" s="96" t="n">
        <v>-110.524</v>
      </c>
      <c r="H22" s="96" t="n">
        <v>-136.417</v>
      </c>
      <c r="I22" s="96" t="n">
        <v>-0.466</v>
      </c>
      <c r="J22" s="96" t="n">
        <v>64.549</v>
      </c>
    </row>
    <row r="23" customFormat="false" ht="15.75" hidden="false" customHeight="false" outlineLevel="0" collapsed="false">
      <c r="A23" s="115" t="s">
        <v>387</v>
      </c>
      <c r="B23" s="53" t="n">
        <v>705</v>
      </c>
      <c r="C23" s="96" t="n">
        <v>102.02</v>
      </c>
      <c r="D23" s="96" t="n">
        <v>40.107</v>
      </c>
      <c r="E23" s="96" t="n">
        <v>0.042</v>
      </c>
      <c r="F23" s="96" t="n">
        <v>61.882</v>
      </c>
      <c r="G23" s="96" t="n">
        <v>-36.019</v>
      </c>
      <c r="H23" s="96" t="n">
        <v>-32.772</v>
      </c>
      <c r="I23" s="96" t="n">
        <v>-0.152</v>
      </c>
      <c r="J23" s="96" t="n">
        <v>1.206</v>
      </c>
    </row>
    <row r="24" customFormat="false" ht="15.75" hidden="false" customHeight="false" outlineLevel="0" collapsed="false">
      <c r="A24" s="102" t="s">
        <v>343</v>
      </c>
      <c r="B24" s="53" t="n">
        <v>706</v>
      </c>
      <c r="C24" s="96" t="n">
        <v>5569.61</v>
      </c>
      <c r="D24" s="96" t="n">
        <v>2439.545</v>
      </c>
      <c r="E24" s="96" t="n">
        <v>32.021</v>
      </c>
      <c r="F24" s="96" t="n">
        <v>3063.248</v>
      </c>
      <c r="G24" s="96" t="n">
        <v>823.473</v>
      </c>
      <c r="H24" s="96" t="n">
        <v>245.906</v>
      </c>
      <c r="I24" s="96" t="n">
        <v>-8.308</v>
      </c>
      <c r="J24" s="96" t="n">
        <v>537.446</v>
      </c>
    </row>
    <row r="25" customFormat="false" ht="31.5" hidden="false" customHeight="false" outlineLevel="0" collapsed="false">
      <c r="A25" s="102" t="s">
        <v>318</v>
      </c>
      <c r="B25" s="53" t="n">
        <v>707</v>
      </c>
      <c r="C25" s="96" t="n">
        <v>23.74</v>
      </c>
      <c r="D25" s="96" t="n">
        <v>19.403</v>
      </c>
      <c r="E25" s="96" t="n">
        <v>0.006</v>
      </c>
      <c r="F25" s="96" t="n">
        <v>4.331</v>
      </c>
      <c r="G25" s="96" t="n">
        <v>9.135</v>
      </c>
      <c r="H25" s="96" t="n">
        <v>8.043</v>
      </c>
      <c r="I25" s="96" t="n">
        <v>-0.008</v>
      </c>
      <c r="J25" s="96" t="n">
        <v>1.1</v>
      </c>
    </row>
    <row r="26" customFormat="false" ht="15.75" hidden="false" customHeight="false" outlineLevel="0" collapsed="false">
      <c r="A26" s="102" t="s">
        <v>388</v>
      </c>
      <c r="B26" s="53" t="n">
        <v>708</v>
      </c>
      <c r="C26" s="96" t="n">
        <v>1278.158</v>
      </c>
      <c r="D26" s="59" t="s">
        <v>89</v>
      </c>
      <c r="E26" s="59" t="s">
        <v>89</v>
      </c>
      <c r="F26" s="59" t="s">
        <v>89</v>
      </c>
      <c r="G26" s="96" t="n">
        <v>21.842</v>
      </c>
      <c r="H26" s="59" t="s">
        <v>89</v>
      </c>
      <c r="I26" s="59" t="s">
        <v>89</v>
      </c>
      <c r="J26" s="59" t="s">
        <v>89</v>
      </c>
    </row>
    <row r="27" customFormat="false" ht="47.25" hidden="false" customHeight="false" outlineLevel="0" collapsed="false">
      <c r="A27" s="102" t="s">
        <v>389</v>
      </c>
      <c r="B27" s="53" t="n">
        <v>709</v>
      </c>
      <c r="C27" s="96" t="n">
        <v>20.704</v>
      </c>
      <c r="D27" s="96" t="n">
        <v>19.761</v>
      </c>
      <c r="E27" s="96" t="n">
        <v>0</v>
      </c>
      <c r="F27" s="96" t="n">
        <v>0.943</v>
      </c>
      <c r="G27" s="96" t="n">
        <v>18.822</v>
      </c>
      <c r="H27" s="96" t="n">
        <v>18.848</v>
      </c>
      <c r="I27" s="96" t="n">
        <v>0</v>
      </c>
      <c r="J27" s="96" t="n">
        <v>-0.026</v>
      </c>
    </row>
    <row r="28" customFormat="false" ht="15.75" hidden="false" customHeight="false" outlineLevel="0" collapsed="false">
      <c r="A28" s="110" t="s">
        <v>132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9</v>
      </c>
      <c r="B29" s="53" t="n">
        <v>710</v>
      </c>
      <c r="C29" s="96" t="n">
        <v>5.573</v>
      </c>
      <c r="D29" s="96" t="n">
        <v>4.63</v>
      </c>
      <c r="E29" s="96" t="n">
        <v>0</v>
      </c>
      <c r="F29" s="96" t="n">
        <v>0.943</v>
      </c>
      <c r="G29" s="96" t="n">
        <v>3.691</v>
      </c>
      <c r="H29" s="96" t="n">
        <v>3.717</v>
      </c>
      <c r="I29" s="96" t="n">
        <v>0</v>
      </c>
      <c r="J29" s="96" t="n">
        <v>-0.026</v>
      </c>
    </row>
    <row r="30" customFormat="false" ht="15.75" hidden="false" customHeight="false" outlineLevel="0" collapsed="false">
      <c r="A30" s="111" t="s">
        <v>307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90</v>
      </c>
      <c r="B31" s="53" t="n">
        <v>712</v>
      </c>
      <c r="C31" s="96" t="n">
        <v>1974.129</v>
      </c>
      <c r="D31" s="96" t="n">
        <v>1496.306</v>
      </c>
      <c r="E31" s="96" t="n">
        <v>2.365</v>
      </c>
      <c r="F31" s="96" t="n">
        <v>455.863</v>
      </c>
      <c r="G31" s="96" t="n">
        <v>251.607</v>
      </c>
      <c r="H31" s="96" t="n">
        <v>275.833</v>
      </c>
      <c r="I31" s="96" t="n">
        <v>-2.367</v>
      </c>
      <c r="J31" s="96" t="n">
        <v>-28.204</v>
      </c>
    </row>
    <row r="32" customFormat="false" ht="31.5" hidden="false" customHeight="false" outlineLevel="0" collapsed="false">
      <c r="A32" s="114" t="s">
        <v>385</v>
      </c>
      <c r="B32" s="53" t="n">
        <v>713</v>
      </c>
      <c r="C32" s="96" t="n">
        <v>17.8878478048</v>
      </c>
      <c r="D32" s="96" t="n">
        <v>26.7423377245</v>
      </c>
      <c r="E32" s="96" t="n">
        <v>6.4078248618</v>
      </c>
      <c r="F32" s="96" t="n">
        <v>8.5615326293</v>
      </c>
      <c r="G32" s="59" t="s">
        <v>89</v>
      </c>
      <c r="H32" s="59" t="s">
        <v>89</v>
      </c>
      <c r="I32" s="59" t="s">
        <v>89</v>
      </c>
      <c r="J32" s="59" t="s">
        <v>89</v>
      </c>
    </row>
    <row r="33" customFormat="false" ht="15.75" hidden="false" customHeight="false" outlineLevel="0" collapsed="false">
      <c r="A33" s="100" t="s">
        <v>391</v>
      </c>
      <c r="B33" s="53" t="n">
        <v>714</v>
      </c>
      <c r="C33" s="96" t="n">
        <v>941.426</v>
      </c>
      <c r="D33" s="96" t="n">
        <v>634.212</v>
      </c>
      <c r="E33" s="96" t="n">
        <v>1.871</v>
      </c>
      <c r="F33" s="96" t="n">
        <v>293.288</v>
      </c>
      <c r="G33" s="96" t="n">
        <v>35.941</v>
      </c>
      <c r="H33" s="96" t="n">
        <v>46.46</v>
      </c>
      <c r="I33" s="96" t="n">
        <v>-4.74</v>
      </c>
      <c r="J33" s="96" t="n">
        <v>-13.982</v>
      </c>
    </row>
    <row r="34" customFormat="false" ht="31.5" hidden="false" customHeight="false" outlineLevel="0" collapsed="false">
      <c r="A34" s="114" t="s">
        <v>385</v>
      </c>
      <c r="B34" s="53" t="n">
        <v>715</v>
      </c>
      <c r="C34" s="96" t="n">
        <v>8.5303873291</v>
      </c>
      <c r="D34" s="96" t="n">
        <v>11.3347881335</v>
      </c>
      <c r="E34" s="96" t="n">
        <v>5.069361656</v>
      </c>
      <c r="F34" s="96" t="n">
        <v>5.5082223865</v>
      </c>
      <c r="G34" s="59" t="s">
        <v>89</v>
      </c>
      <c r="H34" s="59" t="s">
        <v>89</v>
      </c>
      <c r="I34" s="59" t="s">
        <v>89</v>
      </c>
      <c r="J34" s="59" t="s">
        <v>89</v>
      </c>
    </row>
    <row r="35" customFormat="false" ht="15.75" hidden="false" customHeight="false" outlineLevel="0" collapsed="false">
      <c r="A35" s="82" t="s">
        <v>132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7</v>
      </c>
      <c r="B36" s="53" t="n">
        <v>716</v>
      </c>
      <c r="C36" s="96" t="n">
        <v>573.134</v>
      </c>
      <c r="D36" s="59" t="s">
        <v>89</v>
      </c>
      <c r="E36" s="59" t="s">
        <v>89</v>
      </c>
      <c r="F36" s="59" t="s">
        <v>89</v>
      </c>
      <c r="G36" s="96" t="n">
        <v>25.788</v>
      </c>
      <c r="H36" s="59" t="s">
        <v>89</v>
      </c>
      <c r="I36" s="59" t="s">
        <v>89</v>
      </c>
      <c r="J36" s="59" t="s">
        <v>89</v>
      </c>
    </row>
    <row r="37" customFormat="false" ht="31.5" hidden="false" customHeight="false" outlineLevel="0" collapsed="false">
      <c r="A37" s="95" t="s">
        <v>392</v>
      </c>
      <c r="B37" s="53" t="n">
        <v>717</v>
      </c>
      <c r="C37" s="96" t="n">
        <v>4038.055</v>
      </c>
      <c r="D37" s="59" t="s">
        <v>89</v>
      </c>
      <c r="E37" s="96" t="n">
        <v>15.769</v>
      </c>
      <c r="F37" s="96" t="n">
        <v>1986.989</v>
      </c>
      <c r="G37" s="96" t="n">
        <v>-92.945</v>
      </c>
      <c r="H37" s="59" t="s">
        <v>89</v>
      </c>
      <c r="I37" s="96" t="n">
        <v>-8.908</v>
      </c>
      <c r="J37" s="96" t="n">
        <v>139.001</v>
      </c>
    </row>
    <row r="38" customFormat="false" ht="15.75" hidden="false" customHeight="false" outlineLevel="0" collapsed="false">
      <c r="A38" s="95" t="s">
        <v>393</v>
      </c>
      <c r="B38" s="53" t="n">
        <v>718</v>
      </c>
      <c r="C38" s="96" t="n">
        <v>15074.201</v>
      </c>
      <c r="D38" s="96" t="n">
        <v>5595.27</v>
      </c>
      <c r="E38" s="96" t="n">
        <v>52.677</v>
      </c>
      <c r="F38" s="96" t="n">
        <v>7311.538</v>
      </c>
      <c r="G38" s="96" t="n">
        <v>950.318</v>
      </c>
      <c r="H38" s="96" t="n">
        <v>439.278</v>
      </c>
      <c r="I38" s="96" t="n">
        <v>-32.19</v>
      </c>
      <c r="J38" s="96" t="n">
        <v>736.046</v>
      </c>
    </row>
    <row r="39" customFormat="false" ht="12.75" hidden="true" customHeight="false" outlineLevel="0" collapsed="false">
      <c r="A39" s="2" t="s">
        <v>394</v>
      </c>
      <c r="B39" s="2" t="n">
        <v>-701</v>
      </c>
      <c r="C39" s="116" t="n">
        <v>100</v>
      </c>
      <c r="D39" s="116" t="n">
        <v>5595.27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5</v>
      </c>
      <c r="B1" s="54" t="s">
        <v>122</v>
      </c>
      <c r="C1" s="54" t="s">
        <v>12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6</v>
      </c>
      <c r="B2" s="45" t="s">
        <v>122</v>
      </c>
      <c r="C2" s="45" t="s">
        <v>12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2</v>
      </c>
      <c r="C11" s="45" t="s">
        <v>12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7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8</v>
      </c>
      <c r="D14" s="48" t="s">
        <v>399</v>
      </c>
      <c r="E14" s="49" t="s">
        <v>380</v>
      </c>
      <c r="F14" s="49"/>
      <c r="G14" s="49" t="s">
        <v>381</v>
      </c>
      <c r="H14" s="49"/>
      <c r="I14" s="49" t="s">
        <v>382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8</v>
      </c>
      <c r="F15" s="49" t="s">
        <v>400</v>
      </c>
      <c r="G15" s="49" t="s">
        <v>398</v>
      </c>
      <c r="H15" s="49" t="s">
        <v>400</v>
      </c>
      <c r="I15" s="49" t="s">
        <v>398</v>
      </c>
      <c r="J15" s="49" t="s">
        <v>40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8</v>
      </c>
      <c r="B17" s="53" t="n">
        <v>801</v>
      </c>
      <c r="C17" s="58" t="n">
        <v>11036.143</v>
      </c>
      <c r="D17" s="97" t="n">
        <v>100</v>
      </c>
      <c r="E17" s="58" t="n">
        <v>5595.27</v>
      </c>
      <c r="F17" s="58" t="n">
        <v>50.699506159</v>
      </c>
      <c r="G17" s="58" t="n">
        <v>36.908</v>
      </c>
      <c r="H17" s="58" t="n">
        <v>0.3344284321</v>
      </c>
      <c r="I17" s="58" t="n">
        <v>5324.549</v>
      </c>
      <c r="J17" s="58" t="n">
        <v>48.2464661794</v>
      </c>
    </row>
    <row r="18" customFormat="false" ht="15.75" hidden="false" customHeight="false" outlineLevel="0" collapsed="false">
      <c r="A18" s="60" t="s">
        <v>103</v>
      </c>
      <c r="B18" s="53" t="s">
        <v>122</v>
      </c>
      <c r="C18" s="59" t="s">
        <v>122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9</v>
      </c>
      <c r="B19" s="53" t="n">
        <v>802</v>
      </c>
      <c r="C19" s="58" t="n">
        <v>362.692</v>
      </c>
      <c r="D19" s="96" t="n">
        <v>3.28640178</v>
      </c>
      <c r="E19" s="58" t="n">
        <v>152.24</v>
      </c>
      <c r="F19" s="58" t="n">
        <v>41.9750090986</v>
      </c>
      <c r="G19" s="58" t="n">
        <v>4.46</v>
      </c>
      <c r="H19" s="58" t="n">
        <v>1.2296935141</v>
      </c>
      <c r="I19" s="58" t="n">
        <v>205.931</v>
      </c>
      <c r="J19" s="58" t="n">
        <v>56.7784787092</v>
      </c>
    </row>
    <row r="20" customFormat="false" ht="15.75" hidden="false" customHeight="false" outlineLevel="0" collapsed="false">
      <c r="A20" s="100" t="s">
        <v>350</v>
      </c>
      <c r="B20" s="53" t="n">
        <v>803</v>
      </c>
      <c r="C20" s="58" t="n">
        <v>0.719</v>
      </c>
      <c r="D20" s="96" t="n">
        <v>0.0065149573</v>
      </c>
      <c r="E20" s="58" t="n">
        <v>0.44</v>
      </c>
      <c r="F20" s="58" t="n">
        <v>61.1961057024</v>
      </c>
      <c r="G20" s="58" t="n">
        <v>0</v>
      </c>
      <c r="H20" s="58" t="n">
        <v>0</v>
      </c>
      <c r="I20" s="58" t="n">
        <v>0.258</v>
      </c>
      <c r="J20" s="58" t="n">
        <v>35.8831710709</v>
      </c>
    </row>
    <row r="21" customFormat="false" ht="15.75" hidden="false" customHeight="false" outlineLevel="0" collapsed="false">
      <c r="A21" s="100" t="s">
        <v>351</v>
      </c>
      <c r="B21" s="53" t="n">
        <v>804</v>
      </c>
      <c r="C21" s="58" t="n">
        <v>170.15</v>
      </c>
      <c r="D21" s="96" t="n">
        <v>1.5417524039</v>
      </c>
      <c r="E21" s="58" t="n">
        <v>53.841</v>
      </c>
      <c r="F21" s="58" t="n">
        <v>31.6432559506</v>
      </c>
      <c r="G21" s="58" t="n">
        <v>0</v>
      </c>
      <c r="H21" s="58" t="n">
        <v>0</v>
      </c>
      <c r="I21" s="58" t="n">
        <v>116.308</v>
      </c>
      <c r="J21" s="58" t="n">
        <v>68.3561563326</v>
      </c>
    </row>
    <row r="22" customFormat="false" ht="15.75" hidden="false" customHeight="false" outlineLevel="0" collapsed="false">
      <c r="A22" s="82" t="s">
        <v>132</v>
      </c>
      <c r="B22" s="53" t="s">
        <v>122</v>
      </c>
      <c r="C22" s="59" t="s">
        <v>122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2</v>
      </c>
      <c r="B23" s="53" t="n">
        <v>805</v>
      </c>
      <c r="C23" s="58" t="n">
        <v>89.949</v>
      </c>
      <c r="D23" s="96" t="n">
        <v>0.8150401821</v>
      </c>
      <c r="E23" s="58" t="n">
        <v>34.519</v>
      </c>
      <c r="F23" s="58" t="n">
        <v>38.3761909527</v>
      </c>
      <c r="G23" s="58" t="n">
        <v>0</v>
      </c>
      <c r="H23" s="58" t="n">
        <v>0</v>
      </c>
      <c r="I23" s="58" t="n">
        <v>55.429</v>
      </c>
      <c r="J23" s="58" t="n">
        <v>61.6226973063</v>
      </c>
    </row>
    <row r="24" customFormat="false" ht="15.75" hidden="false" customHeight="false" outlineLevel="0" collapsed="false">
      <c r="A24" s="110" t="s">
        <v>132</v>
      </c>
      <c r="B24" s="53" t="s">
        <v>122</v>
      </c>
      <c r="C24" s="59" t="s">
        <v>122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401</v>
      </c>
      <c r="B25" s="53" t="n">
        <v>806</v>
      </c>
      <c r="C25" s="58" t="n">
        <v>89.946</v>
      </c>
      <c r="D25" s="96" t="n">
        <v>0.8150129987</v>
      </c>
      <c r="E25" s="58" t="n">
        <v>34.518</v>
      </c>
      <c r="F25" s="58" t="n">
        <v>38.3763591488</v>
      </c>
      <c r="G25" s="58" t="n">
        <v>0</v>
      </c>
      <c r="H25" s="58" t="n">
        <v>0</v>
      </c>
      <c r="I25" s="58" t="n">
        <v>55.427</v>
      </c>
      <c r="J25" s="58" t="n">
        <v>61.622529073</v>
      </c>
    </row>
    <row r="26" customFormat="false" ht="31.5" hidden="false" customHeight="false" outlineLevel="0" collapsed="false">
      <c r="A26" s="102" t="s">
        <v>354</v>
      </c>
      <c r="B26" s="53" t="n">
        <v>807</v>
      </c>
      <c r="C26" s="58" t="n">
        <v>80.199</v>
      </c>
      <c r="D26" s="96" t="n">
        <v>0.7266940996</v>
      </c>
      <c r="E26" s="58" t="n">
        <v>19.32</v>
      </c>
      <c r="F26" s="58" t="n">
        <v>24.0900759361</v>
      </c>
      <c r="G26" s="58" t="n">
        <v>0</v>
      </c>
      <c r="H26" s="58" t="n">
        <v>0</v>
      </c>
      <c r="I26" s="58" t="n">
        <v>60.879</v>
      </c>
      <c r="J26" s="58" t="n">
        <v>75.9099240639</v>
      </c>
    </row>
    <row r="27" customFormat="false" ht="15.75" hidden="false" customHeight="false" outlineLevel="0" collapsed="false">
      <c r="A27" s="110" t="s">
        <v>402</v>
      </c>
      <c r="B27" s="53" t="s">
        <v>122</v>
      </c>
      <c r="C27" s="59" t="s">
        <v>122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5</v>
      </c>
      <c r="B28" s="53" t="n">
        <v>808</v>
      </c>
      <c r="C28" s="58" t="n">
        <v>2.174</v>
      </c>
      <c r="D28" s="96" t="n">
        <v>0.0196989111</v>
      </c>
      <c r="E28" s="58" t="n">
        <v>2.032</v>
      </c>
      <c r="F28" s="58" t="n">
        <v>93.4682612695</v>
      </c>
      <c r="G28" s="58" t="n">
        <v>0</v>
      </c>
      <c r="H28" s="58" t="n">
        <v>0</v>
      </c>
      <c r="I28" s="58" t="n">
        <v>0.142</v>
      </c>
      <c r="J28" s="58" t="n">
        <v>6.5317387305</v>
      </c>
    </row>
    <row r="29" customFormat="false" ht="15.75" hidden="false" customHeight="false" outlineLevel="0" collapsed="false">
      <c r="A29" s="100" t="s">
        <v>356</v>
      </c>
      <c r="B29" s="53" t="n">
        <v>809</v>
      </c>
      <c r="C29" s="58" t="n">
        <v>2429.428</v>
      </c>
      <c r="D29" s="96" t="n">
        <v>22.0133791307</v>
      </c>
      <c r="E29" s="58" t="n">
        <v>1134.725</v>
      </c>
      <c r="F29" s="58" t="n">
        <v>46.7074965794</v>
      </c>
      <c r="G29" s="58" t="n">
        <v>0.036</v>
      </c>
      <c r="H29" s="58" t="n">
        <v>0.0014818303</v>
      </c>
      <c r="I29" s="58" t="n">
        <v>1292.813</v>
      </c>
      <c r="J29" s="58" t="n">
        <v>53.2147073303</v>
      </c>
    </row>
    <row r="30" customFormat="false" ht="15.75" hidden="false" customHeight="false" outlineLevel="0" collapsed="false">
      <c r="A30" s="82" t="s">
        <v>132</v>
      </c>
      <c r="B30" s="53" t="s">
        <v>122</v>
      </c>
      <c r="C30" s="59" t="s">
        <v>122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7</v>
      </c>
      <c r="B31" s="53" t="n">
        <v>810</v>
      </c>
      <c r="C31" s="58" t="n">
        <v>113.905</v>
      </c>
      <c r="D31" s="96" t="n">
        <v>1.0321087721</v>
      </c>
      <c r="E31" s="58" t="n">
        <v>65.603</v>
      </c>
      <c r="F31" s="58" t="n">
        <v>57.5944866336</v>
      </c>
      <c r="G31" s="58" t="n">
        <v>0.036</v>
      </c>
      <c r="H31" s="58" t="n">
        <v>0.0316052851</v>
      </c>
      <c r="I31" s="58" t="n">
        <v>48.267</v>
      </c>
      <c r="J31" s="58" t="n">
        <v>42.3747860059</v>
      </c>
    </row>
    <row r="32" customFormat="false" ht="47.25" hidden="false" customHeight="false" outlineLevel="0" collapsed="false">
      <c r="A32" s="102" t="s">
        <v>358</v>
      </c>
      <c r="B32" s="53" t="n">
        <v>811</v>
      </c>
      <c r="C32" s="58" t="n">
        <v>210.889</v>
      </c>
      <c r="D32" s="96" t="n">
        <v>1.9108940506</v>
      </c>
      <c r="E32" s="58" t="n">
        <v>82.516</v>
      </c>
      <c r="F32" s="58" t="n">
        <v>39.1276927673</v>
      </c>
      <c r="G32" s="58" t="n">
        <v>0</v>
      </c>
      <c r="H32" s="58" t="n">
        <v>0</v>
      </c>
      <c r="I32" s="58" t="n">
        <v>128.159</v>
      </c>
      <c r="J32" s="58" t="n">
        <v>60.7708320491</v>
      </c>
    </row>
    <row r="33" customFormat="false" ht="15.75" hidden="false" customHeight="false" outlineLevel="0" collapsed="false">
      <c r="A33" s="102" t="s">
        <v>359</v>
      </c>
      <c r="B33" s="53" t="n">
        <v>812</v>
      </c>
      <c r="C33" s="58" t="n">
        <v>0.218</v>
      </c>
      <c r="D33" s="96" t="n">
        <v>0.0019753278</v>
      </c>
      <c r="E33" s="58" t="n">
        <v>0.214</v>
      </c>
      <c r="F33" s="58" t="n">
        <v>98.1651376147</v>
      </c>
      <c r="G33" s="58" t="n">
        <v>0</v>
      </c>
      <c r="H33" s="58" t="n">
        <v>0</v>
      </c>
      <c r="I33" s="58" t="n">
        <v>0.004</v>
      </c>
      <c r="J33" s="58" t="n">
        <v>1.8348623853</v>
      </c>
    </row>
    <row r="34" customFormat="false" ht="47.25" hidden="false" customHeight="false" outlineLevel="0" collapsed="false">
      <c r="A34" s="102" t="s">
        <v>360</v>
      </c>
      <c r="B34" s="53" t="n">
        <v>813</v>
      </c>
      <c r="C34" s="58" t="n">
        <v>333.823</v>
      </c>
      <c r="D34" s="96" t="n">
        <v>3.0248158256</v>
      </c>
      <c r="E34" s="58" t="n">
        <v>216.305</v>
      </c>
      <c r="F34" s="58" t="n">
        <v>64.7963142144</v>
      </c>
      <c r="G34" s="58" t="n">
        <v>0</v>
      </c>
      <c r="H34" s="58" t="n">
        <v>0</v>
      </c>
      <c r="I34" s="58" t="n">
        <v>116.057</v>
      </c>
      <c r="J34" s="58" t="n">
        <v>34.7660287038</v>
      </c>
    </row>
    <row r="35" customFormat="false" ht="15.75" hidden="false" customHeight="false" outlineLevel="0" collapsed="false">
      <c r="A35" s="102" t="s">
        <v>361</v>
      </c>
      <c r="B35" s="53" t="n">
        <v>814</v>
      </c>
      <c r="C35" s="58" t="n">
        <v>1240.486</v>
      </c>
      <c r="D35" s="96" t="n">
        <v>11.2402131796</v>
      </c>
      <c r="E35" s="58" t="n">
        <v>518.591</v>
      </c>
      <c r="F35" s="58" t="n">
        <v>41.8054697917</v>
      </c>
      <c r="G35" s="58" t="n">
        <v>0</v>
      </c>
      <c r="H35" s="58" t="n">
        <v>0</v>
      </c>
      <c r="I35" s="58" t="n">
        <v>721.883</v>
      </c>
      <c r="J35" s="58" t="n">
        <v>58.1935628455</v>
      </c>
    </row>
    <row r="36" customFormat="false" ht="31.5" hidden="false" customHeight="false" outlineLevel="0" collapsed="false">
      <c r="A36" s="100" t="s">
        <v>362</v>
      </c>
      <c r="B36" s="53" t="n">
        <v>815</v>
      </c>
      <c r="C36" s="58" t="n">
        <v>225.272</v>
      </c>
      <c r="D36" s="96" t="n">
        <v>2.0412203793</v>
      </c>
      <c r="E36" s="58" t="n">
        <v>108.585</v>
      </c>
      <c r="F36" s="58" t="n">
        <v>48.2017294648</v>
      </c>
      <c r="G36" s="58" t="n">
        <v>0</v>
      </c>
      <c r="H36" s="58" t="n">
        <v>0</v>
      </c>
      <c r="I36" s="58" t="n">
        <v>102.531</v>
      </c>
      <c r="J36" s="58" t="n">
        <v>45.5143115878</v>
      </c>
    </row>
    <row r="37" customFormat="false" ht="15.75" hidden="false" customHeight="false" outlineLevel="0" collapsed="false">
      <c r="A37" s="100" t="s">
        <v>363</v>
      </c>
      <c r="B37" s="53" t="n">
        <v>816</v>
      </c>
      <c r="C37" s="58" t="n">
        <v>1470.048</v>
      </c>
      <c r="D37" s="96" t="n">
        <v>13.3203058351</v>
      </c>
      <c r="E37" s="58" t="n">
        <v>458.558</v>
      </c>
      <c r="F37" s="58" t="n">
        <v>31.1934032086</v>
      </c>
      <c r="G37" s="58" t="n">
        <v>0</v>
      </c>
      <c r="H37" s="58" t="n">
        <v>0</v>
      </c>
      <c r="I37" s="58" t="n">
        <v>961.474</v>
      </c>
      <c r="J37" s="58" t="n">
        <v>65.4042589086</v>
      </c>
    </row>
    <row r="38" customFormat="false" ht="63" hidden="false" customHeight="false" outlineLevel="0" collapsed="false">
      <c r="A38" s="100" t="s">
        <v>364</v>
      </c>
      <c r="B38" s="53" t="n">
        <v>817</v>
      </c>
      <c r="C38" s="58" t="n">
        <v>2296.899</v>
      </c>
      <c r="D38" s="96" t="n">
        <v>20.8125157494</v>
      </c>
      <c r="E38" s="58" t="n">
        <v>1271.955</v>
      </c>
      <c r="F38" s="58" t="n">
        <v>55.3770540194</v>
      </c>
      <c r="G38" s="58" t="n">
        <v>16.87</v>
      </c>
      <c r="H38" s="58" t="n">
        <v>0.734468516</v>
      </c>
      <c r="I38" s="58" t="n">
        <v>1020.984</v>
      </c>
      <c r="J38" s="58" t="n">
        <v>44.4505396189</v>
      </c>
    </row>
    <row r="39" customFormat="false" ht="15.75" hidden="false" customHeight="false" outlineLevel="0" collapsed="false">
      <c r="A39" s="100" t="s">
        <v>365</v>
      </c>
      <c r="B39" s="53" t="n">
        <v>818</v>
      </c>
      <c r="C39" s="58" t="n">
        <v>58.473</v>
      </c>
      <c r="D39" s="96" t="n">
        <v>0.5298318443</v>
      </c>
      <c r="E39" s="58" t="n">
        <v>40.334</v>
      </c>
      <c r="F39" s="58" t="n">
        <v>68.978844937</v>
      </c>
      <c r="G39" s="58" t="n">
        <v>0</v>
      </c>
      <c r="H39" s="58" t="n">
        <v>0</v>
      </c>
      <c r="I39" s="58" t="n">
        <v>18.101</v>
      </c>
      <c r="J39" s="58" t="n">
        <v>30.9561678039</v>
      </c>
    </row>
    <row r="40" customFormat="false" ht="15.75" hidden="false" customHeight="false" outlineLevel="0" collapsed="false">
      <c r="A40" s="100" t="s">
        <v>366</v>
      </c>
      <c r="B40" s="53" t="n">
        <v>819</v>
      </c>
      <c r="C40" s="58" t="n">
        <v>552.876</v>
      </c>
      <c r="D40" s="96" t="n">
        <v>5.0096849959</v>
      </c>
      <c r="E40" s="58" t="n">
        <v>288.9</v>
      </c>
      <c r="F40" s="58" t="n">
        <v>52.2540316454</v>
      </c>
      <c r="G40" s="58" t="n">
        <v>15.542</v>
      </c>
      <c r="H40" s="58" t="n">
        <v>2.8111185872</v>
      </c>
      <c r="I40" s="58" t="n">
        <v>263.556</v>
      </c>
      <c r="J40" s="58" t="n">
        <v>47.6700019534</v>
      </c>
    </row>
    <row r="41" customFormat="false" ht="15.75" hidden="false" customHeight="false" outlineLevel="0" collapsed="false">
      <c r="A41" s="100" t="s">
        <v>367</v>
      </c>
      <c r="B41" s="53" t="n">
        <v>820</v>
      </c>
      <c r="C41" s="58" t="n">
        <v>562.638</v>
      </c>
      <c r="D41" s="96" t="n">
        <v>5.0981398121</v>
      </c>
      <c r="E41" s="58" t="n">
        <v>113.772</v>
      </c>
      <c r="F41" s="58" t="n">
        <v>20.2211724057</v>
      </c>
      <c r="G41" s="58" t="n">
        <v>0</v>
      </c>
      <c r="H41" s="58" t="n">
        <v>0</v>
      </c>
      <c r="I41" s="58" t="n">
        <v>446.539</v>
      </c>
      <c r="J41" s="58" t="n">
        <v>79.3652401722</v>
      </c>
    </row>
    <row r="42" customFormat="false" ht="31.5" hidden="false" customHeight="false" outlineLevel="0" collapsed="false">
      <c r="A42" s="100" t="s">
        <v>368</v>
      </c>
      <c r="B42" s="53" t="n">
        <v>821</v>
      </c>
      <c r="C42" s="58" t="n">
        <v>966.501</v>
      </c>
      <c r="D42" s="96" t="n">
        <v>8.7575976498</v>
      </c>
      <c r="E42" s="58" t="n">
        <v>446.97</v>
      </c>
      <c r="F42" s="58" t="n">
        <v>46.2462015042</v>
      </c>
      <c r="G42" s="58" t="n">
        <v>0</v>
      </c>
      <c r="H42" s="58" t="n">
        <v>0</v>
      </c>
      <c r="I42" s="58" t="n">
        <v>501.624</v>
      </c>
      <c r="J42" s="58" t="n">
        <v>51.9010326942</v>
      </c>
    </row>
    <row r="43" customFormat="false" ht="47.25" hidden="false" customHeight="false" outlineLevel="0" collapsed="false">
      <c r="A43" s="100" t="s">
        <v>403</v>
      </c>
      <c r="B43" s="53" t="n">
        <v>822</v>
      </c>
      <c r="C43" s="58" t="n">
        <v>20.442</v>
      </c>
      <c r="D43" s="96" t="n">
        <v>0.1852277557</v>
      </c>
      <c r="E43" s="58" t="n">
        <v>18.724</v>
      </c>
      <c r="F43" s="58" t="n">
        <v>91.5957342726</v>
      </c>
      <c r="G43" s="58" t="n">
        <v>0</v>
      </c>
      <c r="H43" s="58" t="n">
        <v>0</v>
      </c>
      <c r="I43" s="58" t="n">
        <v>1.719</v>
      </c>
      <c r="J43" s="58" t="n">
        <v>8.4091576167</v>
      </c>
    </row>
    <row r="44" customFormat="false" ht="15.75" hidden="false" customHeight="false" outlineLevel="0" collapsed="false">
      <c r="A44" s="100" t="s">
        <v>370</v>
      </c>
      <c r="B44" s="53" t="n">
        <v>823</v>
      </c>
      <c r="C44" s="58" t="n">
        <v>5.677</v>
      </c>
      <c r="D44" s="96" t="n">
        <v>0.0514400729</v>
      </c>
      <c r="E44" s="58" t="n">
        <v>3.991</v>
      </c>
      <c r="F44" s="58" t="n">
        <v>70.3012154307</v>
      </c>
      <c r="G44" s="58" t="n">
        <v>0</v>
      </c>
      <c r="H44" s="58" t="n">
        <v>0</v>
      </c>
      <c r="I44" s="58" t="n">
        <v>1.681</v>
      </c>
      <c r="J44" s="58" t="n">
        <v>29.610709882</v>
      </c>
    </row>
    <row r="45" customFormat="false" ht="31.5" hidden="false" customHeight="false" outlineLevel="0" collapsed="false">
      <c r="A45" s="100" t="s">
        <v>371</v>
      </c>
      <c r="B45" s="53" t="n">
        <v>824</v>
      </c>
      <c r="C45" s="58" t="n">
        <v>22.406</v>
      </c>
      <c r="D45" s="96" t="n">
        <v>0.2030238282</v>
      </c>
      <c r="E45" s="58" t="n">
        <v>16.989</v>
      </c>
      <c r="F45" s="58" t="n">
        <v>75.82344015</v>
      </c>
      <c r="G45" s="58" t="n">
        <v>0</v>
      </c>
      <c r="H45" s="58" t="n">
        <v>0</v>
      </c>
      <c r="I45" s="58" t="n">
        <v>5.415</v>
      </c>
      <c r="J45" s="58" t="n">
        <v>24.1676336696</v>
      </c>
    </row>
    <row r="46" customFormat="false" ht="31.5" hidden="false" customHeight="false" outlineLevel="0" collapsed="false">
      <c r="A46" s="100" t="s">
        <v>372</v>
      </c>
      <c r="B46" s="53" t="n">
        <v>825</v>
      </c>
      <c r="C46" s="58" t="n">
        <v>117.954</v>
      </c>
      <c r="D46" s="96" t="n">
        <v>1.0687973144</v>
      </c>
      <c r="E46" s="58" t="n">
        <v>57.36</v>
      </c>
      <c r="F46" s="58" t="n">
        <v>48.6291266087</v>
      </c>
      <c r="G46" s="58" t="n">
        <v>0</v>
      </c>
      <c r="H46" s="58" t="n">
        <v>0</v>
      </c>
      <c r="I46" s="58" t="n">
        <v>60.515</v>
      </c>
      <c r="J46" s="58" t="n">
        <v>51.3038981298</v>
      </c>
    </row>
    <row r="47" customFormat="false" ht="31.5" hidden="false" customHeight="false" outlineLevel="0" collapsed="false">
      <c r="A47" s="100" t="s">
        <v>373</v>
      </c>
      <c r="B47" s="53" t="n">
        <v>826</v>
      </c>
      <c r="C47" s="58" t="n">
        <v>0.159</v>
      </c>
      <c r="D47" s="96" t="n">
        <v>0.0014407207</v>
      </c>
      <c r="E47" s="58" t="n">
        <v>0.14</v>
      </c>
      <c r="F47" s="58" t="n">
        <v>88.0503144654</v>
      </c>
      <c r="G47" s="58" t="n">
        <v>0</v>
      </c>
      <c r="H47" s="58" t="n">
        <v>0</v>
      </c>
      <c r="I47" s="58" t="n">
        <v>0.019</v>
      </c>
      <c r="J47" s="58" t="n">
        <v>11.949685534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5</v>
      </c>
      <c r="C8" s="112" t="s">
        <v>122</v>
      </c>
      <c r="D8" s="112"/>
      <c r="E8" s="120"/>
    </row>
    <row r="9" customFormat="false" ht="12.75" hidden="false" customHeight="false" outlineLevel="0" collapsed="false">
      <c r="A9" s="121"/>
      <c r="B9" s="112" t="s">
        <v>406</v>
      </c>
      <c r="C9" s="112" t="s">
        <v>122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7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8</v>
      </c>
      <c r="D14" s="49" t="s">
        <v>409</v>
      </c>
      <c r="E14" s="49" t="s">
        <v>41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11</v>
      </c>
      <c r="B16" s="53" t="n">
        <v>901</v>
      </c>
      <c r="C16" s="96" t="n">
        <v>24.3877591548</v>
      </c>
      <c r="D16" s="96" t="n">
        <v>13.4956984392</v>
      </c>
      <c r="E16" s="96" t="n">
        <v>10.8920607155</v>
      </c>
    </row>
    <row r="17" customFormat="false" ht="15.75" hidden="false" customHeight="false" outlineLevel="0" collapsed="false">
      <c r="A17" s="122" t="s">
        <v>103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2</v>
      </c>
      <c r="B18" s="53" t="n">
        <v>902</v>
      </c>
      <c r="C18" s="96" t="n">
        <v>3.6962081214</v>
      </c>
      <c r="D18" s="96" t="n">
        <v>0.3528726321</v>
      </c>
      <c r="E18" s="96" t="n">
        <v>3.3433354893</v>
      </c>
    </row>
    <row r="19" customFormat="false" ht="15.75" hidden="false" customHeight="false" outlineLevel="0" collapsed="false">
      <c r="A19" s="123" t="s">
        <v>301</v>
      </c>
      <c r="B19" s="53" t="n">
        <v>903</v>
      </c>
      <c r="C19" s="96" t="n">
        <v>3.9270464262</v>
      </c>
      <c r="D19" s="59" t="s">
        <v>89</v>
      </c>
      <c r="E19" s="96" t="n">
        <v>3.9270464262</v>
      </c>
    </row>
    <row r="20" customFormat="false" ht="15.75" hidden="false" customHeight="false" outlineLevel="0" collapsed="false">
      <c r="A20" s="123" t="s">
        <v>413</v>
      </c>
      <c r="B20" s="53" t="n">
        <v>904</v>
      </c>
      <c r="C20" s="96" t="n">
        <v>3.6855933412</v>
      </c>
      <c r="D20" s="96" t="n">
        <v>3.6855933412</v>
      </c>
      <c r="E20" s="59" t="s">
        <v>89</v>
      </c>
    </row>
    <row r="21" customFormat="false" ht="15.75" hidden="false" customHeight="false" outlineLevel="0" collapsed="false">
      <c r="A21" s="123" t="s">
        <v>389</v>
      </c>
      <c r="B21" s="53" t="n">
        <v>905</v>
      </c>
      <c r="C21" s="96" t="n">
        <v>1.3469336411</v>
      </c>
      <c r="D21" s="96" t="n">
        <v>0.1767312974</v>
      </c>
      <c r="E21" s="96" t="n">
        <v>1.1702023437</v>
      </c>
    </row>
    <row r="22" customFormat="false" ht="15.75" hidden="false" customHeight="false" outlineLevel="0" collapsed="false">
      <c r="A22" s="124" t="s">
        <v>103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9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6</v>
      </c>
      <c r="B24" s="53" t="n">
        <v>907</v>
      </c>
      <c r="C24" s="96" t="n">
        <v>0</v>
      </c>
      <c r="D24" s="96" t="n">
        <v>0</v>
      </c>
      <c r="E24" s="59" t="s">
        <v>89</v>
      </c>
    </row>
    <row r="25" customFormat="false" ht="15.75" hidden="false" customHeight="false" outlineLevel="0" collapsed="false">
      <c r="A25" s="125" t="s">
        <v>307</v>
      </c>
      <c r="B25" s="53" t="n">
        <v>908</v>
      </c>
      <c r="C25" s="96" t="n">
        <v>1.0337770623</v>
      </c>
      <c r="D25" s="59" t="s">
        <v>89</v>
      </c>
      <c r="E25" s="96" t="n">
        <v>1.0337770623</v>
      </c>
    </row>
    <row r="26" customFormat="false" ht="15.75" hidden="false" customHeight="false" outlineLevel="0" collapsed="false">
      <c r="A26" s="123" t="s">
        <v>414</v>
      </c>
      <c r="B26" s="53" t="n">
        <v>909</v>
      </c>
      <c r="C26" s="96" t="n">
        <v>1.1095467517</v>
      </c>
      <c r="D26" s="59" t="s">
        <v>89</v>
      </c>
      <c r="E26" s="96" t="n">
        <v>1.1095467517</v>
      </c>
    </row>
    <row r="27" customFormat="false" ht="15.75" hidden="false" customHeight="false" outlineLevel="0" collapsed="false">
      <c r="A27" s="123" t="s">
        <v>318</v>
      </c>
      <c r="B27" s="53" t="n">
        <v>910</v>
      </c>
      <c r="C27" s="96" t="n">
        <v>9.1972865854</v>
      </c>
      <c r="D27" s="96" t="n">
        <v>9.1646821125</v>
      </c>
      <c r="E27" s="96" t="n">
        <v>0.032604473</v>
      </c>
    </row>
    <row r="28" customFormat="false" ht="15.75" hidden="false" customHeight="false" outlineLevel="0" collapsed="false">
      <c r="A28" s="123" t="s">
        <v>317</v>
      </c>
      <c r="B28" s="53" t="n">
        <v>911</v>
      </c>
      <c r="C28" s="96" t="n">
        <v>0.4136422905</v>
      </c>
      <c r="D28" s="59" t="s">
        <v>89</v>
      </c>
      <c r="E28" s="96" t="n">
        <v>0.4136422905</v>
      </c>
    </row>
    <row r="29" customFormat="false" ht="15.75" hidden="false" customHeight="false" outlineLevel="0" collapsed="false">
      <c r="A29" s="123" t="s">
        <v>314</v>
      </c>
      <c r="B29" s="53" t="n">
        <v>912</v>
      </c>
      <c r="C29" s="96" t="n">
        <v>0.2603021311</v>
      </c>
      <c r="D29" s="59" t="s">
        <v>89</v>
      </c>
      <c r="E29" s="96" t="n">
        <v>0.2603021311</v>
      </c>
    </row>
    <row r="30" customFormat="false" ht="15" hidden="false" customHeight="false" outlineLevel="0" collapsed="false">
      <c r="A30" s="126" t="s">
        <v>415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6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7</v>
      </c>
      <c r="B32" s="53" t="n">
        <v>913</v>
      </c>
      <c r="C32" s="96" t="n">
        <v>89620.1558981992</v>
      </c>
      <c r="D32" s="128"/>
      <c r="E32" s="128"/>
    </row>
    <row r="33" customFormat="false" ht="12.75" hidden="true" customHeight="false" outlineLevel="0" collapsed="false">
      <c r="A33" s="2" t="s">
        <v>307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8</v>
      </c>
      <c r="B34" s="2" t="n">
        <v>-1101</v>
      </c>
      <c r="C34" s="116" t="n">
        <v>967.858</v>
      </c>
      <c r="D34" s="117"/>
      <c r="E34" s="117"/>
    </row>
    <row r="35" customFormat="false" ht="12.75" hidden="true" customHeight="false" outlineLevel="0" collapsed="false">
      <c r="A35" s="2" t="s">
        <v>419</v>
      </c>
      <c r="B35" s="2" t="n">
        <v>-1102</v>
      </c>
      <c r="C35" s="116" t="n">
        <v>2633.77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21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2</v>
      </c>
      <c r="D13" s="49"/>
      <c r="E13" s="49"/>
      <c r="F13" s="49" t="s">
        <v>423</v>
      </c>
      <c r="G13" s="49"/>
      <c r="H13" s="49"/>
      <c r="I13" s="49" t="s">
        <v>424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5</v>
      </c>
      <c r="D14" s="49" t="s">
        <v>426</v>
      </c>
      <c r="E14" s="49" t="s">
        <v>427</v>
      </c>
      <c r="F14" s="49" t="s">
        <v>425</v>
      </c>
      <c r="G14" s="49" t="s">
        <v>426</v>
      </c>
      <c r="H14" s="49" t="s">
        <v>427</v>
      </c>
      <c r="I14" s="49" t="s">
        <v>425</v>
      </c>
      <c r="J14" s="49" t="s">
        <v>426</v>
      </c>
      <c r="K14" s="49" t="s">
        <v>427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8</v>
      </c>
      <c r="B16" s="53" t="n">
        <v>1001</v>
      </c>
      <c r="C16" s="96" t="n">
        <v>215.609949</v>
      </c>
      <c r="D16" s="96" t="n">
        <v>1497.2</v>
      </c>
      <c r="E16" s="96" t="n">
        <v>14.4008782394</v>
      </c>
      <c r="F16" s="96" t="n">
        <v>222.637034</v>
      </c>
      <c r="G16" s="96" t="n">
        <v>1555</v>
      </c>
      <c r="H16" s="96" t="n">
        <v>14.3174941479</v>
      </c>
      <c r="I16" s="96" t="n">
        <v>227.184244</v>
      </c>
      <c r="J16" s="96" t="n">
        <v>1629</v>
      </c>
      <c r="K16" s="96" t="n">
        <v>13.9462396562</v>
      </c>
      <c r="L16" s="2"/>
    </row>
    <row r="17" customFormat="false" ht="15.75" hidden="false" customHeight="false" outlineLevel="0" collapsed="false">
      <c r="A17" s="60" t="s">
        <v>429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30</v>
      </c>
      <c r="B18" s="53" t="n">
        <v>1002</v>
      </c>
      <c r="C18" s="96" t="n">
        <v>0.921454</v>
      </c>
      <c r="D18" s="96" t="n">
        <v>14.8</v>
      </c>
      <c r="E18" s="96" t="n">
        <v>6.2260405405</v>
      </c>
      <c r="F18" s="96" t="n">
        <v>0.935749</v>
      </c>
      <c r="G18" s="96" t="n">
        <v>14</v>
      </c>
      <c r="H18" s="96" t="n">
        <v>6.6839214286</v>
      </c>
      <c r="I18" s="96" t="n">
        <v>1.084835</v>
      </c>
      <c r="J18" s="96" t="n">
        <v>17</v>
      </c>
      <c r="K18" s="96" t="n">
        <v>6.3813823529</v>
      </c>
      <c r="L18" s="2"/>
    </row>
    <row r="19" customFormat="false" ht="15.75" hidden="false" customHeight="false" outlineLevel="0" collapsed="false">
      <c r="A19" s="100" t="s">
        <v>431</v>
      </c>
      <c r="B19" s="53" t="n">
        <v>1003</v>
      </c>
      <c r="C19" s="116" t="n">
        <v>0.008172</v>
      </c>
      <c r="D19" s="59"/>
      <c r="E19" s="59" t="s">
        <v>89</v>
      </c>
      <c r="F19" s="96" t="n">
        <v>0.008967</v>
      </c>
      <c r="G19" s="59"/>
      <c r="H19" s="59" t="s">
        <v>89</v>
      </c>
      <c r="I19" s="96" t="n">
        <v>0.009821</v>
      </c>
      <c r="J19" s="59"/>
      <c r="K19" s="59" t="s">
        <v>89</v>
      </c>
      <c r="L19" s="2"/>
    </row>
    <row r="20" customFormat="false" ht="15.75" hidden="false" customHeight="false" outlineLevel="0" collapsed="false">
      <c r="A20" s="100" t="s">
        <v>432</v>
      </c>
      <c r="B20" s="53" t="n">
        <v>1004</v>
      </c>
      <c r="C20" s="96" t="n">
        <v>88.927529</v>
      </c>
      <c r="D20" s="96" t="n">
        <v>195.6</v>
      </c>
      <c r="E20" s="96" t="n">
        <v>45.4639718814</v>
      </c>
      <c r="F20" s="96" t="n">
        <v>95.245896</v>
      </c>
      <c r="G20" s="96" t="n">
        <v>189</v>
      </c>
      <c r="H20" s="96" t="n">
        <v>50.3946539683</v>
      </c>
      <c r="I20" s="96" t="n">
        <v>105.183727</v>
      </c>
      <c r="J20" s="96" t="n">
        <v>184</v>
      </c>
      <c r="K20" s="96" t="n">
        <v>57.1650690217</v>
      </c>
      <c r="L20" s="2"/>
    </row>
    <row r="21" customFormat="false" ht="15.75" hidden="false" customHeight="false" outlineLevel="0" collapsed="false">
      <c r="A21" s="100" t="s">
        <v>433</v>
      </c>
      <c r="B21" s="53" t="n">
        <v>1005</v>
      </c>
      <c r="C21" s="96" t="n">
        <v>56.222108</v>
      </c>
      <c r="D21" s="96" t="n">
        <v>680.4</v>
      </c>
      <c r="E21" s="96" t="n">
        <v>8.2630964139</v>
      </c>
      <c r="F21" s="96" t="n">
        <v>48.083411</v>
      </c>
      <c r="G21" s="96" t="n">
        <v>707</v>
      </c>
      <c r="H21" s="96" t="n">
        <v>6.801048232</v>
      </c>
      <c r="I21" s="96" t="n">
        <v>39.235727</v>
      </c>
      <c r="J21" s="96" t="n">
        <v>762</v>
      </c>
      <c r="K21" s="96" t="n">
        <v>5.1490455381</v>
      </c>
      <c r="L21" s="2"/>
    </row>
    <row r="22" customFormat="false" ht="31.5" hidden="false" customHeight="false" outlineLevel="0" collapsed="false">
      <c r="A22" s="100" t="s">
        <v>434</v>
      </c>
      <c r="B22" s="53" t="n">
        <v>1006</v>
      </c>
      <c r="C22" s="96" t="n">
        <v>4.808314</v>
      </c>
      <c r="D22" s="96" t="n">
        <v>167.2</v>
      </c>
      <c r="E22" s="96" t="n">
        <v>2.8757858852</v>
      </c>
      <c r="F22" s="96" t="n">
        <v>4.334493</v>
      </c>
      <c r="G22" s="96" t="n">
        <v>171</v>
      </c>
      <c r="H22" s="96" t="n">
        <v>2.5347912281</v>
      </c>
      <c r="I22" s="96" t="n">
        <v>4.654831</v>
      </c>
      <c r="J22" s="96" t="n">
        <v>179</v>
      </c>
      <c r="K22" s="96" t="n">
        <v>2.6004642458</v>
      </c>
      <c r="L22" s="2"/>
    </row>
    <row r="23" customFormat="false" ht="15.75" hidden="false" customHeight="false" outlineLevel="0" collapsed="false">
      <c r="A23" s="100" t="s">
        <v>435</v>
      </c>
      <c r="B23" s="53" t="n">
        <v>1007</v>
      </c>
      <c r="C23" s="96" t="n">
        <v>6.352401</v>
      </c>
      <c r="D23" s="96" t="n">
        <v>31</v>
      </c>
      <c r="E23" s="96" t="n">
        <v>20.491616129</v>
      </c>
      <c r="F23" s="96" t="n">
        <v>6.993833</v>
      </c>
      <c r="G23" s="96" t="n">
        <v>33</v>
      </c>
      <c r="H23" s="96" t="n">
        <v>21.1934333333</v>
      </c>
      <c r="I23" s="96" t="n">
        <v>7.526037</v>
      </c>
      <c r="J23" s="96" t="n">
        <v>47</v>
      </c>
      <c r="K23" s="96" t="n">
        <v>16.0128446809</v>
      </c>
      <c r="L23" s="2"/>
    </row>
    <row r="24" customFormat="false" ht="47.25" hidden="false" customHeight="false" outlineLevel="0" collapsed="false">
      <c r="A24" s="100" t="s">
        <v>436</v>
      </c>
      <c r="B24" s="53" t="n">
        <v>1008</v>
      </c>
      <c r="C24" s="96" t="n">
        <v>14.948303</v>
      </c>
      <c r="D24" s="96" t="n">
        <v>280.7</v>
      </c>
      <c r="E24" s="96" t="n">
        <v>5.3253662273</v>
      </c>
      <c r="F24" s="96" t="n">
        <v>16.280897</v>
      </c>
      <c r="G24" s="96" t="n">
        <v>294</v>
      </c>
      <c r="H24" s="96" t="n">
        <v>5.537720068</v>
      </c>
      <c r="I24" s="96" t="n">
        <v>17.334472</v>
      </c>
      <c r="J24" s="96" t="n">
        <v>289</v>
      </c>
      <c r="K24" s="96" t="n">
        <v>5.9980871972</v>
      </c>
      <c r="L24" s="2"/>
    </row>
    <row r="25" customFormat="false" ht="15.75" hidden="false" customHeight="false" outlineLevel="0" collapsed="false">
      <c r="A25" s="100" t="s">
        <v>437</v>
      </c>
      <c r="B25" s="53" t="n">
        <v>1009</v>
      </c>
      <c r="C25" s="96" t="n">
        <v>0.812569</v>
      </c>
      <c r="D25" s="96" t="n">
        <v>2.5</v>
      </c>
      <c r="E25" s="96" t="n">
        <v>32.50276</v>
      </c>
      <c r="F25" s="96" t="n">
        <v>0.850822</v>
      </c>
      <c r="G25" s="96" t="n">
        <v>3</v>
      </c>
      <c r="H25" s="96" t="n">
        <v>28.3607333333</v>
      </c>
      <c r="I25" s="96" t="n">
        <v>0.902334</v>
      </c>
      <c r="J25" s="96" t="n">
        <v>3</v>
      </c>
      <c r="K25" s="96" t="n">
        <v>30.0778</v>
      </c>
      <c r="L25" s="2"/>
    </row>
    <row r="26" customFormat="false" ht="15.75" hidden="false" customHeight="false" outlineLevel="0" collapsed="false">
      <c r="A26" s="100" t="s">
        <v>438</v>
      </c>
      <c r="B26" s="53" t="n">
        <v>1010</v>
      </c>
      <c r="C26" s="96" t="n">
        <v>9.173864</v>
      </c>
      <c r="D26" s="96" t="n">
        <v>70.7</v>
      </c>
      <c r="E26" s="96" t="n">
        <v>12.9757623762</v>
      </c>
      <c r="F26" s="96" t="n">
        <v>10.658571</v>
      </c>
      <c r="G26" s="96" t="n">
        <v>75</v>
      </c>
      <c r="H26" s="96" t="n">
        <v>14.211428</v>
      </c>
      <c r="I26" s="96" t="n">
        <v>12.021873</v>
      </c>
      <c r="J26" s="96" t="n">
        <v>96</v>
      </c>
      <c r="K26" s="96" t="n">
        <v>12.522784375</v>
      </c>
      <c r="L26" s="2"/>
    </row>
    <row r="27" customFormat="false" ht="31.5" hidden="false" customHeight="false" outlineLevel="0" collapsed="false">
      <c r="A27" s="61" t="s">
        <v>439</v>
      </c>
      <c r="B27" s="53" t="n">
        <v>1011</v>
      </c>
      <c r="C27" s="96" t="n">
        <v>14.163315</v>
      </c>
      <c r="D27" s="96" t="n">
        <v>47</v>
      </c>
      <c r="E27" s="96" t="n">
        <v>30.134712766</v>
      </c>
      <c r="F27" s="96" t="n">
        <v>16.775365</v>
      </c>
      <c r="G27" s="96" t="n">
        <v>60</v>
      </c>
      <c r="H27" s="96" t="n">
        <v>27.9589416667</v>
      </c>
      <c r="I27" s="96" t="n">
        <v>17.331247</v>
      </c>
      <c r="J27" s="96" t="n">
        <v>43</v>
      </c>
      <c r="K27" s="96" t="n">
        <v>40.3052255814</v>
      </c>
      <c r="L27" s="2"/>
    </row>
    <row r="28" customFormat="false" ht="31.5" hidden="false" customHeight="false" outlineLevel="0" collapsed="false">
      <c r="A28" s="100" t="s">
        <v>440</v>
      </c>
      <c r="B28" s="53" t="n">
        <v>1012</v>
      </c>
      <c r="C28" s="96" t="n">
        <v>1.235771</v>
      </c>
      <c r="D28" s="96" t="n">
        <v>2.3</v>
      </c>
      <c r="E28" s="96" t="n">
        <v>53.729173913</v>
      </c>
      <c r="F28" s="96" t="n">
        <v>1.52322</v>
      </c>
      <c r="G28" s="96" t="n">
        <v>3</v>
      </c>
      <c r="H28" s="96" t="n">
        <v>50.774</v>
      </c>
      <c r="I28" s="96" t="n">
        <v>1.689306</v>
      </c>
      <c r="J28" s="96" t="n">
        <v>3</v>
      </c>
      <c r="K28" s="96" t="n">
        <v>56.3102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4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2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3</v>
      </c>
      <c r="D4" s="49" t="s">
        <v>444</v>
      </c>
      <c r="E4" s="49" t="s">
        <v>44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5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6</v>
      </c>
      <c r="B7" s="134" t="s">
        <v>447</v>
      </c>
      <c r="C7" s="77" t="n">
        <v>215023</v>
      </c>
      <c r="D7" s="135"/>
      <c r="E7" s="135"/>
    </row>
    <row r="8" customFormat="false" ht="15.75" hidden="false" customHeight="false" outlineLevel="0" collapsed="false">
      <c r="A8" s="62" t="s">
        <v>146</v>
      </c>
      <c r="B8" s="134" t="s">
        <v>448</v>
      </c>
      <c r="C8" s="77" t="n">
        <v>2530515.223</v>
      </c>
      <c r="D8" s="135"/>
      <c r="E8" s="135"/>
    </row>
    <row r="9" customFormat="false" ht="15.75" hidden="false" customHeight="false" outlineLevel="0" collapsed="false">
      <c r="A9" s="136" t="s">
        <v>449</v>
      </c>
      <c r="B9" s="134" t="s">
        <v>450</v>
      </c>
      <c r="C9" s="77" t="n">
        <v>1176.8579282216</v>
      </c>
      <c r="D9" s="135"/>
      <c r="E9" s="135"/>
    </row>
    <row r="10" customFormat="false" ht="31.5" hidden="false" customHeight="false" outlineLevel="0" collapsed="false">
      <c r="A10" s="62" t="s">
        <v>451</v>
      </c>
      <c r="B10" s="134" t="s">
        <v>452</v>
      </c>
      <c r="C10" s="77" t="n">
        <v>2336530.377</v>
      </c>
      <c r="D10" s="135"/>
      <c r="E10" s="135"/>
    </row>
    <row r="11" customFormat="false" ht="15.75" hidden="false" customHeight="false" outlineLevel="0" collapsed="false">
      <c r="A11" s="136" t="s">
        <v>453</v>
      </c>
      <c r="B11" s="134" t="s">
        <v>454</v>
      </c>
      <c r="C11" s="77" t="n">
        <v>92.3341758928</v>
      </c>
      <c r="D11" s="135"/>
      <c r="E11" s="135"/>
    </row>
    <row r="12" customFormat="false" ht="15.75" hidden="false" customHeight="false" outlineLevel="0" collapsed="false">
      <c r="A12" s="62" t="s">
        <v>148</v>
      </c>
      <c r="B12" s="134" t="s">
        <v>455</v>
      </c>
      <c r="C12" s="77" t="n">
        <v>7758.097</v>
      </c>
      <c r="D12" s="135"/>
      <c r="E12" s="135"/>
    </row>
    <row r="13" customFormat="false" ht="15.75" hidden="false" customHeight="false" outlineLevel="0" collapsed="false">
      <c r="A13" s="136" t="s">
        <v>453</v>
      </c>
      <c r="B13" s="134" t="s">
        <v>456</v>
      </c>
      <c r="C13" s="77" t="n">
        <v>0.3065817162</v>
      </c>
      <c r="D13" s="135"/>
      <c r="E13" s="135"/>
    </row>
    <row r="14" customFormat="false" ht="15.75" hidden="false" customHeight="false" outlineLevel="0" collapsed="false">
      <c r="A14" s="62" t="s">
        <v>457</v>
      </c>
      <c r="B14" s="134" t="s">
        <v>458</v>
      </c>
      <c r="C14" s="77" t="n">
        <v>161519.54</v>
      </c>
      <c r="D14" s="135"/>
      <c r="E14" s="135"/>
    </row>
    <row r="15" customFormat="false" ht="31.5" hidden="false" customHeight="false" outlineLevel="0" collapsed="false">
      <c r="A15" s="62" t="s">
        <v>149</v>
      </c>
      <c r="B15" s="134" t="s">
        <v>459</v>
      </c>
      <c r="C15" s="77" t="n">
        <v>24267.728</v>
      </c>
      <c r="D15" s="135"/>
      <c r="E15" s="135"/>
    </row>
    <row r="16" customFormat="false" ht="15.75" hidden="false" customHeight="false" outlineLevel="0" collapsed="false">
      <c r="A16" s="136" t="s">
        <v>460</v>
      </c>
      <c r="B16" s="134" t="s">
        <v>461</v>
      </c>
      <c r="C16" s="77" t="n">
        <v>15.0246391242</v>
      </c>
      <c r="D16" s="135"/>
      <c r="E16" s="135"/>
    </row>
    <row r="17" customFormat="false" ht="15.75" hidden="false" customHeight="false" outlineLevel="0" collapsed="false">
      <c r="A17" s="62" t="s">
        <v>150</v>
      </c>
      <c r="B17" s="134" t="s">
        <v>462</v>
      </c>
      <c r="C17" s="77" t="n">
        <v>162379.475</v>
      </c>
      <c r="D17" s="135"/>
      <c r="E17" s="135"/>
    </row>
    <row r="18" customFormat="false" ht="15.75" hidden="false" customHeight="false" outlineLevel="0" collapsed="false">
      <c r="A18" s="62" t="s">
        <v>463</v>
      </c>
      <c r="B18" s="134" t="s">
        <v>464</v>
      </c>
      <c r="C18" s="137" t="n">
        <f aca="false">(Раздел2!C22+Раздел11!C19)</f>
        <v>25429.552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5</v>
      </c>
      <c r="B19" s="134" t="s">
        <v>466</v>
      </c>
      <c r="C19" s="135"/>
      <c r="D19" s="135"/>
      <c r="E19" s="135"/>
    </row>
    <row r="20" customFormat="false" ht="15.75" hidden="false" customHeight="false" outlineLevel="0" collapsed="false">
      <c r="A20" s="57" t="s">
        <v>182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3</v>
      </c>
      <c r="B21" s="134" t="s">
        <v>467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8</v>
      </c>
      <c r="B22" s="134" t="s">
        <v>469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70</v>
      </c>
      <c r="B23" s="134" t="s">
        <v>471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4</v>
      </c>
      <c r="B24" s="134" t="s">
        <v>472</v>
      </c>
      <c r="C24" s="77" t="n">
        <v>15501</v>
      </c>
      <c r="D24" s="135"/>
      <c r="E24" s="135"/>
    </row>
    <row r="25" customFormat="false" ht="15.75" hidden="false" customHeight="false" outlineLevel="0" collapsed="false">
      <c r="A25" s="62" t="s">
        <v>473</v>
      </c>
      <c r="B25" s="134" t="s">
        <v>474</v>
      </c>
      <c r="C25" s="77" t="n">
        <v>88228.565</v>
      </c>
      <c r="D25" s="135"/>
      <c r="E25" s="135"/>
    </row>
    <row r="26" customFormat="false" ht="15.75" hidden="false" customHeight="false" outlineLevel="0" collapsed="false">
      <c r="A26" s="62" t="s">
        <v>475</v>
      </c>
      <c r="B26" s="134" t="s">
        <v>476</v>
      </c>
      <c r="C26" s="77" t="n">
        <v>520</v>
      </c>
      <c r="D26" s="135"/>
      <c r="E26" s="135"/>
    </row>
    <row r="27" customFormat="false" ht="15.75" hidden="false" customHeight="false" outlineLevel="0" collapsed="false">
      <c r="A27" s="62" t="s">
        <v>477</v>
      </c>
      <c r="B27" s="134" t="s">
        <v>478</v>
      </c>
      <c r="C27" s="80" t="s">
        <v>89</v>
      </c>
      <c r="D27" s="135"/>
      <c r="E27" s="135"/>
    </row>
    <row r="28" customFormat="false" ht="15.75" hidden="false" customHeight="false" outlineLevel="0" collapsed="false">
      <c r="A28" s="62" t="s">
        <v>479</v>
      </c>
      <c r="B28" s="134" t="s">
        <v>480</v>
      </c>
      <c r="C28" s="77" t="n">
        <v>307.053</v>
      </c>
      <c r="D28" s="135"/>
      <c r="E28" s="135"/>
    </row>
    <row r="29" customFormat="false" ht="15.75" hidden="false" customHeight="false" outlineLevel="0" collapsed="false">
      <c r="A29" s="62" t="s">
        <v>186</v>
      </c>
      <c r="B29" s="134" t="s">
        <v>481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2</v>
      </c>
      <c r="B30" s="134" t="s">
        <v>483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6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4</v>
      </c>
      <c r="B32" s="134" t="s">
        <v>485</v>
      </c>
      <c r="C32" s="77" t="n">
        <v>10738.837</v>
      </c>
      <c r="D32" s="135"/>
      <c r="E32" s="135"/>
    </row>
    <row r="33" customFormat="false" ht="15.75" hidden="false" customHeight="false" outlineLevel="0" collapsed="false">
      <c r="A33" s="136" t="s">
        <v>486</v>
      </c>
      <c r="B33" s="134" t="s">
        <v>487</v>
      </c>
      <c r="C33" s="77" t="n">
        <v>117.8765672339</v>
      </c>
      <c r="D33" s="135"/>
      <c r="E33" s="135"/>
    </row>
    <row r="34" customFormat="false" ht="15.75" hidden="false" customHeight="false" outlineLevel="0" collapsed="false">
      <c r="A34" s="57" t="s">
        <v>204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4</v>
      </c>
      <c r="B35" s="134" t="s">
        <v>488</v>
      </c>
      <c r="C35" s="77" t="n">
        <v>480.051</v>
      </c>
      <c r="D35" s="135"/>
      <c r="E35" s="135"/>
    </row>
    <row r="36" customFormat="false" ht="15.75" hidden="false" customHeight="false" outlineLevel="0" collapsed="false">
      <c r="A36" s="136" t="s">
        <v>486</v>
      </c>
      <c r="B36" s="134" t="s">
        <v>489</v>
      </c>
      <c r="C36" s="77" t="n">
        <v>108.7732138164</v>
      </c>
      <c r="D36" s="135"/>
      <c r="E36" s="135"/>
    </row>
    <row r="37" customFormat="false" ht="15.75" hidden="false" customHeight="false" outlineLevel="0" collapsed="false">
      <c r="A37" s="57" t="s">
        <v>490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91</v>
      </c>
      <c r="B38" s="134" t="s">
        <v>492</v>
      </c>
      <c r="C38" s="135"/>
      <c r="D38" s="135"/>
      <c r="E38" s="135"/>
    </row>
    <row r="39" customFormat="false" ht="15.75" hidden="false" customHeight="false" outlineLevel="0" collapsed="false">
      <c r="A39" s="136" t="s">
        <v>486</v>
      </c>
      <c r="B39" s="134" t="s">
        <v>493</v>
      </c>
      <c r="C39" s="135"/>
      <c r="D39" s="135"/>
      <c r="E39" s="135"/>
    </row>
    <row r="40" customFormat="false" ht="15.75" hidden="false" customHeight="false" outlineLevel="0" collapsed="false">
      <c r="A40" s="62" t="s">
        <v>484</v>
      </c>
      <c r="B40" s="134" t="s">
        <v>494</v>
      </c>
      <c r="C40" s="77" t="n">
        <v>38008.233</v>
      </c>
      <c r="D40" s="135"/>
      <c r="E40" s="135"/>
    </row>
    <row r="41" customFormat="false" ht="15.75" hidden="false" customHeight="false" outlineLevel="0" collapsed="false">
      <c r="A41" s="136" t="s">
        <v>486</v>
      </c>
      <c r="B41" s="134" t="s">
        <v>495</v>
      </c>
      <c r="C41" s="77" t="n">
        <v>100.2275172846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6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7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66</v>
      </c>
      <c r="E20" s="53" t="s">
        <v>67</v>
      </c>
      <c r="F20" s="49" t="s">
        <v>68</v>
      </c>
      <c r="G20" s="49" t="s">
        <v>69</v>
      </c>
      <c r="H20" s="2"/>
    </row>
    <row r="21" customFormat="false" ht="31.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53" t="s">
        <v>73</v>
      </c>
      <c r="F21" s="49" t="s">
        <v>74</v>
      </c>
      <c r="G21" s="49" t="s">
        <v>75</v>
      </c>
      <c r="H21" s="2"/>
    </row>
    <row r="22" customFormat="false" ht="31.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53" t="s">
        <v>73</v>
      </c>
      <c r="F22" s="49" t="s">
        <v>78</v>
      </c>
      <c r="G22" s="49" t="s">
        <v>79</v>
      </c>
      <c r="H22" s="2"/>
    </row>
    <row r="23" customFormat="false" ht="47.25" hidden="false" customHeight="false" outlineLevel="0" collapsed="false">
      <c r="A23" s="52" t="s">
        <v>76</v>
      </c>
      <c r="B23" s="53" t="n">
        <v>8</v>
      </c>
      <c r="C23" s="49" t="s">
        <v>80</v>
      </c>
      <c r="D23" s="49" t="s">
        <v>72</v>
      </c>
      <c r="E23" s="53" t="s">
        <v>73</v>
      </c>
      <c r="F23" s="49" t="s">
        <v>81</v>
      </c>
      <c r="G23" s="49" t="s">
        <v>8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7</v>
      </c>
      <c r="B15" s="49" t="n">
        <v>101</v>
      </c>
      <c r="C15" s="58" t="n">
        <v>967.858</v>
      </c>
      <c r="D15" s="58" t="n">
        <v>110</v>
      </c>
    </row>
    <row r="16" customFormat="false" ht="15.75" hidden="false" customHeight="false" outlineLevel="0" collapsed="false">
      <c r="A16" s="57" t="s">
        <v>88</v>
      </c>
      <c r="B16" s="49" t="n">
        <v>102</v>
      </c>
      <c r="C16" s="58" t="n">
        <v>103.3</v>
      </c>
      <c r="D16" s="59" t="s">
        <v>89</v>
      </c>
    </row>
    <row r="17" customFormat="false" ht="15.75" hidden="false" customHeight="false" outlineLevel="0" collapsed="false">
      <c r="A17" s="57" t="s">
        <v>90</v>
      </c>
      <c r="B17" s="49" t="n">
        <v>103</v>
      </c>
      <c r="C17" s="58" t="n">
        <v>99.4</v>
      </c>
      <c r="D17" s="59" t="s">
        <v>89</v>
      </c>
    </row>
    <row r="18" customFormat="false" ht="31.5" hidden="false" customHeight="false" outlineLevel="0" collapsed="false">
      <c r="A18" s="57" t="s">
        <v>91</v>
      </c>
      <c r="B18" s="49" t="n">
        <v>104</v>
      </c>
      <c r="C18" s="58" t="n">
        <v>111.6</v>
      </c>
      <c r="D18" s="59" t="s">
        <v>89</v>
      </c>
    </row>
    <row r="19" customFormat="false" ht="31.5" hidden="false" customHeight="false" outlineLevel="0" collapsed="false">
      <c r="A19" s="57" t="s">
        <v>92</v>
      </c>
      <c r="B19" s="49" t="n">
        <v>105</v>
      </c>
      <c r="C19" s="58" t="n">
        <v>103.5</v>
      </c>
      <c r="D19" s="59" t="s">
        <v>89</v>
      </c>
    </row>
    <row r="20" customFormat="false" ht="31.5" hidden="false" customHeight="false" outlineLevel="0" collapsed="false">
      <c r="A20" s="57" t="s">
        <v>93</v>
      </c>
      <c r="B20" s="49" t="n">
        <v>106</v>
      </c>
      <c r="C20" s="58" t="n">
        <v>98.6</v>
      </c>
      <c r="D20" s="59" t="s">
        <v>89</v>
      </c>
    </row>
    <row r="21" customFormat="false" ht="31.5" hidden="false" customHeight="false" outlineLevel="0" collapsed="false">
      <c r="A21" s="57" t="s">
        <v>94</v>
      </c>
      <c r="B21" s="49" t="n">
        <v>107</v>
      </c>
      <c r="C21" s="58" t="n">
        <v>95</v>
      </c>
      <c r="D21" s="59" t="s">
        <v>89</v>
      </c>
    </row>
    <row r="22" customFormat="false" ht="47.25" hidden="false" customHeight="false" outlineLevel="0" collapsed="false">
      <c r="A22" s="57" t="s">
        <v>95</v>
      </c>
      <c r="B22" s="49" t="n">
        <v>108</v>
      </c>
      <c r="C22" s="58" t="n">
        <v>252.075</v>
      </c>
      <c r="D22" s="59" t="s">
        <v>89</v>
      </c>
    </row>
    <row r="23" customFormat="false" ht="47.25" hidden="false" customHeight="false" outlineLevel="0" collapsed="false">
      <c r="A23" s="57" t="s">
        <v>96</v>
      </c>
      <c r="B23" s="49" t="n">
        <v>109</v>
      </c>
      <c r="C23" s="58" t="n">
        <v>919.817</v>
      </c>
      <c r="D23" s="58" t="n">
        <v>108.9482682958</v>
      </c>
    </row>
    <row r="24" customFormat="false" ht="47.25" hidden="false" customHeight="false" outlineLevel="0" collapsed="false">
      <c r="A24" s="57" t="s">
        <v>97</v>
      </c>
      <c r="B24" s="49" t="n">
        <v>110</v>
      </c>
      <c r="C24" s="58" t="n">
        <v>98.488</v>
      </c>
      <c r="D24" s="58" t="n">
        <v>96.4424555185</v>
      </c>
    </row>
    <row r="25" customFormat="false" ht="15.75" hidden="false" customHeight="false" outlineLevel="0" collapsed="false">
      <c r="A25" s="57" t="s">
        <v>98</v>
      </c>
      <c r="B25" s="49" t="n">
        <v>111</v>
      </c>
      <c r="C25" s="58" t="n">
        <v>45.7637</v>
      </c>
      <c r="D25" s="58" t="n">
        <v>109.6280947191</v>
      </c>
    </row>
    <row r="26" customFormat="false" ht="31.5" hidden="false" customHeight="false" outlineLevel="0" collapsed="false">
      <c r="A26" s="57" t="s">
        <v>99</v>
      </c>
      <c r="B26" s="49" t="n">
        <v>112</v>
      </c>
      <c r="C26" s="58" t="n">
        <v>82.1384</v>
      </c>
      <c r="D26" s="58" t="n">
        <v>88.1255625973</v>
      </c>
    </row>
    <row r="27" customFormat="false" ht="15.75" hidden="false" customHeight="false" outlineLevel="0" collapsed="false">
      <c r="A27" s="57" t="s">
        <v>100</v>
      </c>
      <c r="B27" s="49" t="n">
        <v>113</v>
      </c>
      <c r="C27" s="58" t="n">
        <v>478.0475</v>
      </c>
      <c r="D27" s="58" t="n">
        <v>98.0866187034</v>
      </c>
    </row>
    <row r="28" customFormat="false" ht="15.75" hidden="false" customHeight="false" outlineLevel="0" collapsed="false">
      <c r="A28" s="57" t="s">
        <v>101</v>
      </c>
      <c r="B28" s="49" t="n">
        <v>114</v>
      </c>
      <c r="C28" s="58" t="n">
        <v>590.0845</v>
      </c>
      <c r="D28" s="58" t="n">
        <v>105.5869318559</v>
      </c>
    </row>
    <row r="29" customFormat="false" ht="15.75" hidden="false" customHeight="false" outlineLevel="0" collapsed="false">
      <c r="A29" s="57" t="s">
        <v>102</v>
      </c>
      <c r="B29" s="49" t="n">
        <v>115</v>
      </c>
      <c r="C29" s="58" t="n">
        <v>7028.5</v>
      </c>
      <c r="D29" s="58" t="n">
        <v>76.8100103819</v>
      </c>
    </row>
    <row r="30" customFormat="false" ht="15.75" hidden="false" customHeight="false" outlineLevel="0" collapsed="false">
      <c r="A30" s="60" t="s">
        <v>103</v>
      </c>
      <c r="B30" s="49"/>
      <c r="C30" s="58"/>
      <c r="D30" s="58"/>
    </row>
    <row r="31" customFormat="false" ht="15.75" hidden="false" customHeight="false" outlineLevel="0" collapsed="false">
      <c r="A31" s="61" t="s">
        <v>104</v>
      </c>
      <c r="B31" s="49" t="n">
        <v>116</v>
      </c>
      <c r="C31" s="58" t="n">
        <v>6356.3</v>
      </c>
      <c r="D31" s="58" t="n">
        <v>79.5681291857</v>
      </c>
    </row>
    <row r="32" customFormat="false" ht="15.75" hidden="false" customHeight="false" outlineLevel="0" collapsed="false">
      <c r="A32" s="61" t="s">
        <v>105</v>
      </c>
      <c r="B32" s="49" t="n">
        <v>117</v>
      </c>
      <c r="C32" s="58" t="n">
        <v>672.2</v>
      </c>
      <c r="D32" s="58" t="n">
        <v>57.8485370052</v>
      </c>
    </row>
    <row r="33" customFormat="false" ht="15.75" hidden="false" customHeight="false" outlineLevel="0" collapsed="false">
      <c r="A33" s="57" t="s">
        <v>106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7</v>
      </c>
      <c r="B34" s="49" t="n">
        <v>119</v>
      </c>
      <c r="C34" s="58" t="n">
        <v>428597.93</v>
      </c>
      <c r="D34" s="58" t="n">
        <v>121.9758966951</v>
      </c>
    </row>
    <row r="35" customFormat="false" ht="15.75" hidden="false" customHeight="false" outlineLevel="0" collapsed="false">
      <c r="A35" s="60" t="s">
        <v>103</v>
      </c>
      <c r="B35" s="49"/>
      <c r="C35" s="58"/>
      <c r="D35" s="58"/>
    </row>
    <row r="36" customFormat="false" ht="15.75" hidden="false" customHeight="false" outlineLevel="0" collapsed="false">
      <c r="A36" s="61" t="s">
        <v>108</v>
      </c>
      <c r="B36" s="49" t="n">
        <v>120</v>
      </c>
      <c r="C36" s="58" t="n">
        <v>387607.174</v>
      </c>
      <c r="D36" s="58" t="n">
        <v>126.3558468163</v>
      </c>
    </row>
    <row r="37" customFormat="false" ht="15.75" hidden="false" customHeight="false" outlineLevel="0" collapsed="false">
      <c r="A37" s="61" t="s">
        <v>109</v>
      </c>
      <c r="B37" s="49" t="n">
        <v>121</v>
      </c>
      <c r="C37" s="58" t="n">
        <v>40990.756</v>
      </c>
      <c r="D37" s="58" t="n">
        <v>91.8646819421</v>
      </c>
    </row>
    <row r="38" customFormat="false" ht="15.75" hidden="false" customHeight="false" outlineLevel="0" collapsed="false">
      <c r="A38" s="57" t="s">
        <v>110</v>
      </c>
      <c r="B38" s="49" t="n">
        <v>122</v>
      </c>
      <c r="C38" s="58" t="n">
        <v>216.9915</v>
      </c>
      <c r="D38" s="58" t="n">
        <v>104.5253040625</v>
      </c>
    </row>
    <row r="39" customFormat="false" ht="31.5" hidden="false" customHeight="false" outlineLevel="0" collapsed="false">
      <c r="A39" s="57" t="s">
        <v>111</v>
      </c>
      <c r="B39" s="49" t="n">
        <v>123</v>
      </c>
      <c r="C39" s="58" t="n">
        <v>196.169</v>
      </c>
      <c r="D39" s="58" t="n">
        <v>127.7491241095</v>
      </c>
    </row>
    <row r="40" customFormat="false" ht="15.75" hidden="false" customHeight="false" outlineLevel="0" collapsed="false">
      <c r="A40" s="57" t="s">
        <v>112</v>
      </c>
      <c r="B40" s="49" t="n">
        <v>124</v>
      </c>
      <c r="C40" s="58" t="n">
        <v>215.023</v>
      </c>
      <c r="D40" s="58" t="n">
        <v>121.4606481351</v>
      </c>
    </row>
    <row r="41" customFormat="false" ht="15.75" hidden="false" customHeight="false" outlineLevel="0" collapsed="false">
      <c r="A41" s="57" t="s">
        <v>113</v>
      </c>
      <c r="B41" s="49" t="n">
        <v>125</v>
      </c>
      <c r="C41" s="58" t="n">
        <v>18.854</v>
      </c>
      <c r="D41" s="58" t="n">
        <v>80.322072168</v>
      </c>
    </row>
    <row r="42" customFormat="false" ht="15.75" hidden="false" customHeight="false" outlineLevel="0" collapsed="false">
      <c r="A42" s="57" t="s">
        <v>114</v>
      </c>
      <c r="B42" s="49" t="n">
        <v>126</v>
      </c>
      <c r="C42" s="58" t="n">
        <v>71</v>
      </c>
      <c r="D42" s="59" t="s">
        <v>89</v>
      </c>
    </row>
    <row r="43" customFormat="false" ht="15.75" hidden="false" customHeight="false" outlineLevel="0" collapsed="false">
      <c r="A43" s="57" t="s">
        <v>115</v>
      </c>
      <c r="B43" s="49" t="n">
        <v>127</v>
      </c>
      <c r="C43" s="58" t="n">
        <v>29</v>
      </c>
      <c r="D43" s="59" t="s">
        <v>89</v>
      </c>
    </row>
    <row r="44" customFormat="false" ht="15.75" hidden="false" customHeight="false" outlineLevel="0" collapsed="false">
      <c r="A44" s="57" t="s">
        <v>116</v>
      </c>
      <c r="B44" s="49" t="n">
        <v>128</v>
      </c>
      <c r="C44" s="58" t="n">
        <v>331.434</v>
      </c>
      <c r="D44" s="58" t="n">
        <v>84.1959527088</v>
      </c>
    </row>
    <row r="45" customFormat="false" ht="15.75" hidden="false" customHeight="false" outlineLevel="0" collapsed="false">
      <c r="A45" s="62" t="s">
        <v>117</v>
      </c>
      <c r="B45" s="49" t="n">
        <v>129</v>
      </c>
      <c r="C45" s="58" t="n">
        <v>26.333</v>
      </c>
      <c r="D45" s="58" t="n">
        <v>150.9573492318</v>
      </c>
    </row>
    <row r="46" customFormat="false" ht="15.75" hidden="false" customHeight="false" outlineLevel="0" collapsed="false">
      <c r="A46" s="57" t="s">
        <v>118</v>
      </c>
      <c r="B46" s="49" t="n">
        <v>130</v>
      </c>
      <c r="C46" s="58" t="n">
        <v>521.551</v>
      </c>
      <c r="D46" s="58" t="n">
        <v>114.1331868603</v>
      </c>
    </row>
    <row r="47" customFormat="false" ht="15.75" hidden="false" customHeight="false" outlineLevel="0" collapsed="false">
      <c r="A47" s="62" t="s">
        <v>117</v>
      </c>
      <c r="B47" s="49" t="n">
        <v>131</v>
      </c>
      <c r="C47" s="58" t="n">
        <v>24.398</v>
      </c>
      <c r="D47" s="58" t="n">
        <v>79.4541961116</v>
      </c>
    </row>
    <row r="48" customFormat="false" ht="15.75" hidden="false" customHeight="false" outlineLevel="0" collapsed="false">
      <c r="A48" s="57" t="s">
        <v>119</v>
      </c>
      <c r="B48" s="49" t="n">
        <v>132</v>
      </c>
      <c r="C48" s="58" t="n">
        <v>112.6</v>
      </c>
      <c r="D48" s="59" t="s">
        <v>89</v>
      </c>
    </row>
    <row r="49" customFormat="false" ht="15.75" hidden="false" customHeight="false" outlineLevel="0" collapsed="false">
      <c r="A49" s="57" t="s">
        <v>120</v>
      </c>
      <c r="B49" s="49" t="n">
        <v>133</v>
      </c>
      <c r="C49" s="58" t="n">
        <v>100.8</v>
      </c>
      <c r="D49" s="59" t="s">
        <v>89</v>
      </c>
    </row>
    <row r="50" customFormat="false" ht="31.5" hidden="false" customHeight="false" outlineLevel="0" collapsed="false">
      <c r="A50" s="57" t="s">
        <v>121</v>
      </c>
      <c r="B50" s="49" t="n">
        <v>134</v>
      </c>
      <c r="C50" s="63" t="s">
        <v>122</v>
      </c>
      <c r="D50" s="64"/>
    </row>
    <row r="51" customFormat="false" ht="31.5" hidden="false" customHeight="false" outlineLevel="0" collapsed="false">
      <c r="A51" s="57" t="s">
        <v>123</v>
      </c>
      <c r="B51" s="49" t="n">
        <v>135</v>
      </c>
      <c r="C51" s="58" t="n">
        <v>28262.3</v>
      </c>
      <c r="D51" s="58" t="n">
        <v>104.2812338573</v>
      </c>
    </row>
    <row r="52" customFormat="false" ht="15.75" hidden="false" customHeight="false" outlineLevel="0" collapsed="false">
      <c r="A52" s="57" t="s">
        <v>124</v>
      </c>
      <c r="B52" s="49" t="n">
        <v>136</v>
      </c>
      <c r="C52" s="58" t="n">
        <v>90.6</v>
      </c>
      <c r="D52" s="59" t="s">
        <v>89</v>
      </c>
    </row>
    <row r="53" customFormat="false" ht="15.75" hidden="false" customHeight="false" outlineLevel="0" collapsed="false">
      <c r="A53" s="57" t="s">
        <v>125</v>
      </c>
      <c r="B53" s="49" t="n">
        <v>137</v>
      </c>
      <c r="C53" s="58" t="n">
        <v>3.27</v>
      </c>
      <c r="D53" s="58" t="n">
        <v>11.8779513258</v>
      </c>
    </row>
    <row r="54" customFormat="false" ht="31.5" hidden="false" customHeight="false" outlineLevel="0" collapsed="false">
      <c r="A54" s="57" t="s">
        <v>126</v>
      </c>
      <c r="B54" s="49" t="n">
        <v>138</v>
      </c>
      <c r="C54" s="58" t="n">
        <v>1304.7</v>
      </c>
      <c r="D54" s="58" t="n">
        <v>101.6</v>
      </c>
    </row>
    <row r="55" customFormat="false" ht="15.75" hidden="false" customHeight="false" outlineLevel="0" collapsed="false">
      <c r="A55" s="62" t="s">
        <v>127</v>
      </c>
      <c r="B55" s="49" t="n">
        <v>139</v>
      </c>
      <c r="C55" s="58" t="n">
        <v>1223</v>
      </c>
      <c r="D55" s="58" t="n">
        <v>101.1579818031</v>
      </c>
    </row>
    <row r="56" customFormat="false" ht="15.75" hidden="false" customHeight="false" outlineLevel="0" collapsed="false">
      <c r="A56" s="62" t="s">
        <v>128</v>
      </c>
      <c r="B56" s="49" t="n">
        <v>140</v>
      </c>
      <c r="C56" s="65" t="n">
        <v>81.7</v>
      </c>
      <c r="D56" s="58" t="n">
        <v>109.2245989305</v>
      </c>
    </row>
    <row r="57" customFormat="false" ht="15.75" hidden="false" customHeight="false" outlineLevel="0" collapsed="false">
      <c r="A57" s="57" t="s">
        <v>129</v>
      </c>
      <c r="B57" s="49" t="n">
        <v>141</v>
      </c>
      <c r="C57" s="66" t="n">
        <v>2891383</v>
      </c>
      <c r="D57" s="58" t="n">
        <v>100.259648843</v>
      </c>
    </row>
    <row r="58" customFormat="false" ht="31.5" hidden="false" customHeight="false" outlineLevel="0" collapsed="false">
      <c r="A58" s="57" t="s">
        <v>130</v>
      </c>
      <c r="B58" s="49" t="n">
        <v>142</v>
      </c>
      <c r="C58" s="66" t="n">
        <v>81876</v>
      </c>
      <c r="D58" s="58" t="n">
        <v>108.4</v>
      </c>
    </row>
    <row r="59" customFormat="false" ht="15.75" hidden="false" customHeight="false" outlineLevel="0" collapsed="false">
      <c r="A59" s="57" t="s">
        <v>131</v>
      </c>
      <c r="B59" s="49" t="n">
        <v>143</v>
      </c>
      <c r="C59" s="66" t="n">
        <v>2809507</v>
      </c>
      <c r="D59" s="58" t="n">
        <v>100.0394887049</v>
      </c>
    </row>
    <row r="60" customFormat="false" ht="15.75" hidden="false" customHeight="false" outlineLevel="0" collapsed="false">
      <c r="A60" s="60" t="s">
        <v>132</v>
      </c>
      <c r="B60" s="49"/>
      <c r="C60" s="66"/>
      <c r="D60" s="58"/>
    </row>
    <row r="61" customFormat="false" ht="47.25" hidden="false" customHeight="false" outlineLevel="0" collapsed="false">
      <c r="A61" s="61" t="s">
        <v>133</v>
      </c>
      <c r="B61" s="49" t="n">
        <v>144</v>
      </c>
      <c r="C61" s="66" t="n">
        <v>69028</v>
      </c>
      <c r="D61" s="58" t="n">
        <v>99</v>
      </c>
    </row>
    <row r="62" customFormat="false" ht="15.75" hidden="false" customHeight="false" outlineLevel="0" collapsed="false">
      <c r="A62" s="67" t="s">
        <v>134</v>
      </c>
      <c r="B62" s="49" t="n">
        <v>145</v>
      </c>
      <c r="C62" s="66" t="n">
        <v>67233</v>
      </c>
      <c r="D62" s="58" t="n">
        <v>98.7</v>
      </c>
    </row>
    <row r="63" customFormat="false" ht="31.5" hidden="false" customHeight="false" outlineLevel="0" collapsed="false">
      <c r="A63" s="57" t="s">
        <v>135</v>
      </c>
      <c r="B63" s="49" t="n">
        <v>146</v>
      </c>
      <c r="C63" s="66" t="n">
        <v>101560</v>
      </c>
      <c r="D63" s="59" t="s">
        <v>89</v>
      </c>
    </row>
    <row r="64" customFormat="false" ht="15.75" hidden="false" customHeight="false" outlineLevel="0" collapsed="false">
      <c r="A64" s="57" t="s">
        <v>136</v>
      </c>
      <c r="B64" s="49" t="n">
        <v>147</v>
      </c>
      <c r="C64" s="68" t="s">
        <v>122</v>
      </c>
      <c r="D64" s="64"/>
    </row>
    <row r="65" customFormat="false" ht="31.5" hidden="false" customHeight="false" outlineLevel="0" collapsed="false">
      <c r="A65" s="57" t="s">
        <v>137</v>
      </c>
      <c r="B65" s="49" t="n">
        <v>148</v>
      </c>
      <c r="C65" s="68" t="s">
        <v>122</v>
      </c>
      <c r="D65" s="69"/>
    </row>
    <row r="66" customFormat="false" ht="15.75" hidden="false" customHeight="false" outlineLevel="0" collapsed="false">
      <c r="A66" s="57" t="s">
        <v>138</v>
      </c>
      <c r="B66" s="49" t="n">
        <v>149</v>
      </c>
      <c r="C66" s="66" t="n">
        <v>337</v>
      </c>
      <c r="D66" s="59" t="s">
        <v>89</v>
      </c>
    </row>
    <row r="67" customFormat="false" ht="15.75" hidden="false" customHeight="false" outlineLevel="0" collapsed="false">
      <c r="A67" s="60" t="s">
        <v>132</v>
      </c>
      <c r="B67" s="49"/>
      <c r="C67" s="66"/>
      <c r="D67" s="58"/>
    </row>
    <row r="68" customFormat="false" ht="31.5" hidden="false" customHeight="false" outlineLevel="0" collapsed="false">
      <c r="A68" s="61" t="s">
        <v>139</v>
      </c>
      <c r="B68" s="49" t="n">
        <v>150</v>
      </c>
      <c r="C68" s="66" t="n">
        <v>337</v>
      </c>
      <c r="D68" s="59" t="s">
        <v>89</v>
      </c>
    </row>
    <row r="69" customFormat="false" ht="15.75" hidden="false" customHeight="false" outlineLevel="0" collapsed="false">
      <c r="A69" s="57" t="s">
        <v>140</v>
      </c>
      <c r="B69" s="49" t="n">
        <v>151</v>
      </c>
      <c r="C69" s="58" t="n">
        <v>2633.77</v>
      </c>
      <c r="D69" s="58" t="n">
        <v>99.8498709117</v>
      </c>
    </row>
    <row r="70" customFormat="false" ht="31.5" hidden="false" customHeight="false" outlineLevel="0" collapsed="false">
      <c r="A70" s="57" t="s">
        <v>141</v>
      </c>
      <c r="B70" s="49" t="n">
        <v>152</v>
      </c>
      <c r="C70" s="58" t="n">
        <v>68.3</v>
      </c>
      <c r="D70" s="59" t="s">
        <v>89</v>
      </c>
    </row>
    <row r="71" customFormat="false" ht="12.75" hidden="true" customHeight="false" outlineLevel="0" collapsed="false">
      <c r="A71" s="70" t="s">
        <v>142</v>
      </c>
      <c r="B71" s="71" t="n">
        <v>-101</v>
      </c>
      <c r="C71" s="72" t="n">
        <v>160.2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5</v>
      </c>
      <c r="B15" s="49"/>
      <c r="C15" s="76"/>
      <c r="D15" s="76"/>
    </row>
    <row r="16" customFormat="false" ht="15.75" hidden="false" customHeight="false" outlineLevel="0" collapsed="false">
      <c r="A16" s="62" t="s">
        <v>146</v>
      </c>
      <c r="B16" s="49" t="n">
        <v>201</v>
      </c>
      <c r="C16" s="77" t="n">
        <v>2530515.223</v>
      </c>
      <c r="D16" s="77" t="n">
        <v>151.5530479592</v>
      </c>
    </row>
    <row r="17" customFormat="false" ht="31.5" hidden="false" customHeight="false" outlineLevel="0" collapsed="false">
      <c r="A17" s="62" t="s">
        <v>147</v>
      </c>
      <c r="B17" s="49" t="n">
        <v>202</v>
      </c>
      <c r="C17" s="77" t="n">
        <v>2336530.377</v>
      </c>
      <c r="D17" s="77" t="n">
        <v>152.0843913511</v>
      </c>
    </row>
    <row r="18" customFormat="false" ht="15.75" hidden="false" customHeight="false" outlineLevel="0" collapsed="false">
      <c r="A18" s="62" t="s">
        <v>148</v>
      </c>
      <c r="B18" s="49" t="n">
        <v>203</v>
      </c>
      <c r="C18" s="77" t="n">
        <v>7758.097</v>
      </c>
      <c r="D18" s="77" t="n">
        <v>122.2482781377</v>
      </c>
    </row>
    <row r="19" customFormat="false" ht="31.5" hidden="false" customHeight="false" outlineLevel="0" collapsed="false">
      <c r="A19" s="62" t="s">
        <v>149</v>
      </c>
      <c r="B19" s="49" t="n">
        <v>204</v>
      </c>
      <c r="C19" s="77" t="n">
        <v>24267.728</v>
      </c>
      <c r="D19" s="77" t="n">
        <v>167.328940819</v>
      </c>
    </row>
    <row r="20" customFormat="false" ht="15.75" hidden="false" customHeight="false" outlineLevel="0" collapsed="false">
      <c r="A20" s="62" t="s">
        <v>150</v>
      </c>
      <c r="B20" s="49" t="n">
        <v>205</v>
      </c>
      <c r="C20" s="77" t="n">
        <v>162379.475</v>
      </c>
      <c r="D20" s="77" t="n">
        <v>140.9838455502</v>
      </c>
    </row>
    <row r="21" customFormat="false" ht="15.75" hidden="false" customHeight="false" outlineLevel="0" collapsed="false">
      <c r="A21" s="62" t="s">
        <v>151</v>
      </c>
      <c r="B21" s="49" t="n">
        <v>206</v>
      </c>
      <c r="C21" s="77" t="n">
        <v>52154.297</v>
      </c>
      <c r="D21" s="77" t="n">
        <v>112.6436763487</v>
      </c>
    </row>
    <row r="22" customFormat="false" ht="15.75" hidden="false" customHeight="false" outlineLevel="0" collapsed="false">
      <c r="A22" s="62" t="s">
        <v>152</v>
      </c>
      <c r="B22" s="49" t="n">
        <v>207</v>
      </c>
      <c r="C22" s="77" t="n">
        <v>25429.552</v>
      </c>
      <c r="D22" s="77" t="n">
        <v>139.5997812917</v>
      </c>
    </row>
    <row r="23" customFormat="false" ht="15.75" hidden="false" customHeight="false" outlineLevel="0" collapsed="false">
      <c r="A23" s="61" t="s">
        <v>153</v>
      </c>
      <c r="B23" s="49"/>
      <c r="C23" s="77"/>
      <c r="D23" s="77"/>
    </row>
    <row r="24" customFormat="false" ht="15.75" hidden="false" customHeight="false" outlineLevel="0" collapsed="false">
      <c r="A24" s="67" t="s">
        <v>154</v>
      </c>
      <c r="B24" s="49" t="n">
        <v>208</v>
      </c>
      <c r="C24" s="77" t="n">
        <v>32117.211</v>
      </c>
      <c r="D24" s="77" t="n">
        <v>84.790045629</v>
      </c>
    </row>
    <row r="25" customFormat="false" ht="15.75" hidden="false" customHeight="false" outlineLevel="0" collapsed="false">
      <c r="A25" s="67" t="s">
        <v>155</v>
      </c>
      <c r="B25" s="49" t="n">
        <v>209</v>
      </c>
      <c r="C25" s="77" t="n">
        <v>4354.959</v>
      </c>
      <c r="D25" s="77" t="n">
        <v>84.4175550624</v>
      </c>
    </row>
    <row r="26" customFormat="false" ht="15.75" hidden="false" customHeight="false" outlineLevel="0" collapsed="false">
      <c r="A26" s="57" t="s">
        <v>156</v>
      </c>
      <c r="B26" s="49"/>
      <c r="C26" s="77"/>
      <c r="D26" s="77"/>
    </row>
    <row r="27" customFormat="false" ht="15.75" hidden="false" customHeight="false" outlineLevel="0" collapsed="false">
      <c r="A27" s="62" t="s">
        <v>157</v>
      </c>
      <c r="B27" s="49" t="n">
        <v>210</v>
      </c>
      <c r="C27" s="77" t="n">
        <v>499378.564</v>
      </c>
      <c r="D27" s="77" t="n">
        <v>114.5134016494</v>
      </c>
    </row>
    <row r="28" customFormat="false" ht="15.75" hidden="false" customHeight="false" outlineLevel="0" collapsed="false">
      <c r="A28" s="78" t="s">
        <v>103</v>
      </c>
      <c r="B28" s="49"/>
      <c r="C28" s="77"/>
      <c r="D28" s="77"/>
    </row>
    <row r="29" customFormat="false" ht="31.5" hidden="false" customHeight="false" outlineLevel="0" collapsed="false">
      <c r="A29" s="67" t="s">
        <v>158</v>
      </c>
      <c r="B29" s="49" t="n">
        <v>211</v>
      </c>
      <c r="C29" s="77" t="n">
        <v>11863.765</v>
      </c>
      <c r="D29" s="77" t="n">
        <v>105.2578882653</v>
      </c>
    </row>
    <row r="30" customFormat="false" ht="31.5" hidden="false" customHeight="false" outlineLevel="0" collapsed="false">
      <c r="A30" s="67" t="s">
        <v>159</v>
      </c>
      <c r="B30" s="49" t="n">
        <v>212</v>
      </c>
      <c r="C30" s="77" t="n">
        <v>406748.846</v>
      </c>
      <c r="D30" s="77" t="n">
        <v>118.4222732353</v>
      </c>
    </row>
    <row r="31" customFormat="false" ht="15.75" hidden="false" customHeight="false" outlineLevel="0" collapsed="false">
      <c r="A31" s="62" t="s">
        <v>160</v>
      </c>
      <c r="B31" s="49" t="n">
        <v>213</v>
      </c>
      <c r="C31" s="77" t="n">
        <v>463320.751</v>
      </c>
      <c r="D31" s="77" t="n">
        <v>115.1552226855</v>
      </c>
    </row>
    <row r="32" customFormat="false" ht="15.75" hidden="false" customHeight="false" outlineLevel="0" collapsed="false">
      <c r="A32" s="78" t="s">
        <v>161</v>
      </c>
      <c r="B32" s="49"/>
      <c r="C32" s="77"/>
      <c r="D32" s="77"/>
    </row>
    <row r="33" customFormat="false" ht="31.5" hidden="false" customHeight="false" outlineLevel="0" collapsed="false">
      <c r="A33" s="79" t="s">
        <v>162</v>
      </c>
      <c r="B33" s="49" t="n">
        <v>214</v>
      </c>
      <c r="C33" s="77" t="n">
        <v>4766.698</v>
      </c>
      <c r="D33" s="77" t="n">
        <v>81.317644249</v>
      </c>
    </row>
    <row r="34" customFormat="false" ht="47.25" hidden="false" customHeight="false" outlineLevel="0" collapsed="false">
      <c r="A34" s="67" t="s">
        <v>163</v>
      </c>
      <c r="B34" s="49" t="n">
        <v>215</v>
      </c>
      <c r="C34" s="77" t="n">
        <v>34434.22</v>
      </c>
      <c r="D34" s="77" t="n">
        <v>105.9441050423</v>
      </c>
    </row>
    <row r="35" customFormat="false" ht="15.75" hidden="false" customHeight="false" outlineLevel="0" collapsed="false">
      <c r="A35" s="62" t="s">
        <v>164</v>
      </c>
      <c r="B35" s="49" t="n">
        <v>216</v>
      </c>
      <c r="C35" s="77" t="n">
        <v>92.779463197</v>
      </c>
      <c r="D35" s="80" t="s">
        <v>89</v>
      </c>
    </row>
    <row r="36" customFormat="false" ht="15.75" hidden="false" customHeight="false" outlineLevel="0" collapsed="false">
      <c r="A36" s="62" t="s">
        <v>165</v>
      </c>
      <c r="B36" s="49" t="n">
        <v>217</v>
      </c>
      <c r="C36" s="77" t="n">
        <v>64149.233</v>
      </c>
      <c r="D36" s="77" t="n">
        <v>109.2893851071</v>
      </c>
    </row>
    <row r="37" customFormat="false" ht="15.75" hidden="false" customHeight="false" outlineLevel="0" collapsed="false">
      <c r="A37" s="62" t="s">
        <v>166</v>
      </c>
      <c r="B37" s="49" t="n">
        <v>218</v>
      </c>
      <c r="C37" s="77" t="n">
        <v>28053.906</v>
      </c>
      <c r="D37" s="77" t="n">
        <v>112.4678443878</v>
      </c>
    </row>
    <row r="38" customFormat="false" ht="15.75" hidden="false" customHeight="false" outlineLevel="0" collapsed="false">
      <c r="A38" s="62" t="s">
        <v>167</v>
      </c>
      <c r="B38" s="49" t="n">
        <v>219</v>
      </c>
      <c r="C38" s="77" t="n">
        <v>30355.407</v>
      </c>
      <c r="D38" s="77" t="n">
        <v>124.7578269537</v>
      </c>
    </row>
    <row r="39" customFormat="false" ht="15.75" hidden="false" customHeight="false" outlineLevel="0" collapsed="false">
      <c r="A39" s="78" t="s">
        <v>103</v>
      </c>
      <c r="B39" s="49"/>
      <c r="C39" s="77"/>
      <c r="D39" s="77"/>
    </row>
    <row r="40" customFormat="false" ht="15.75" hidden="false" customHeight="false" outlineLevel="0" collapsed="false">
      <c r="A40" s="67" t="s">
        <v>168</v>
      </c>
      <c r="B40" s="49" t="n">
        <v>220</v>
      </c>
      <c r="C40" s="77" t="n">
        <v>25271.761</v>
      </c>
      <c r="D40" s="77" t="n">
        <v>141.6589409907</v>
      </c>
    </row>
    <row r="41" customFormat="false" ht="15.75" hidden="false" customHeight="false" outlineLevel="0" collapsed="false">
      <c r="A41" s="57" t="s">
        <v>169</v>
      </c>
      <c r="B41" s="49"/>
      <c r="C41" s="77"/>
      <c r="D41" s="77"/>
    </row>
    <row r="42" customFormat="false" ht="15.75" hidden="false" customHeight="false" outlineLevel="0" collapsed="false">
      <c r="A42" s="62" t="s">
        <v>170</v>
      </c>
      <c r="B42" s="49" t="n">
        <v>221</v>
      </c>
      <c r="C42" s="77" t="n">
        <v>297746.00808532</v>
      </c>
      <c r="D42" s="77" t="n">
        <v>106.7148865746</v>
      </c>
    </row>
    <row r="43" customFormat="false" ht="15.75" hidden="false" customHeight="false" outlineLevel="0" collapsed="false">
      <c r="A43" s="62" t="s">
        <v>171</v>
      </c>
      <c r="B43" s="49" t="n">
        <v>222</v>
      </c>
      <c r="C43" s="77" t="n">
        <v>38706.302346</v>
      </c>
      <c r="D43" s="77" t="n">
        <v>106.7253837399</v>
      </c>
    </row>
    <row r="44" customFormat="false" ht="15.75" hidden="false" customHeight="false" outlineLevel="0" collapsed="false">
      <c r="A44" s="62" t="s">
        <v>172</v>
      </c>
      <c r="B44" s="49" t="n">
        <v>223</v>
      </c>
      <c r="C44" s="77" t="n">
        <v>14231.95935712</v>
      </c>
      <c r="D44" s="77" t="n">
        <v>112.2435358526</v>
      </c>
    </row>
    <row r="45" customFormat="false" ht="15.75" hidden="false" customHeight="false" outlineLevel="0" collapsed="false">
      <c r="A45" s="62" t="s">
        <v>173</v>
      </c>
      <c r="B45" s="49" t="n">
        <v>224</v>
      </c>
      <c r="C45" s="77" t="n">
        <v>1280.731172</v>
      </c>
      <c r="D45" s="77" t="n">
        <v>112.2306576547</v>
      </c>
    </row>
    <row r="46" customFormat="false" ht="15.75" hidden="false" customHeight="false" outlineLevel="0" collapsed="false">
      <c r="A46" s="62" t="s">
        <v>174</v>
      </c>
      <c r="B46" s="49" t="n">
        <v>225</v>
      </c>
      <c r="C46" s="77" t="n">
        <v>32.52783446</v>
      </c>
      <c r="D46" s="77" t="n">
        <v>151.5175101563</v>
      </c>
    </row>
    <row r="47" customFormat="false" ht="15.75" hidden="false" customHeight="false" outlineLevel="0" collapsed="false">
      <c r="A47" s="62" t="s">
        <v>175</v>
      </c>
      <c r="B47" s="49" t="n">
        <v>226</v>
      </c>
      <c r="C47" s="77" t="n">
        <v>4.879188</v>
      </c>
      <c r="D47" s="77" t="n">
        <v>151.5530875073</v>
      </c>
    </row>
    <row r="48" customFormat="false" ht="15.75" hidden="false" customHeight="false" outlineLevel="0" collapsed="false">
      <c r="A48" s="62" t="s">
        <v>176</v>
      </c>
      <c r="B48" s="49" t="n">
        <v>227</v>
      </c>
      <c r="C48" s="77" t="n">
        <v>389.05210854</v>
      </c>
      <c r="D48" s="77" t="n">
        <v>129.2027007177</v>
      </c>
    </row>
    <row r="49" customFormat="false" ht="15.75" hidden="false" customHeight="false" outlineLevel="0" collapsed="false">
      <c r="A49" s="62" t="s">
        <v>177</v>
      </c>
      <c r="B49" s="49" t="n">
        <v>228</v>
      </c>
      <c r="C49" s="77" t="n">
        <v>116.538477</v>
      </c>
      <c r="D49" s="77" t="n">
        <v>129.1487651974</v>
      </c>
    </row>
    <row r="50" customFormat="false" ht="15.75" hidden="false" customHeight="false" outlineLevel="0" collapsed="false">
      <c r="A50" s="62" t="s">
        <v>178</v>
      </c>
      <c r="B50" s="49" t="n">
        <v>229</v>
      </c>
      <c r="C50" s="77" t="n">
        <v>55.74436854</v>
      </c>
      <c r="D50" s="77" t="n">
        <v>52.082967702</v>
      </c>
    </row>
    <row r="51" customFormat="false" ht="15.75" hidden="false" customHeight="false" outlineLevel="0" collapsed="false">
      <c r="A51" s="62" t="s">
        <v>179</v>
      </c>
      <c r="B51" s="49" t="n">
        <v>230</v>
      </c>
      <c r="C51" s="77" t="n">
        <v>19.505813</v>
      </c>
      <c r="D51" s="77" t="n">
        <v>52.0914423216</v>
      </c>
    </row>
    <row r="52" customFormat="false" ht="15.75" hidden="false" customHeight="false" outlineLevel="0" collapsed="false">
      <c r="A52" s="62" t="s">
        <v>180</v>
      </c>
      <c r="B52" s="49" t="n">
        <v>231</v>
      </c>
      <c r="C52" s="77" t="n">
        <v>63.30613264</v>
      </c>
      <c r="D52" s="77" t="n">
        <v>237.2816713953</v>
      </c>
    </row>
    <row r="53" customFormat="false" ht="15.75" hidden="false" customHeight="false" outlineLevel="0" collapsed="false">
      <c r="A53" s="62" t="s">
        <v>181</v>
      </c>
      <c r="B53" s="49" t="n">
        <v>232</v>
      </c>
      <c r="C53" s="77" t="n">
        <v>8.847074</v>
      </c>
      <c r="D53" s="77" t="n">
        <v>236.1511343941</v>
      </c>
    </row>
    <row r="54" customFormat="false" ht="15.75" hidden="false" customHeight="false" outlineLevel="0" collapsed="false">
      <c r="A54" s="57" t="s">
        <v>182</v>
      </c>
      <c r="B54" s="49"/>
      <c r="C54" s="77"/>
      <c r="D54" s="77"/>
    </row>
    <row r="55" customFormat="false" ht="15.75" hidden="false" customHeight="false" outlineLevel="0" collapsed="false">
      <c r="A55" s="62" t="s">
        <v>183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4</v>
      </c>
      <c r="B56" s="49" t="n">
        <v>234</v>
      </c>
      <c r="C56" s="77" t="n">
        <v>15501</v>
      </c>
      <c r="D56" s="77" t="n">
        <v>103.6509528586</v>
      </c>
    </row>
    <row r="57" customFormat="false" ht="15.75" hidden="false" customHeight="false" outlineLevel="0" collapsed="false">
      <c r="A57" s="62" t="s">
        <v>185</v>
      </c>
      <c r="B57" s="49" t="n">
        <v>235</v>
      </c>
      <c r="C57" s="77" t="n">
        <v>520</v>
      </c>
      <c r="D57" s="77" t="n">
        <v>191.8819188192</v>
      </c>
    </row>
    <row r="58" customFormat="false" ht="15.75" hidden="false" customHeight="false" outlineLevel="0" collapsed="false">
      <c r="A58" s="62" t="s">
        <v>186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7</v>
      </c>
      <c r="B59" s="49" t="n">
        <v>237</v>
      </c>
      <c r="C59" s="77" t="n">
        <v>88791.777</v>
      </c>
      <c r="D59" s="77" t="n">
        <v>114.8343583421</v>
      </c>
    </row>
    <row r="60" customFormat="false" ht="15.75" hidden="false" customHeight="false" outlineLevel="0" collapsed="false">
      <c r="A60" s="62" t="s">
        <v>188</v>
      </c>
      <c r="B60" s="49" t="n">
        <v>238</v>
      </c>
      <c r="C60" s="77" t="n">
        <v>88010.273</v>
      </c>
      <c r="D60" s="77" t="n">
        <v>114.8475963031</v>
      </c>
    </row>
    <row r="61" customFormat="false" ht="15.75" hidden="false" customHeight="false" outlineLevel="0" collapsed="false">
      <c r="A61" s="62" t="s">
        <v>189</v>
      </c>
      <c r="B61" s="49" t="n">
        <v>239</v>
      </c>
      <c r="C61" s="77" t="n">
        <v>303.536</v>
      </c>
      <c r="D61" s="77" t="n">
        <v>216.8563488151</v>
      </c>
    </row>
    <row r="62" customFormat="false" ht="15.75" hidden="false" customHeight="false" outlineLevel="0" collapsed="false">
      <c r="A62" s="62" t="s">
        <v>190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91</v>
      </c>
      <c r="B63" s="49"/>
      <c r="C63" s="77"/>
      <c r="D63" s="77"/>
    </row>
    <row r="64" customFormat="false" ht="15.75" hidden="false" customHeight="false" outlineLevel="0" collapsed="false">
      <c r="A64" s="62" t="s">
        <v>192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93</v>
      </c>
      <c r="B65" s="49" t="n">
        <v>242</v>
      </c>
      <c r="C65" s="81" t="n">
        <v>908714</v>
      </c>
      <c r="D65" s="77" t="n">
        <v>2.3284722984</v>
      </c>
    </row>
    <row r="66" customFormat="false" ht="78.75" hidden="false" customHeight="false" outlineLevel="0" collapsed="false">
      <c r="A66" s="62" t="s">
        <v>194</v>
      </c>
      <c r="B66" s="49" t="n">
        <v>243</v>
      </c>
      <c r="C66" s="81" t="n">
        <v>6648821</v>
      </c>
      <c r="D66" s="77" t="n">
        <v>78.3816633133</v>
      </c>
    </row>
    <row r="67" customFormat="false" ht="78.75" hidden="false" customHeight="false" outlineLevel="0" collapsed="false">
      <c r="A67" s="62" t="s">
        <v>195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6</v>
      </c>
      <c r="B68" s="49"/>
      <c r="C68" s="77"/>
      <c r="D68" s="77"/>
    </row>
    <row r="69" customFormat="false" ht="15.75" hidden="false" customHeight="false" outlineLevel="0" collapsed="false">
      <c r="A69" s="62" t="s">
        <v>197</v>
      </c>
      <c r="B69" s="49" t="n">
        <v>245</v>
      </c>
      <c r="C69" s="81" t="n">
        <v>13446</v>
      </c>
      <c r="D69" s="77" t="n">
        <v>99.26910299</v>
      </c>
    </row>
    <row r="70" customFormat="false" ht="15.75" hidden="false" customHeight="false" outlineLevel="0" collapsed="false">
      <c r="A70" s="62" t="s">
        <v>198</v>
      </c>
      <c r="B70" s="49" t="n">
        <v>246</v>
      </c>
      <c r="C70" s="81" t="n">
        <v>82</v>
      </c>
      <c r="D70" s="77" t="n">
        <v>138.9830508475</v>
      </c>
    </row>
    <row r="71" customFormat="false" ht="15.75" hidden="false" customHeight="false" outlineLevel="0" collapsed="false">
      <c r="A71" s="62" t="s">
        <v>199</v>
      </c>
      <c r="B71" s="49" t="n">
        <v>247</v>
      </c>
      <c r="C71" s="77" t="n">
        <v>839670.533</v>
      </c>
      <c r="D71" s="77" t="n">
        <v>119.4207653531</v>
      </c>
    </row>
    <row r="72" customFormat="false" ht="15.75" hidden="false" customHeight="false" outlineLevel="0" collapsed="false">
      <c r="A72" s="62" t="s">
        <v>200</v>
      </c>
      <c r="B72" s="49" t="n">
        <v>248</v>
      </c>
      <c r="C72" s="76" t="n">
        <v>2.161</v>
      </c>
      <c r="D72" s="77" t="n">
        <v>96.0444444444</v>
      </c>
    </row>
    <row r="73" customFormat="false" ht="15.75" hidden="false" customHeight="false" outlineLevel="0" collapsed="false">
      <c r="A73" s="62" t="s">
        <v>201</v>
      </c>
      <c r="B73" s="49" t="n">
        <v>249</v>
      </c>
      <c r="C73" s="77" t="n">
        <v>713582.397</v>
      </c>
      <c r="D73" s="77" t="n">
        <v>107.1300548477</v>
      </c>
    </row>
    <row r="74" customFormat="false" ht="15.75" hidden="false" customHeight="false" outlineLevel="0" collapsed="false">
      <c r="A74" s="78" t="s">
        <v>103</v>
      </c>
      <c r="B74" s="49"/>
      <c r="C74" s="81"/>
      <c r="D74" s="77"/>
    </row>
    <row r="75" customFormat="false" ht="15.75" hidden="false" customHeight="false" outlineLevel="0" collapsed="false">
      <c r="A75" s="67" t="s">
        <v>202</v>
      </c>
      <c r="B75" s="49" t="n">
        <v>250</v>
      </c>
      <c r="C75" s="77" t="n">
        <v>713580.236</v>
      </c>
      <c r="D75" s="77" t="n">
        <v>107.1300922942</v>
      </c>
    </row>
    <row r="76" customFormat="false" ht="15.75" hidden="false" customHeight="false" outlineLevel="0" collapsed="false">
      <c r="A76" s="67" t="s">
        <v>203</v>
      </c>
      <c r="B76" s="49" t="n">
        <v>251</v>
      </c>
      <c r="C76" s="81" t="n">
        <v>2.161</v>
      </c>
      <c r="D76" s="77" t="n">
        <v>96.0444444444</v>
      </c>
    </row>
    <row r="77" customFormat="false" ht="15.75" hidden="false" customHeight="false" outlineLevel="0" collapsed="false">
      <c r="A77" s="62" t="s">
        <v>165</v>
      </c>
      <c r="B77" s="49" t="n">
        <v>252</v>
      </c>
      <c r="C77" s="77" t="n">
        <v>11342.376</v>
      </c>
      <c r="D77" s="77" t="n">
        <v>114.1944124116</v>
      </c>
    </row>
    <row r="78" customFormat="false" ht="15.75" hidden="false" customHeight="false" outlineLevel="0" collapsed="false">
      <c r="A78" s="57" t="s">
        <v>204</v>
      </c>
      <c r="B78" s="49"/>
      <c r="C78" s="81"/>
      <c r="D78" s="77"/>
    </row>
    <row r="79" customFormat="false" ht="31.5" hidden="false" customHeight="false" outlineLevel="0" collapsed="false">
      <c r="A79" s="62" t="s">
        <v>205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6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7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8</v>
      </c>
      <c r="B82" s="49" t="n">
        <v>256</v>
      </c>
      <c r="C82" s="76" t="n">
        <v>0</v>
      </c>
      <c r="D82" s="80" t="s">
        <v>89</v>
      </c>
    </row>
    <row r="83" customFormat="false" ht="15.75" hidden="false" customHeight="false" outlineLevel="0" collapsed="false">
      <c r="A83" s="62" t="s">
        <v>209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10</v>
      </c>
      <c r="B84" s="49"/>
      <c r="C84" s="76"/>
      <c r="D84" s="77"/>
    </row>
    <row r="85" customFormat="false" ht="15.75" hidden="false" customHeight="false" outlineLevel="0" collapsed="false">
      <c r="A85" s="62" t="s">
        <v>197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2</v>
      </c>
      <c r="B86" s="49"/>
      <c r="C86" s="81"/>
      <c r="D86" s="77"/>
    </row>
    <row r="87" customFormat="false" ht="15.75" hidden="false" customHeight="false" outlineLevel="0" collapsed="false">
      <c r="A87" s="67" t="s">
        <v>211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2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3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4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5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4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6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7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8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7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9</v>
      </c>
      <c r="B97" s="49"/>
      <c r="C97" s="81"/>
      <c r="D97" s="77"/>
    </row>
    <row r="98" customFormat="false" ht="15.75" hidden="false" customHeight="false" outlineLevel="0" collapsed="false">
      <c r="A98" s="62" t="s">
        <v>197</v>
      </c>
      <c r="B98" s="49" t="n">
        <v>269</v>
      </c>
      <c r="C98" s="81" t="n">
        <v>588211</v>
      </c>
      <c r="D98" s="77" t="n">
        <v>97.6447504063</v>
      </c>
    </row>
    <row r="99" customFormat="false" ht="15.75" hidden="false" customHeight="false" outlineLevel="0" collapsed="false">
      <c r="A99" s="78" t="s">
        <v>132</v>
      </c>
      <c r="B99" s="49"/>
      <c r="C99" s="76"/>
      <c r="D99" s="76"/>
    </row>
    <row r="100" customFormat="false" ht="15.75" hidden="false" customHeight="false" outlineLevel="0" collapsed="false">
      <c r="A100" s="67" t="s">
        <v>211</v>
      </c>
      <c r="B100" s="49" t="n">
        <v>270</v>
      </c>
      <c r="C100" s="81" t="n">
        <v>9103</v>
      </c>
      <c r="D100" s="77" t="n">
        <v>97.839638865</v>
      </c>
    </row>
    <row r="101" customFormat="false" ht="15.75" hidden="false" customHeight="false" outlineLevel="0" collapsed="false">
      <c r="A101" s="67" t="s">
        <v>212</v>
      </c>
      <c r="B101" s="49" t="n">
        <v>271</v>
      </c>
      <c r="C101" s="81" t="n">
        <v>579108</v>
      </c>
      <c r="D101" s="77" t="n">
        <v>97.641693152</v>
      </c>
    </row>
    <row r="102" customFormat="false" ht="15.75" hidden="false" customHeight="false" outlineLevel="0" collapsed="false">
      <c r="A102" s="62" t="s">
        <v>220</v>
      </c>
      <c r="B102" s="49" t="n">
        <v>272</v>
      </c>
      <c r="C102" s="81" t="n">
        <v>891861</v>
      </c>
      <c r="D102" s="77" t="n">
        <v>98.3065924182</v>
      </c>
    </row>
    <row r="103" customFormat="false" ht="15.75" hidden="false" customHeight="false" outlineLevel="0" collapsed="false">
      <c r="A103" s="78" t="s">
        <v>132</v>
      </c>
      <c r="B103" s="49"/>
      <c r="C103" s="77"/>
      <c r="D103" s="77"/>
    </row>
    <row r="104" customFormat="false" ht="15.75" hidden="false" customHeight="false" outlineLevel="0" collapsed="false">
      <c r="A104" s="67" t="s">
        <v>221</v>
      </c>
      <c r="B104" s="49" t="n">
        <v>273</v>
      </c>
      <c r="C104" s="81" t="n">
        <v>67056</v>
      </c>
      <c r="D104" s="77" t="n">
        <v>95.7532486077</v>
      </c>
    </row>
    <row r="105" customFormat="false" ht="15.75" hidden="false" customHeight="false" outlineLevel="0" collapsed="false">
      <c r="A105" s="67" t="s">
        <v>222</v>
      </c>
      <c r="B105" s="49" t="n">
        <v>274</v>
      </c>
      <c r="C105" s="81" t="n">
        <v>824805</v>
      </c>
      <c r="D105" s="77" t="n">
        <v>98.5201757299</v>
      </c>
    </row>
    <row r="106" customFormat="false" ht="15.75" hidden="false" customHeight="false" outlineLevel="0" collapsed="false">
      <c r="A106" s="61" t="s">
        <v>223</v>
      </c>
      <c r="B106" s="49" t="n">
        <v>275</v>
      </c>
      <c r="C106" s="81" t="n">
        <v>875781</v>
      </c>
      <c r="D106" s="77" t="n">
        <v>98.3015176566</v>
      </c>
    </row>
    <row r="107" customFormat="false" ht="15.75" hidden="false" customHeight="false" outlineLevel="0" collapsed="false">
      <c r="A107" s="67" t="s">
        <v>224</v>
      </c>
      <c r="B107" s="49" t="n">
        <v>276</v>
      </c>
      <c r="C107" s="81" t="n">
        <v>66312</v>
      </c>
      <c r="D107" s="77" t="n">
        <v>95.746339773</v>
      </c>
    </row>
    <row r="108" customFormat="false" ht="15.75" hidden="false" customHeight="false" outlineLevel="0" collapsed="false">
      <c r="A108" s="67" t="s">
        <v>225</v>
      </c>
      <c r="B108" s="49" t="n">
        <v>277</v>
      </c>
      <c r="C108" s="81" t="n">
        <v>809469</v>
      </c>
      <c r="D108" s="77" t="n">
        <v>98.5168957774</v>
      </c>
    </row>
    <row r="109" customFormat="false" ht="15.75" hidden="false" customHeight="false" outlineLevel="0" collapsed="false">
      <c r="A109" s="62" t="s">
        <v>226</v>
      </c>
      <c r="B109" s="49" t="n">
        <v>278</v>
      </c>
      <c r="C109" s="81" t="n">
        <v>854043</v>
      </c>
      <c r="D109" s="77" t="n">
        <v>95.9846926734</v>
      </c>
    </row>
    <row r="110" customFormat="false" ht="15.75" hidden="false" customHeight="false" outlineLevel="0" collapsed="false">
      <c r="A110" s="78" t="s">
        <v>132</v>
      </c>
      <c r="B110" s="49"/>
      <c r="C110" s="77"/>
      <c r="D110" s="77"/>
    </row>
    <row r="111" customFormat="false" ht="15.75" hidden="false" customHeight="false" outlineLevel="0" collapsed="false">
      <c r="A111" s="67" t="s">
        <v>221</v>
      </c>
      <c r="B111" s="49" t="n">
        <v>279</v>
      </c>
      <c r="C111" s="81" t="n">
        <v>66701</v>
      </c>
      <c r="D111" s="77" t="n">
        <v>95.6698221457</v>
      </c>
    </row>
    <row r="112" customFormat="false" ht="15.75" hidden="false" customHeight="false" outlineLevel="0" collapsed="false">
      <c r="A112" s="67" t="s">
        <v>222</v>
      </c>
      <c r="B112" s="49" t="n">
        <v>280</v>
      </c>
      <c r="C112" s="81" t="n">
        <v>787342</v>
      </c>
      <c r="D112" s="77" t="n">
        <v>96.0114627157</v>
      </c>
    </row>
    <row r="113" customFormat="false" ht="15.75" hidden="false" customHeight="false" outlineLevel="0" collapsed="false">
      <c r="A113" s="61" t="s">
        <v>227</v>
      </c>
      <c r="B113" s="49" t="n">
        <v>281</v>
      </c>
      <c r="C113" s="81" t="n">
        <v>840835</v>
      </c>
      <c r="D113" s="77" t="n">
        <v>95.925831701</v>
      </c>
    </row>
    <row r="114" customFormat="false" ht="15.75" hidden="false" customHeight="false" outlineLevel="0" collapsed="false">
      <c r="A114" s="67" t="s">
        <v>221</v>
      </c>
      <c r="B114" s="49" t="n">
        <v>282</v>
      </c>
      <c r="C114" s="81" t="n">
        <v>66019</v>
      </c>
      <c r="D114" s="77" t="n">
        <v>95.743539171</v>
      </c>
    </row>
    <row r="115" customFormat="false" ht="15.75" hidden="false" customHeight="false" outlineLevel="0" collapsed="false">
      <c r="A115" s="67" t="s">
        <v>222</v>
      </c>
      <c r="B115" s="49" t="n">
        <v>283</v>
      </c>
      <c r="C115" s="81" t="n">
        <v>774816</v>
      </c>
      <c r="D115" s="77" t="n">
        <v>95.9413962231</v>
      </c>
    </row>
    <row r="116" customFormat="false" ht="15.75" hidden="false" customHeight="false" outlineLevel="0" collapsed="false">
      <c r="A116" s="62" t="s">
        <v>218</v>
      </c>
      <c r="B116" s="49" t="n">
        <v>284</v>
      </c>
      <c r="C116" s="77" t="n">
        <v>2807.456</v>
      </c>
      <c r="D116" s="77" t="n">
        <v>102.3161905928</v>
      </c>
    </row>
    <row r="117" customFormat="false" ht="15.75" hidden="false" customHeight="false" outlineLevel="0" collapsed="false">
      <c r="A117" s="78" t="s">
        <v>161</v>
      </c>
      <c r="B117" s="49"/>
      <c r="C117" s="77"/>
      <c r="D117" s="77"/>
    </row>
    <row r="118" customFormat="false" ht="15.75" hidden="false" customHeight="false" outlineLevel="0" collapsed="false">
      <c r="A118" s="67" t="s">
        <v>228</v>
      </c>
      <c r="B118" s="49" t="n">
        <v>285</v>
      </c>
      <c r="C118" s="77" t="n">
        <v>423.94</v>
      </c>
      <c r="D118" s="77" t="n">
        <v>98.1767570685</v>
      </c>
    </row>
    <row r="119" customFormat="false" ht="15.75" hidden="false" customHeight="false" outlineLevel="0" collapsed="false">
      <c r="A119" s="67" t="s">
        <v>229</v>
      </c>
      <c r="B119" s="49" t="n">
        <v>286</v>
      </c>
      <c r="C119" s="77" t="n">
        <v>2383.516</v>
      </c>
      <c r="D119" s="77" t="n">
        <v>103.0892841928</v>
      </c>
    </row>
    <row r="120" customFormat="false" ht="15.75" hidden="false" customHeight="false" outlineLevel="0" collapsed="false">
      <c r="A120" s="61" t="s">
        <v>230</v>
      </c>
      <c r="B120" s="49" t="n">
        <v>287</v>
      </c>
      <c r="C120" s="77" t="n">
        <v>2791.972</v>
      </c>
      <c r="D120" s="77" t="n">
        <v>102.5319626034</v>
      </c>
    </row>
    <row r="121" customFormat="false" ht="15.75" hidden="false" customHeight="false" outlineLevel="0" collapsed="false">
      <c r="A121" s="67" t="s">
        <v>231</v>
      </c>
      <c r="B121" s="49" t="n">
        <v>288</v>
      </c>
      <c r="C121" s="77" t="n">
        <v>418.822</v>
      </c>
      <c r="D121" s="77" t="n">
        <v>98.8949284773</v>
      </c>
    </row>
    <row r="122" customFormat="false" ht="15.75" hidden="false" customHeight="false" outlineLevel="0" collapsed="false">
      <c r="A122" s="67" t="s">
        <v>232</v>
      </c>
      <c r="B122" s="49" t="n">
        <v>289</v>
      </c>
      <c r="C122" s="77" t="n">
        <v>2373.15</v>
      </c>
      <c r="D122" s="77" t="n">
        <v>103.2017930667</v>
      </c>
    </row>
    <row r="123" customFormat="false" ht="15.75" hidden="false" customHeight="false" outlineLevel="0" collapsed="false">
      <c r="A123" s="57" t="s">
        <v>233</v>
      </c>
      <c r="B123" s="49"/>
      <c r="C123" s="77"/>
      <c r="D123" s="77"/>
    </row>
    <row r="124" customFormat="false" ht="15.75" hidden="false" customHeight="false" outlineLevel="0" collapsed="false">
      <c r="A124" s="62" t="s">
        <v>234</v>
      </c>
      <c r="B124" s="49" t="n">
        <v>290</v>
      </c>
      <c r="C124" s="81" t="n">
        <v>46</v>
      </c>
      <c r="D124" s="77" t="n">
        <v>102.2222222222</v>
      </c>
    </row>
    <row r="125" customFormat="false" ht="15.75" hidden="false" customHeight="false" outlineLevel="0" collapsed="false">
      <c r="A125" s="62" t="s">
        <v>235</v>
      </c>
      <c r="B125" s="49" t="n">
        <v>291</v>
      </c>
      <c r="C125" s="77" t="n">
        <v>0.235</v>
      </c>
      <c r="D125" s="77" t="n">
        <v>130.5555555556</v>
      </c>
    </row>
    <row r="126" customFormat="false" ht="31.5" hidden="false" customHeight="false" outlineLevel="0" collapsed="false">
      <c r="A126" s="57" t="s">
        <v>236</v>
      </c>
      <c r="B126" s="49"/>
      <c r="C126" s="77"/>
      <c r="D126" s="77"/>
    </row>
    <row r="127" customFormat="false" ht="31.5" hidden="false" customHeight="false" outlineLevel="0" collapsed="false">
      <c r="A127" s="62" t="s">
        <v>237</v>
      </c>
      <c r="B127" s="49" t="n">
        <v>292</v>
      </c>
      <c r="C127" s="81" t="n">
        <v>57097</v>
      </c>
      <c r="D127" s="77" t="n">
        <v>107.7017391632</v>
      </c>
    </row>
    <row r="128" customFormat="false" ht="15.75" hidden="false" customHeight="false" outlineLevel="0" collapsed="false">
      <c r="A128" s="61" t="s">
        <v>238</v>
      </c>
      <c r="B128" s="49" t="n">
        <v>293</v>
      </c>
      <c r="C128" s="80" t="s">
        <v>89</v>
      </c>
      <c r="D128" s="80" t="s">
        <v>89</v>
      </c>
    </row>
    <row r="129" customFormat="false" ht="15.75" hidden="false" customHeight="false" outlineLevel="0" collapsed="false">
      <c r="A129" s="82" t="s">
        <v>103</v>
      </c>
      <c r="B129" s="49"/>
      <c r="C129" s="77"/>
      <c r="D129" s="77"/>
    </row>
    <row r="130" customFormat="false" ht="15.75" hidden="false" customHeight="false" outlineLevel="0" collapsed="false">
      <c r="A130" s="83" t="s">
        <v>239</v>
      </c>
      <c r="B130" s="49" t="n">
        <v>294</v>
      </c>
      <c r="C130" s="77" t="n">
        <v>61093.606</v>
      </c>
      <c r="D130" s="77" t="n">
        <v>107.0889000484</v>
      </c>
    </row>
    <row r="131" customFormat="false" ht="15.75" hidden="false" customHeight="false" outlineLevel="0" collapsed="false">
      <c r="A131" s="83" t="s">
        <v>240</v>
      </c>
      <c r="B131" s="49" t="n">
        <v>295</v>
      </c>
      <c r="C131" s="77" t="n">
        <v>6675.78</v>
      </c>
      <c r="D131" s="77" t="n">
        <v>107.81056433</v>
      </c>
    </row>
    <row r="132" customFormat="false" ht="15.75" hidden="false" customHeight="false" outlineLevel="0" collapsed="false">
      <c r="A132" s="61" t="s">
        <v>241</v>
      </c>
      <c r="B132" s="49" t="n">
        <v>296</v>
      </c>
      <c r="C132" s="77" t="n">
        <v>3346.366</v>
      </c>
      <c r="D132" s="77" t="n">
        <v>104.7756305889</v>
      </c>
    </row>
    <row r="133" customFormat="false" ht="15.75" hidden="false" customHeight="false" outlineLevel="0" collapsed="false">
      <c r="A133" s="82" t="s">
        <v>103</v>
      </c>
      <c r="B133" s="49"/>
      <c r="C133" s="77"/>
      <c r="D133" s="77"/>
    </row>
    <row r="134" customFormat="false" ht="15.75" hidden="false" customHeight="false" outlineLevel="0" collapsed="false">
      <c r="A134" s="83" t="s">
        <v>242</v>
      </c>
      <c r="B134" s="49" t="n">
        <v>297</v>
      </c>
      <c r="C134" s="77" t="n">
        <v>2551.718</v>
      </c>
      <c r="D134" s="77" t="n">
        <v>104.3609882344</v>
      </c>
    </row>
    <row r="135" customFormat="false" ht="15.75" hidden="false" customHeight="false" outlineLevel="0" collapsed="false">
      <c r="A135" s="83" t="s">
        <v>243</v>
      </c>
      <c r="B135" s="49" t="n">
        <v>298</v>
      </c>
      <c r="C135" s="77" t="n">
        <v>794.648</v>
      </c>
      <c r="D135" s="77" t="n">
        <v>106.1296664316</v>
      </c>
    </row>
    <row r="136" customFormat="false" ht="15.75" hidden="false" customHeight="false" outlineLevel="0" collapsed="false">
      <c r="A136" s="61" t="s">
        <v>244</v>
      </c>
      <c r="B136" s="49" t="n">
        <v>299</v>
      </c>
      <c r="C136" s="77" t="n">
        <v>439.391</v>
      </c>
      <c r="D136" s="77" t="n">
        <v>108.5921532283</v>
      </c>
    </row>
    <row r="137" customFormat="false" ht="15.75" hidden="false" customHeight="false" outlineLevel="0" collapsed="false">
      <c r="A137" s="57" t="s">
        <v>245</v>
      </c>
      <c r="B137" s="49"/>
      <c r="C137" s="77"/>
      <c r="D137" s="77"/>
    </row>
    <row r="138" customFormat="false" ht="15.75" hidden="false" customHeight="false" outlineLevel="0" collapsed="false">
      <c r="A138" s="62" t="s">
        <v>197</v>
      </c>
      <c r="B138" s="49" t="n">
        <v>2100</v>
      </c>
      <c r="C138" s="81" t="n">
        <v>38901</v>
      </c>
      <c r="D138" s="77" t="n">
        <v>97.5231266765</v>
      </c>
    </row>
    <row r="139" customFormat="false" ht="15.75" hidden="false" customHeight="false" outlineLevel="0" collapsed="false">
      <c r="A139" s="62" t="s">
        <v>246</v>
      </c>
      <c r="B139" s="49" t="n">
        <v>2101</v>
      </c>
      <c r="C139" s="77" t="n">
        <v>17524.773</v>
      </c>
      <c r="D139" s="77" t="n">
        <v>115.123313282</v>
      </c>
    </row>
    <row r="140" customFormat="false" ht="31.5" hidden="false" customHeight="false" outlineLevel="0" collapsed="false">
      <c r="A140" s="62" t="s">
        <v>247</v>
      </c>
      <c r="B140" s="49" t="n">
        <v>2102</v>
      </c>
      <c r="C140" s="77" t="n">
        <v>1527.069</v>
      </c>
      <c r="D140" s="77" t="n">
        <v>121.675314493</v>
      </c>
    </row>
    <row r="141" customFormat="false" ht="15.75" hidden="false" customHeight="false" outlineLevel="0" collapsed="false">
      <c r="A141" s="57" t="s">
        <v>248</v>
      </c>
      <c r="B141" s="49"/>
      <c r="C141" s="77"/>
      <c r="D141" s="77"/>
    </row>
    <row r="142" customFormat="false" ht="15.75" hidden="false" customHeight="false" outlineLevel="0" collapsed="false">
      <c r="A142" s="62" t="s">
        <v>197</v>
      </c>
      <c r="B142" s="49" t="n">
        <v>2103</v>
      </c>
      <c r="C142" s="81" t="n">
        <v>818</v>
      </c>
      <c r="D142" s="77" t="n">
        <v>98.6731001206</v>
      </c>
    </row>
    <row r="143" customFormat="false" ht="15.75" hidden="false" customHeight="false" outlineLevel="0" collapsed="false">
      <c r="A143" s="62" t="s">
        <v>201</v>
      </c>
      <c r="B143" s="49" t="n">
        <v>2104</v>
      </c>
      <c r="C143" s="77" t="n">
        <v>695.04</v>
      </c>
      <c r="D143" s="77" t="n">
        <v>95.6102956045</v>
      </c>
    </row>
    <row r="144" customFormat="false" ht="15.75" hidden="false" customHeight="false" outlineLevel="0" collapsed="false">
      <c r="A144" s="62" t="s">
        <v>249</v>
      </c>
      <c r="B144" s="49" t="n">
        <v>2105</v>
      </c>
      <c r="C144" s="77" t="n">
        <v>23.196</v>
      </c>
      <c r="D144" s="77" t="n">
        <v>90.4398003743</v>
      </c>
    </row>
    <row r="145" customFormat="false" ht="15.75" hidden="false" customHeight="false" outlineLevel="0" collapsed="false">
      <c r="A145" s="57" t="s">
        <v>250</v>
      </c>
      <c r="B145" s="49"/>
      <c r="C145" s="77"/>
      <c r="D145" s="77"/>
    </row>
    <row r="146" customFormat="false" ht="15.75" hidden="false" customHeight="false" outlineLevel="0" collapsed="false">
      <c r="A146" s="62" t="s">
        <v>251</v>
      </c>
      <c r="B146" s="49" t="n">
        <v>2106</v>
      </c>
      <c r="C146" s="81" t="n">
        <v>1696</v>
      </c>
      <c r="D146" s="77" t="n">
        <v>154.32211101</v>
      </c>
    </row>
    <row r="147" customFormat="false" ht="15.75" hidden="false" customHeight="false" outlineLevel="0" collapsed="false">
      <c r="A147" s="62" t="s">
        <v>252</v>
      </c>
      <c r="B147" s="49" t="n">
        <v>2107</v>
      </c>
      <c r="C147" s="81" t="n">
        <v>1353</v>
      </c>
      <c r="D147" s="77" t="n">
        <v>95.6183745583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3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5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6</v>
      </c>
      <c r="B15" s="49"/>
      <c r="C15" s="76"/>
      <c r="D15" s="77"/>
    </row>
    <row r="16" customFormat="false" ht="15.75" hidden="false" customHeight="false" outlineLevel="0" collapsed="false">
      <c r="A16" s="62" t="s">
        <v>257</v>
      </c>
      <c r="B16" s="49" t="n">
        <v>301</v>
      </c>
      <c r="C16" s="77" t="n">
        <v>11899.888</v>
      </c>
      <c r="D16" s="77" t="n">
        <v>154.1486587386</v>
      </c>
    </row>
    <row r="17" customFormat="false" ht="15.75" hidden="false" customHeight="false" outlineLevel="0" collapsed="false">
      <c r="A17" s="78" t="s">
        <v>132</v>
      </c>
      <c r="B17" s="49"/>
      <c r="C17" s="77"/>
      <c r="D17" s="77"/>
    </row>
    <row r="18" customFormat="false" ht="47.25" hidden="false" customHeight="false" outlineLevel="0" collapsed="false">
      <c r="A18" s="67" t="s">
        <v>258</v>
      </c>
      <c r="B18" s="49" t="n">
        <v>302</v>
      </c>
      <c r="C18" s="77" t="n">
        <v>7046.343</v>
      </c>
      <c r="D18" s="77" t="n">
        <v>146.2155647047</v>
      </c>
    </row>
    <row r="19" customFormat="false" ht="15.75" hidden="false" customHeight="false" outlineLevel="0" collapsed="false">
      <c r="A19" s="62" t="s">
        <v>259</v>
      </c>
      <c r="B19" s="49" t="n">
        <v>303</v>
      </c>
      <c r="C19" s="77" t="n">
        <v>4117.354</v>
      </c>
      <c r="D19" s="77" t="n">
        <v>169.6578743618</v>
      </c>
    </row>
    <row r="20" customFormat="false" ht="15.75" hidden="false" customHeight="false" outlineLevel="0" collapsed="false">
      <c r="A20" s="78" t="s">
        <v>103</v>
      </c>
      <c r="B20" s="49"/>
      <c r="C20" s="77"/>
      <c r="D20" s="77"/>
    </row>
    <row r="21" customFormat="false" ht="47.25" hidden="false" customHeight="false" outlineLevel="0" collapsed="false">
      <c r="A21" s="67" t="s">
        <v>260</v>
      </c>
      <c r="B21" s="49" t="n">
        <v>304</v>
      </c>
      <c r="C21" s="77" t="n">
        <v>1691.617</v>
      </c>
      <c r="D21" s="77" t="n">
        <v>739.8054728261</v>
      </c>
    </row>
    <row r="22" customFormat="false" ht="31.5" hidden="false" customHeight="false" outlineLevel="0" collapsed="false">
      <c r="A22" s="67" t="s">
        <v>261</v>
      </c>
      <c r="B22" s="49" t="n">
        <v>305</v>
      </c>
      <c r="C22" s="77" t="n">
        <v>2425.737</v>
      </c>
      <c r="D22" s="77" t="n">
        <v>110.3510599581</v>
      </c>
    </row>
    <row r="23" customFormat="false" ht="15.75" hidden="false" customHeight="false" outlineLevel="0" collapsed="false">
      <c r="A23" s="62" t="s">
        <v>262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3</v>
      </c>
      <c r="B24" s="49"/>
      <c r="C24" s="77"/>
      <c r="D24" s="77"/>
    </row>
    <row r="25" customFormat="false" ht="15.75" hidden="false" customHeight="false" outlineLevel="0" collapsed="false">
      <c r="A25" s="67" t="s">
        <v>263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4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2</v>
      </c>
      <c r="B27" s="49"/>
      <c r="C27" s="77"/>
      <c r="D27" s="77"/>
    </row>
    <row r="28" customFormat="false" ht="47.25" hidden="false" customHeight="false" outlineLevel="0" collapsed="false">
      <c r="A28" s="67" t="s">
        <v>265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6</v>
      </c>
      <c r="B29" s="49" t="n">
        <v>310</v>
      </c>
      <c r="C29" s="77" t="n">
        <v>94.713</v>
      </c>
      <c r="D29" s="77" t="n">
        <v>113.0402091017</v>
      </c>
    </row>
    <row r="30" customFormat="false" ht="15.75" hidden="false" customHeight="false" outlineLevel="0" collapsed="false">
      <c r="A30" s="78" t="s">
        <v>103</v>
      </c>
      <c r="B30" s="49"/>
      <c r="C30" s="77"/>
      <c r="D30" s="77"/>
    </row>
    <row r="31" customFormat="false" ht="15.75" hidden="false" customHeight="false" outlineLevel="0" collapsed="false">
      <c r="A31" s="67" t="s">
        <v>267</v>
      </c>
      <c r="B31" s="49" t="n">
        <v>311</v>
      </c>
      <c r="C31" s="77" t="n">
        <v>0</v>
      </c>
      <c r="D31" s="77" t="n">
        <v>0</v>
      </c>
    </row>
    <row r="32" customFormat="false" ht="15.75" hidden="false" customHeight="false" outlineLevel="0" collapsed="false">
      <c r="A32" s="67" t="s">
        <v>268</v>
      </c>
      <c r="B32" s="49" t="n">
        <v>312</v>
      </c>
      <c r="C32" s="77" t="n">
        <v>94.713</v>
      </c>
      <c r="D32" s="77" t="n">
        <v>113.0402091017</v>
      </c>
    </row>
    <row r="33" customFormat="false" ht="15.75" hidden="false" customHeight="false" outlineLevel="0" collapsed="false">
      <c r="A33" s="78" t="s">
        <v>269</v>
      </c>
      <c r="B33" s="49"/>
      <c r="C33" s="77"/>
      <c r="D33" s="77"/>
    </row>
    <row r="34" customFormat="false" ht="15.75" hidden="false" customHeight="false" outlineLevel="0" collapsed="false">
      <c r="A34" s="67" t="s">
        <v>270</v>
      </c>
      <c r="B34" s="49" t="n">
        <v>313</v>
      </c>
      <c r="C34" s="77" t="n">
        <v>0</v>
      </c>
      <c r="D34" s="77" t="n">
        <v>114.1681662283</v>
      </c>
    </row>
    <row r="35" customFormat="false" ht="15.75" hidden="false" customHeight="false" outlineLevel="0" collapsed="false">
      <c r="A35" s="62" t="s">
        <v>271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3</v>
      </c>
      <c r="B15" s="49" t="n">
        <v>401</v>
      </c>
      <c r="C15" s="81" t="n">
        <v>620188</v>
      </c>
      <c r="D15" s="77" t="n">
        <v>99.1567833058</v>
      </c>
    </row>
    <row r="16" customFormat="false" ht="15.75" hidden="false" customHeight="false" outlineLevel="0" collapsed="false">
      <c r="A16" s="62" t="s">
        <v>274</v>
      </c>
      <c r="B16" s="49" t="n">
        <v>402</v>
      </c>
      <c r="C16" s="81" t="n">
        <v>43637</v>
      </c>
      <c r="D16" s="77" t="n">
        <v>108.4418489066</v>
      </c>
    </row>
    <row r="17" customFormat="false" ht="15.75" hidden="false" customHeight="false" outlineLevel="0" collapsed="false">
      <c r="A17" s="57" t="s">
        <v>275</v>
      </c>
      <c r="B17" s="49" t="n">
        <v>403</v>
      </c>
      <c r="C17" s="77" t="n">
        <v>5490.379</v>
      </c>
      <c r="D17" s="77" t="n">
        <v>139.0374863758</v>
      </c>
    </row>
    <row r="18" customFormat="false" ht="15.75" hidden="false" customHeight="false" outlineLevel="0" collapsed="false">
      <c r="A18" s="57" t="s">
        <v>276</v>
      </c>
      <c r="B18" s="49" t="n">
        <v>404</v>
      </c>
      <c r="C18" s="77" t="n">
        <v>125.8193505511</v>
      </c>
      <c r="D18" s="77" t="n">
        <v>128.2138655673</v>
      </c>
    </row>
    <row r="19" customFormat="false" ht="15.75" hidden="false" customHeight="false" outlineLevel="0" collapsed="false">
      <c r="A19" s="57" t="s">
        <v>277</v>
      </c>
      <c r="B19" s="49" t="n">
        <v>405</v>
      </c>
      <c r="C19" s="81" t="n">
        <v>610</v>
      </c>
      <c r="D19" s="77" t="n">
        <v>102.6936026936</v>
      </c>
    </row>
    <row r="20" customFormat="false" ht="15.75" hidden="false" customHeight="false" outlineLevel="0" collapsed="false">
      <c r="A20" s="62" t="s">
        <v>274</v>
      </c>
      <c r="B20" s="49" t="n">
        <v>406</v>
      </c>
      <c r="C20" s="81" t="n">
        <v>608</v>
      </c>
      <c r="D20" s="77" t="n">
        <v>102.5295109612</v>
      </c>
    </row>
    <row r="21" customFormat="false" ht="31.5" hidden="false" customHeight="false" outlineLevel="0" collapsed="false">
      <c r="A21" s="57" t="s">
        <v>278</v>
      </c>
      <c r="B21" s="49" t="n">
        <v>407</v>
      </c>
      <c r="C21" s="77" t="n">
        <v>4592.783</v>
      </c>
      <c r="D21" s="77" t="n">
        <v>152.0328443534</v>
      </c>
    </row>
    <row r="22" customFormat="false" ht="31.5" hidden="false" customHeight="false" outlineLevel="0" collapsed="false">
      <c r="A22" s="57" t="s">
        <v>279</v>
      </c>
      <c r="B22" s="49" t="n">
        <v>408</v>
      </c>
      <c r="C22" s="77" t="n">
        <v>7553.9194078947</v>
      </c>
      <c r="D22" s="77" t="n">
        <v>148.2820340487</v>
      </c>
    </row>
    <row r="23" customFormat="false" ht="15.75" hidden="false" customHeight="false" outlineLevel="0" collapsed="false">
      <c r="A23" s="52" t="s">
        <v>280</v>
      </c>
      <c r="B23" s="49" t="n">
        <v>409</v>
      </c>
      <c r="C23" s="81" t="n">
        <v>519</v>
      </c>
      <c r="D23" s="76" t="n">
        <v>122.695035461</v>
      </c>
    </row>
    <row r="24" customFormat="false" ht="15.75" hidden="false" customHeight="false" outlineLevel="0" collapsed="false">
      <c r="A24" s="62" t="s">
        <v>274</v>
      </c>
      <c r="B24" s="49" t="n">
        <v>410</v>
      </c>
      <c r="C24" s="81" t="n">
        <v>517</v>
      </c>
      <c r="D24" s="76" t="n">
        <v>122.5118483412</v>
      </c>
    </row>
    <row r="25" customFormat="false" ht="31.5" hidden="false" customHeight="false" outlineLevel="0" collapsed="false">
      <c r="A25" s="57" t="s">
        <v>281</v>
      </c>
      <c r="B25" s="49" t="n">
        <v>411</v>
      </c>
      <c r="C25" s="77" t="n">
        <v>4322.709</v>
      </c>
      <c r="D25" s="76" t="n">
        <v>161.7332400458</v>
      </c>
    </row>
    <row r="26" customFormat="false" ht="31.5" hidden="false" customHeight="false" outlineLevel="0" collapsed="false">
      <c r="A26" s="57" t="s">
        <v>282</v>
      </c>
      <c r="B26" s="49" t="n">
        <v>412</v>
      </c>
      <c r="C26" s="77" t="n">
        <v>8361.1392649903</v>
      </c>
      <c r="D26" s="77" t="n">
        <v>132.0143661496</v>
      </c>
    </row>
    <row r="27" customFormat="false" ht="15.75" hidden="false" customHeight="false" outlineLevel="0" collapsed="false">
      <c r="A27" s="57" t="s">
        <v>283</v>
      </c>
      <c r="B27" s="49" t="n">
        <v>413</v>
      </c>
      <c r="C27" s="81" t="n">
        <v>619578</v>
      </c>
      <c r="D27" s="77" t="n">
        <v>99.1534212026</v>
      </c>
    </row>
    <row r="28" customFormat="false" ht="15.75" hidden="false" customHeight="false" outlineLevel="0" collapsed="false">
      <c r="A28" s="62" t="s">
        <v>284</v>
      </c>
      <c r="B28" s="49" t="n">
        <v>414</v>
      </c>
      <c r="C28" s="81" t="n">
        <v>43029</v>
      </c>
      <c r="D28" s="77" t="n">
        <v>108.5302797185</v>
      </c>
    </row>
    <row r="29" customFormat="false" ht="31.5" hidden="false" customHeight="false" outlineLevel="0" collapsed="false">
      <c r="A29" s="57" t="s">
        <v>285</v>
      </c>
      <c r="B29" s="49" t="n">
        <v>415</v>
      </c>
      <c r="C29" s="77" t="n">
        <v>897.596</v>
      </c>
      <c r="D29" s="77" t="n">
        <v>96.7306906856</v>
      </c>
    </row>
    <row r="30" customFormat="false" ht="31.5" hidden="false" customHeight="false" outlineLevel="0" collapsed="false">
      <c r="A30" s="57" t="s">
        <v>286</v>
      </c>
      <c r="B30" s="49" t="n">
        <v>416</v>
      </c>
      <c r="C30" s="77" t="n">
        <v>20.860257036</v>
      </c>
      <c r="D30" s="77" t="n">
        <v>89.1278368917</v>
      </c>
    </row>
    <row r="31" customFormat="false" ht="12.75" hidden="true" customHeight="false" outlineLevel="0" collapsed="false">
      <c r="A31" s="88" t="s">
        <v>287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91</v>
      </c>
      <c r="D13" s="93"/>
      <c r="E13" s="93"/>
      <c r="F13" s="93" t="s">
        <v>103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2</v>
      </c>
      <c r="D14" s="93" t="s">
        <v>293</v>
      </c>
      <c r="E14" s="93" t="s">
        <v>294</v>
      </c>
      <c r="F14" s="93" t="s">
        <v>295</v>
      </c>
      <c r="G14" s="93"/>
      <c r="H14" s="93"/>
      <c r="I14" s="93" t="s">
        <v>296</v>
      </c>
      <c r="J14" s="93"/>
      <c r="K14" s="93"/>
      <c r="L14" s="93" t="s">
        <v>297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2</v>
      </c>
      <c r="G15" s="93" t="s">
        <v>293</v>
      </c>
      <c r="H15" s="93" t="s">
        <v>294</v>
      </c>
      <c r="I15" s="93" t="s">
        <v>292</v>
      </c>
      <c r="J15" s="93" t="s">
        <v>293</v>
      </c>
      <c r="K15" s="93" t="s">
        <v>294</v>
      </c>
      <c r="L15" s="93" t="s">
        <v>298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2</v>
      </c>
      <c r="M16" s="49" t="s">
        <v>293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9</v>
      </c>
      <c r="B18" s="53" t="n">
        <v>501</v>
      </c>
      <c r="C18" s="96" t="n">
        <v>236038.878</v>
      </c>
      <c r="D18" s="96" t="n">
        <v>103.8656419985</v>
      </c>
      <c r="E18" s="97" t="n">
        <v>100</v>
      </c>
      <c r="F18" s="96" t="n">
        <v>130619.197</v>
      </c>
      <c r="G18" s="96" t="n">
        <v>104.6132567403</v>
      </c>
      <c r="H18" s="97" t="n">
        <v>100</v>
      </c>
      <c r="I18" s="96" t="n">
        <v>105419.681</v>
      </c>
      <c r="J18" s="96" t="n">
        <v>102.9540096836</v>
      </c>
      <c r="K18" s="97" t="n">
        <v>100</v>
      </c>
      <c r="L18" s="96" t="n">
        <v>21408.071</v>
      </c>
      <c r="M18" s="96" t="n">
        <v>99.6595581569</v>
      </c>
    </row>
    <row r="19" customFormat="false" ht="15.75" hidden="false" customHeight="false" outlineLevel="0" collapsed="false">
      <c r="A19" s="98" t="s">
        <v>300</v>
      </c>
      <c r="B19" s="53" t="n">
        <v>502</v>
      </c>
      <c r="C19" s="96" t="n">
        <v>35774.046</v>
      </c>
      <c r="D19" s="96" t="n">
        <v>110.9457825833</v>
      </c>
      <c r="E19" s="96" t="n">
        <v>15.1559973099</v>
      </c>
      <c r="F19" s="96" t="n">
        <v>3415.306</v>
      </c>
      <c r="G19" s="96" t="n">
        <v>91.8149531248</v>
      </c>
      <c r="H19" s="96" t="n">
        <v>2.6147044833</v>
      </c>
      <c r="I19" s="96" t="n">
        <v>32358.74</v>
      </c>
      <c r="J19" s="96" t="n">
        <v>113.4405303951</v>
      </c>
      <c r="K19" s="96" t="n">
        <v>30.6951602329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301</v>
      </c>
      <c r="B20" s="53" t="n">
        <v>503</v>
      </c>
      <c r="C20" s="96" t="n">
        <v>38008.233</v>
      </c>
      <c r="D20" s="96" t="n">
        <v>100.2275172846</v>
      </c>
      <c r="E20" s="96" t="n">
        <v>16.1025307873</v>
      </c>
      <c r="F20" s="59" t="s">
        <v>89</v>
      </c>
      <c r="G20" s="59" t="s">
        <v>89</v>
      </c>
      <c r="H20" s="59" t="s">
        <v>89</v>
      </c>
      <c r="I20" s="96" t="n">
        <v>38008.233</v>
      </c>
      <c r="J20" s="96" t="n">
        <v>100.4125560154</v>
      </c>
      <c r="K20" s="96" t="n">
        <v>36.0542098396</v>
      </c>
      <c r="L20" s="96" t="n">
        <v>12645.412</v>
      </c>
      <c r="M20" s="96" t="n">
        <v>100.2437321765</v>
      </c>
    </row>
    <row r="21" customFormat="false" ht="63" hidden="false" customHeight="false" outlineLevel="0" collapsed="false">
      <c r="A21" s="98" t="s">
        <v>302</v>
      </c>
      <c r="B21" s="53" t="n">
        <v>504</v>
      </c>
      <c r="C21" s="96" t="n">
        <v>35671.31</v>
      </c>
      <c r="D21" s="96" t="n">
        <v>101.8789565362</v>
      </c>
      <c r="E21" s="96" t="n">
        <v>15.1124722767</v>
      </c>
      <c r="F21" s="96" t="n">
        <v>35671.31</v>
      </c>
      <c r="G21" s="96" t="n">
        <v>101.8789565362</v>
      </c>
      <c r="H21" s="96" t="n">
        <v>27.3093931208</v>
      </c>
      <c r="I21" s="59" t="s">
        <v>89</v>
      </c>
      <c r="J21" s="59" t="s">
        <v>89</v>
      </c>
      <c r="K21" s="59" t="s">
        <v>89</v>
      </c>
      <c r="L21" s="59" t="s">
        <v>89</v>
      </c>
      <c r="M21" s="59" t="s">
        <v>89</v>
      </c>
    </row>
    <row r="22" customFormat="false" ht="63" hidden="false" customHeight="false" outlineLevel="0" collapsed="false">
      <c r="A22" s="98" t="s">
        <v>303</v>
      </c>
      <c r="B22" s="53" t="n">
        <v>505</v>
      </c>
      <c r="C22" s="96" t="n">
        <v>708.544</v>
      </c>
      <c r="D22" s="96" t="n">
        <v>122.7857906585</v>
      </c>
      <c r="E22" s="96" t="n">
        <v>0.3001810575</v>
      </c>
      <c r="F22" s="96" t="n">
        <v>708.544</v>
      </c>
      <c r="G22" s="96" t="n">
        <v>122.7857906585</v>
      </c>
      <c r="H22" s="96" t="n">
        <v>0.542450127</v>
      </c>
      <c r="I22" s="59" t="s">
        <v>89</v>
      </c>
      <c r="J22" s="59" t="s">
        <v>89</v>
      </c>
      <c r="K22" s="59" t="s">
        <v>89</v>
      </c>
      <c r="L22" s="59" t="s">
        <v>89</v>
      </c>
      <c r="M22" s="59" t="s">
        <v>89</v>
      </c>
    </row>
    <row r="23" customFormat="false" ht="63" hidden="false" customHeight="false" outlineLevel="0" collapsed="false">
      <c r="A23" s="62" t="s">
        <v>304</v>
      </c>
      <c r="B23" s="53" t="n">
        <v>506</v>
      </c>
      <c r="C23" s="96" t="n">
        <v>13036.405</v>
      </c>
      <c r="D23" s="96" t="n">
        <v>61.2085352172</v>
      </c>
      <c r="E23" s="96" t="n">
        <v>5.5229905812</v>
      </c>
      <c r="F23" s="96" t="n">
        <v>1710.508</v>
      </c>
      <c r="G23" s="96" t="n">
        <v>23.7548582312</v>
      </c>
      <c r="H23" s="96" t="n">
        <v>1.3095379847</v>
      </c>
      <c r="I23" s="96" t="n">
        <v>11325.897</v>
      </c>
      <c r="J23" s="96" t="n">
        <v>80.3387351918</v>
      </c>
      <c r="K23" s="96" t="n">
        <v>10.7436267048</v>
      </c>
      <c r="L23" s="96" t="n">
        <v>0</v>
      </c>
      <c r="M23" s="59" t="s">
        <v>89</v>
      </c>
    </row>
    <row r="24" customFormat="false" ht="15.75" hidden="false" customHeight="false" outlineLevel="0" collapsed="false">
      <c r="A24" s="78" t="s">
        <v>103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5</v>
      </c>
      <c r="B25" s="53" t="n">
        <v>507</v>
      </c>
      <c r="C25" s="96" t="n">
        <v>-0.182</v>
      </c>
      <c r="D25" s="59" t="s">
        <v>89</v>
      </c>
      <c r="E25" s="59" t="s">
        <v>89</v>
      </c>
      <c r="F25" s="96" t="n">
        <v>-0.276</v>
      </c>
      <c r="G25" s="59" t="s">
        <v>89</v>
      </c>
      <c r="H25" s="59" t="s">
        <v>89</v>
      </c>
      <c r="I25" s="96" t="n">
        <v>0.094</v>
      </c>
      <c r="J25" s="59" t="s">
        <v>89</v>
      </c>
      <c r="K25" s="96" t="n">
        <v>8.91674E-005</v>
      </c>
      <c r="L25" s="96" t="n">
        <v>0</v>
      </c>
      <c r="M25" s="59" t="s">
        <v>89</v>
      </c>
    </row>
    <row r="26" customFormat="false" ht="15.75" hidden="false" customHeight="false" outlineLevel="0" collapsed="false">
      <c r="A26" s="99" t="s">
        <v>306</v>
      </c>
      <c r="B26" s="53" t="n">
        <v>508</v>
      </c>
      <c r="C26" s="96" t="n">
        <v>0</v>
      </c>
      <c r="D26" s="96" t="n">
        <v>0</v>
      </c>
      <c r="E26" s="59" t="s">
        <v>89</v>
      </c>
      <c r="F26" s="96" t="n">
        <v>0</v>
      </c>
      <c r="G26" s="96" t="n">
        <v>0</v>
      </c>
      <c r="H26" s="59" t="s">
        <v>89</v>
      </c>
      <c r="I26" s="59" t="s">
        <v>89</v>
      </c>
      <c r="J26" s="59" t="s">
        <v>89</v>
      </c>
      <c r="K26" s="59" t="s">
        <v>89</v>
      </c>
      <c r="L26" s="59" t="s">
        <v>89</v>
      </c>
      <c r="M26" s="59" t="s">
        <v>89</v>
      </c>
    </row>
    <row r="27" customFormat="false" ht="15.75" hidden="false" customHeight="false" outlineLevel="0" collapsed="false">
      <c r="A27" s="99" t="s">
        <v>307</v>
      </c>
      <c r="B27" s="53" t="n">
        <v>509</v>
      </c>
      <c r="C27" s="96" t="n">
        <v>10005.494</v>
      </c>
      <c r="D27" s="96" t="n">
        <v>58.4165818534</v>
      </c>
      <c r="E27" s="96" t="n">
        <v>4.2389177939</v>
      </c>
      <c r="F27" s="59" t="s">
        <v>89</v>
      </c>
      <c r="G27" s="59" t="s">
        <v>89</v>
      </c>
      <c r="H27" s="59" t="s">
        <v>89</v>
      </c>
      <c r="I27" s="96" t="n">
        <v>10005.494</v>
      </c>
      <c r="J27" s="96" t="n">
        <v>81.1341417263</v>
      </c>
      <c r="K27" s="96" t="n">
        <v>9.4911063144</v>
      </c>
      <c r="L27" s="96" t="n">
        <v>0</v>
      </c>
      <c r="M27" s="59" t="s">
        <v>89</v>
      </c>
    </row>
    <row r="28" customFormat="false" ht="15.75" hidden="false" customHeight="false" outlineLevel="0" collapsed="false">
      <c r="A28" s="99" t="s">
        <v>308</v>
      </c>
      <c r="B28" s="53" t="n">
        <v>510</v>
      </c>
      <c r="C28" s="96" t="n">
        <v>14.158</v>
      </c>
      <c r="D28" s="96" t="n">
        <v>2.1239092051</v>
      </c>
      <c r="E28" s="96" t="n">
        <v>0.0059981644</v>
      </c>
      <c r="F28" s="59" t="s">
        <v>89</v>
      </c>
      <c r="G28" s="59" t="s">
        <v>89</v>
      </c>
      <c r="H28" s="59" t="s">
        <v>89</v>
      </c>
      <c r="I28" s="96" t="n">
        <v>14.158</v>
      </c>
      <c r="J28" s="96" t="n">
        <v>2.1239092051</v>
      </c>
      <c r="K28" s="96" t="n">
        <v>0.0134301298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9</v>
      </c>
      <c r="B29" s="53" t="n">
        <v>511</v>
      </c>
      <c r="C29" s="96" t="n">
        <v>3265.377</v>
      </c>
      <c r="D29" s="96" t="n">
        <v>81.4690021911</v>
      </c>
      <c r="E29" s="96" t="n">
        <v>1.3834064234</v>
      </c>
      <c r="F29" s="96" t="n">
        <v>1959.226</v>
      </c>
      <c r="G29" s="96" t="n">
        <v>81.4690006499</v>
      </c>
      <c r="H29" s="96" t="n">
        <v>1.4999525682</v>
      </c>
      <c r="I29" s="96" t="n">
        <v>1306.151</v>
      </c>
      <c r="J29" s="96" t="n">
        <v>81.4690045027</v>
      </c>
      <c r="K29" s="96" t="n">
        <v>1.2390010932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10</v>
      </c>
      <c r="B30" s="53" t="n">
        <v>512</v>
      </c>
      <c r="C30" s="96" t="n">
        <v>0</v>
      </c>
      <c r="D30" s="96" t="n">
        <v>0</v>
      </c>
      <c r="E30" s="59" t="s">
        <v>89</v>
      </c>
      <c r="F30" s="96" t="n">
        <v>0</v>
      </c>
      <c r="G30" s="96" t="n">
        <v>0</v>
      </c>
      <c r="H30" s="59" t="s">
        <v>89</v>
      </c>
      <c r="I30" s="59" t="s">
        <v>89</v>
      </c>
      <c r="J30" s="59" t="s">
        <v>89</v>
      </c>
      <c r="K30" s="59" t="s">
        <v>89</v>
      </c>
      <c r="L30" s="59" t="s">
        <v>89</v>
      </c>
      <c r="M30" s="59" t="s">
        <v>89</v>
      </c>
    </row>
    <row r="31" customFormat="false" ht="15.75" hidden="false" customHeight="false" outlineLevel="0" collapsed="false">
      <c r="A31" s="98" t="s">
        <v>311</v>
      </c>
      <c r="B31" s="53" t="n">
        <v>513</v>
      </c>
      <c r="C31" s="96" t="n">
        <v>17744.656</v>
      </c>
      <c r="D31" s="96" t="n">
        <v>108.3959597608</v>
      </c>
      <c r="E31" s="96" t="n">
        <v>7.5176835911</v>
      </c>
      <c r="F31" s="59" t="s">
        <v>89</v>
      </c>
      <c r="G31" s="59" t="s">
        <v>89</v>
      </c>
      <c r="H31" s="59" t="s">
        <v>89</v>
      </c>
      <c r="I31" s="96" t="n">
        <v>17744.656</v>
      </c>
      <c r="J31" s="96" t="n">
        <v>108.3959597608</v>
      </c>
      <c r="K31" s="96" t="n">
        <v>16.8323939436</v>
      </c>
      <c r="L31" s="96" t="n">
        <v>7002.876</v>
      </c>
      <c r="M31" s="96" t="n">
        <v>96.5069195984</v>
      </c>
    </row>
    <row r="32" customFormat="false" ht="31.5" hidden="false" customHeight="false" outlineLevel="0" collapsed="false">
      <c r="A32" s="100" t="s">
        <v>312</v>
      </c>
      <c r="B32" s="53" t="n">
        <v>514</v>
      </c>
      <c r="C32" s="96" t="n">
        <v>480.051</v>
      </c>
      <c r="D32" s="96" t="n">
        <v>108.7732138164</v>
      </c>
      <c r="E32" s="96" t="n">
        <v>0.2033779367</v>
      </c>
      <c r="F32" s="59" t="s">
        <v>89</v>
      </c>
      <c r="G32" s="59" t="s">
        <v>89</v>
      </c>
      <c r="H32" s="59" t="s">
        <v>89</v>
      </c>
      <c r="I32" s="96" t="n">
        <v>480.051</v>
      </c>
      <c r="J32" s="96" t="n">
        <v>108.7732138164</v>
      </c>
      <c r="K32" s="96" t="n">
        <v>0.4553713267</v>
      </c>
      <c r="L32" s="96" t="n">
        <v>480.051</v>
      </c>
      <c r="M32" s="96" t="n">
        <v>108.7732138164</v>
      </c>
    </row>
    <row r="33" customFormat="false" ht="31.5" hidden="false" customHeight="false" outlineLevel="0" collapsed="false">
      <c r="A33" s="100" t="s">
        <v>313</v>
      </c>
      <c r="B33" s="53" t="n">
        <v>515</v>
      </c>
      <c r="C33" s="96" t="n">
        <v>10738.837</v>
      </c>
      <c r="D33" s="96" t="n">
        <v>117.8765672339</v>
      </c>
      <c r="E33" s="96" t="n">
        <v>4.5496051714</v>
      </c>
      <c r="F33" s="59" t="s">
        <v>89</v>
      </c>
      <c r="G33" s="59" t="s">
        <v>89</v>
      </c>
      <c r="H33" s="59" t="s">
        <v>89</v>
      </c>
      <c r="I33" s="96" t="n">
        <v>10738.837</v>
      </c>
      <c r="J33" s="96" t="n">
        <v>117.8765672339</v>
      </c>
      <c r="K33" s="96" t="n">
        <v>10.1867477668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4</v>
      </c>
      <c r="B34" s="53" t="n">
        <v>516</v>
      </c>
      <c r="C34" s="96" t="n">
        <v>2519.355</v>
      </c>
      <c r="D34" s="96" t="n">
        <v>111.8112196668</v>
      </c>
      <c r="E34" s="96" t="n">
        <v>1.0673474732</v>
      </c>
      <c r="F34" s="59" t="s">
        <v>89</v>
      </c>
      <c r="G34" s="59" t="s">
        <v>89</v>
      </c>
      <c r="H34" s="59" t="s">
        <v>89</v>
      </c>
      <c r="I34" s="96" t="n">
        <v>2519.355</v>
      </c>
      <c r="J34" s="96" t="n">
        <v>111.8112196668</v>
      </c>
      <c r="K34" s="96" t="n">
        <v>2.3898336403</v>
      </c>
      <c r="L34" s="96" t="n">
        <v>2519.355</v>
      </c>
      <c r="M34" s="96" t="n">
        <v>111.8112196668</v>
      </c>
    </row>
    <row r="35" customFormat="false" ht="15.75" hidden="false" customHeight="false" outlineLevel="0" collapsed="false">
      <c r="A35" s="82" t="s">
        <v>297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5</v>
      </c>
      <c r="B36" s="53" t="n">
        <v>517</v>
      </c>
      <c r="C36" s="101" t="n">
        <v>417.314</v>
      </c>
      <c r="D36" s="96" t="n">
        <v>92.2022858683</v>
      </c>
      <c r="E36" s="96" t="n">
        <v>0.1767988407</v>
      </c>
      <c r="F36" s="59" t="s">
        <v>89</v>
      </c>
      <c r="G36" s="59" t="s">
        <v>89</v>
      </c>
      <c r="H36" s="59" t="s">
        <v>89</v>
      </c>
      <c r="I36" s="101" t="n">
        <v>417.314</v>
      </c>
      <c r="J36" s="96" t="n">
        <v>92.2022858683</v>
      </c>
      <c r="K36" s="101" t="n">
        <v>0.3958596687</v>
      </c>
      <c r="L36" s="101" t="n">
        <v>417.314</v>
      </c>
      <c r="M36" s="96" t="n">
        <v>92.2022858683</v>
      </c>
    </row>
    <row r="37" customFormat="false" ht="31.5" hidden="false" customHeight="false" outlineLevel="0" collapsed="false">
      <c r="A37" s="102" t="s">
        <v>316</v>
      </c>
      <c r="B37" s="53" t="n">
        <v>518</v>
      </c>
      <c r="C37" s="96" t="n">
        <v>2102.041</v>
      </c>
      <c r="D37" s="96" t="n">
        <v>116.740169331</v>
      </c>
      <c r="E37" s="96" t="n">
        <v>0.8905486324</v>
      </c>
      <c r="F37" s="59" t="s">
        <v>89</v>
      </c>
      <c r="G37" s="59" t="s">
        <v>89</v>
      </c>
      <c r="H37" s="59" t="s">
        <v>89</v>
      </c>
      <c r="I37" s="96" t="n">
        <v>2102.041</v>
      </c>
      <c r="J37" s="96" t="n">
        <v>116.740169331</v>
      </c>
      <c r="K37" s="96" t="n">
        <v>1.9939739715</v>
      </c>
      <c r="L37" s="96" t="n">
        <v>2102.041</v>
      </c>
      <c r="M37" s="96" t="n">
        <v>116.740169331</v>
      </c>
    </row>
    <row r="38" customFormat="false" ht="15.75" hidden="false" customHeight="false" outlineLevel="0" collapsed="false">
      <c r="A38" s="98" t="s">
        <v>317</v>
      </c>
      <c r="B38" s="53" t="n">
        <v>519</v>
      </c>
      <c r="C38" s="96" t="n">
        <v>4003.47</v>
      </c>
      <c r="D38" s="96" t="n">
        <v>87.7609062404</v>
      </c>
      <c r="E38" s="96" t="n">
        <v>1.6961061813</v>
      </c>
      <c r="F38" s="59" t="s">
        <v>89</v>
      </c>
      <c r="G38" s="59" t="s">
        <v>89</v>
      </c>
      <c r="H38" s="59" t="s">
        <v>89</v>
      </c>
      <c r="I38" s="96" t="n">
        <v>4003.47</v>
      </c>
      <c r="J38" s="96" t="n">
        <v>87.7609062404</v>
      </c>
      <c r="K38" s="96" t="n">
        <v>3.797649511</v>
      </c>
      <c r="L38" s="96" t="n">
        <v>4003.47</v>
      </c>
      <c r="M38" s="96" t="n">
        <v>87.7609062404</v>
      </c>
    </row>
    <row r="39" customFormat="false" ht="31.5" hidden="false" customHeight="false" outlineLevel="0" collapsed="false">
      <c r="A39" s="98" t="s">
        <v>318</v>
      </c>
      <c r="B39" s="53" t="n">
        <v>520</v>
      </c>
      <c r="C39" s="96" t="n">
        <v>89016.674</v>
      </c>
      <c r="D39" s="96" t="n">
        <v>113.7415477749</v>
      </c>
      <c r="E39" s="96" t="n">
        <v>37.7127169703</v>
      </c>
      <c r="F39" s="96" t="n">
        <v>88701.109</v>
      </c>
      <c r="G39" s="96" t="n">
        <v>113.854338993</v>
      </c>
      <c r="H39" s="96" t="n">
        <v>67.9081720277</v>
      </c>
      <c r="I39" s="96" t="n">
        <v>315.565</v>
      </c>
      <c r="J39" s="96" t="n">
        <v>88.9674849238</v>
      </c>
      <c r="K39" s="96" t="n">
        <v>0.2993416381</v>
      </c>
      <c r="L39" s="96" t="n">
        <v>0</v>
      </c>
      <c r="M39" s="59" t="s">
        <v>89</v>
      </c>
    </row>
    <row r="40" customFormat="false" ht="15.75" hidden="false" customHeight="false" outlineLevel="0" collapsed="false">
      <c r="A40" s="78" t="s">
        <v>103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9</v>
      </c>
      <c r="B41" s="53" t="n">
        <v>521</v>
      </c>
      <c r="C41" s="96" t="n">
        <v>88228.565</v>
      </c>
      <c r="D41" s="96" t="n">
        <v>113.6948095858</v>
      </c>
      <c r="E41" s="96" t="n">
        <v>37.3788274828</v>
      </c>
      <c r="F41" s="96" t="n">
        <v>88228.565</v>
      </c>
      <c r="G41" s="96" t="n">
        <v>113.6948095858</v>
      </c>
      <c r="H41" s="96" t="n">
        <v>67.5463997838</v>
      </c>
      <c r="I41" s="59" t="s">
        <v>89</v>
      </c>
      <c r="J41" s="59" t="s">
        <v>89</v>
      </c>
      <c r="K41" s="59" t="s">
        <v>89</v>
      </c>
      <c r="L41" s="59" t="s">
        <v>89</v>
      </c>
      <c r="M41" s="59" t="s">
        <v>89</v>
      </c>
    </row>
    <row r="42" customFormat="false" ht="47.25" hidden="false" customHeight="false" outlineLevel="0" collapsed="false">
      <c r="A42" s="99" t="s">
        <v>320</v>
      </c>
      <c r="B42" s="53" t="n">
        <v>522</v>
      </c>
      <c r="C42" s="96" t="n">
        <v>307.053</v>
      </c>
      <c r="D42" s="96" t="n">
        <v>248.9867905709</v>
      </c>
      <c r="E42" s="96" t="n">
        <v>0.1300857734</v>
      </c>
      <c r="F42" s="96" t="n">
        <v>307.053</v>
      </c>
      <c r="G42" s="96" t="n">
        <v>248.9867905709</v>
      </c>
      <c r="H42" s="96" t="n">
        <v>0.2350749408</v>
      </c>
      <c r="I42" s="59" t="s">
        <v>89</v>
      </c>
      <c r="J42" s="59" t="s">
        <v>89</v>
      </c>
      <c r="K42" s="59" t="s">
        <v>89</v>
      </c>
      <c r="L42" s="59" t="s">
        <v>89</v>
      </c>
      <c r="M42" s="59" t="s">
        <v>89</v>
      </c>
    </row>
    <row r="43" customFormat="false" ht="47.25" hidden="false" customHeight="false" outlineLevel="0" collapsed="false">
      <c r="A43" s="99" t="s">
        <v>321</v>
      </c>
      <c r="B43" s="53" t="n">
        <v>523</v>
      </c>
      <c r="C43" s="96" t="n">
        <v>0</v>
      </c>
      <c r="D43" s="59" t="s">
        <v>89</v>
      </c>
      <c r="E43" s="59" t="s">
        <v>89</v>
      </c>
      <c r="F43" s="96" t="n">
        <v>0</v>
      </c>
      <c r="G43" s="59" t="s">
        <v>89</v>
      </c>
      <c r="H43" s="59" t="s">
        <v>89</v>
      </c>
      <c r="I43" s="59" t="s">
        <v>89</v>
      </c>
      <c r="J43" s="59" t="s">
        <v>89</v>
      </c>
      <c r="K43" s="59" t="s">
        <v>89</v>
      </c>
      <c r="L43" s="59" t="s">
        <v>89</v>
      </c>
      <c r="M43" s="59" t="s">
        <v>89</v>
      </c>
    </row>
    <row r="44" customFormat="false" ht="78.75" hidden="false" customHeight="false" outlineLevel="0" collapsed="false">
      <c r="A44" s="99" t="s">
        <v>322</v>
      </c>
      <c r="B44" s="53" t="n">
        <v>524</v>
      </c>
      <c r="C44" s="96" t="n">
        <v>413.727</v>
      </c>
      <c r="D44" s="96" t="n">
        <v>88.2212958323</v>
      </c>
      <c r="E44" s="96" t="n">
        <v>0.1752791758</v>
      </c>
      <c r="F44" s="96" t="n">
        <v>165.491</v>
      </c>
      <c r="G44" s="96" t="n">
        <v>88.2214024501</v>
      </c>
      <c r="H44" s="96" t="n">
        <v>0.1266973032</v>
      </c>
      <c r="I44" s="96" t="n">
        <v>248.236</v>
      </c>
      <c r="J44" s="96" t="n">
        <v>88.2212247538</v>
      </c>
      <c r="K44" s="96" t="n">
        <v>0.2354740573</v>
      </c>
      <c r="L44" s="96" t="n">
        <v>0</v>
      </c>
      <c r="M44" s="59" t="s">
        <v>89</v>
      </c>
    </row>
    <row r="45" customFormat="false" ht="15.75" hidden="false" customHeight="false" outlineLevel="0" collapsed="false">
      <c r="A45" s="98" t="s">
        <v>323</v>
      </c>
      <c r="B45" s="53" t="n">
        <v>525</v>
      </c>
      <c r="C45" s="96" t="n">
        <v>35.503</v>
      </c>
      <c r="D45" s="96" t="n">
        <v>112.4437828593</v>
      </c>
      <c r="E45" s="96" t="n">
        <v>0.0150411662</v>
      </c>
      <c r="F45" s="96" t="n">
        <v>35.503</v>
      </c>
      <c r="G45" s="96" t="n">
        <v>112.4437828593</v>
      </c>
      <c r="H45" s="96" t="n">
        <v>0.0271805376</v>
      </c>
      <c r="I45" s="59" t="s">
        <v>89</v>
      </c>
      <c r="J45" s="59" t="s">
        <v>89</v>
      </c>
      <c r="K45" s="59" t="s">
        <v>89</v>
      </c>
      <c r="L45" s="59" t="s">
        <v>89</v>
      </c>
      <c r="M45" s="59" t="s">
        <v>89</v>
      </c>
    </row>
    <row r="46" customFormat="false" ht="47.25" hidden="false" customHeight="false" outlineLevel="0" collapsed="false">
      <c r="A46" s="98" t="s">
        <v>324</v>
      </c>
      <c r="B46" s="53" t="n">
        <v>526</v>
      </c>
      <c r="C46" s="96" t="n">
        <v>0.239</v>
      </c>
      <c r="D46" s="96" t="n">
        <v>117.7339901478</v>
      </c>
      <c r="E46" s="96" t="n">
        <v>0.0001012545</v>
      </c>
      <c r="F46" s="96" t="n">
        <v>0.048</v>
      </c>
      <c r="G46" s="96" t="n">
        <v>120</v>
      </c>
      <c r="H46" s="96" t="n">
        <v>3.6748E-005</v>
      </c>
      <c r="I46" s="96" t="n">
        <v>0.191</v>
      </c>
      <c r="J46" s="96" t="n">
        <v>117.1779141104</v>
      </c>
      <c r="K46" s="96" t="n">
        <v>0.0001811806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5</v>
      </c>
      <c r="B47" s="53" t="n">
        <v>527</v>
      </c>
      <c r="C47" s="58" t="n">
        <v>3891.739</v>
      </c>
      <c r="D47" s="58" t="n">
        <v>108.889681647</v>
      </c>
      <c r="E47" s="58" t="n">
        <v>1.6487703352</v>
      </c>
      <c r="F47" s="59" t="s">
        <v>89</v>
      </c>
      <c r="G47" s="53" t="s">
        <v>89</v>
      </c>
      <c r="H47" s="53" t="s">
        <v>89</v>
      </c>
      <c r="I47" s="58" t="n">
        <v>3891.739</v>
      </c>
      <c r="J47" s="58" t="n">
        <v>108.889681647</v>
      </c>
      <c r="K47" s="58" t="n">
        <v>3.6916626602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6</v>
      </c>
      <c r="B48" s="53" t="n">
        <v>528</v>
      </c>
      <c r="C48" s="58" t="n">
        <v>1312.545</v>
      </c>
      <c r="D48" s="58" t="n">
        <v>105.013429257</v>
      </c>
      <c r="E48" s="58" t="n">
        <v>0.5560715299</v>
      </c>
      <c r="F48" s="59" t="s">
        <v>89</v>
      </c>
      <c r="G48" s="53" t="s">
        <v>89</v>
      </c>
      <c r="H48" s="53" t="s">
        <v>89</v>
      </c>
      <c r="I48" s="58" t="n">
        <v>1312.545</v>
      </c>
      <c r="J48" s="58" t="n">
        <v>105.013429257</v>
      </c>
      <c r="K48" s="58" t="n">
        <v>1.2450663743</v>
      </c>
      <c r="L48" s="96" t="n">
        <v>1312.545</v>
      </c>
      <c r="M48" s="58" t="n">
        <v>105.013429257</v>
      </c>
    </row>
    <row r="49" customFormat="false" ht="31.5" hidden="false" customHeight="false" outlineLevel="0" collapsed="false">
      <c r="A49" s="98" t="s">
        <v>327</v>
      </c>
      <c r="B49" s="53" t="n">
        <v>529</v>
      </c>
      <c r="C49" s="96" t="n">
        <v>26.266</v>
      </c>
      <c r="D49" s="58" t="n">
        <v>163.3660903097</v>
      </c>
      <c r="E49" s="58" t="n">
        <v>0.0111278278</v>
      </c>
      <c r="F49" s="59" t="s">
        <v>89</v>
      </c>
      <c r="G49" s="59" t="s">
        <v>89</v>
      </c>
      <c r="H49" s="53" t="s">
        <v>89</v>
      </c>
      <c r="I49" s="96" t="n">
        <v>26.266</v>
      </c>
      <c r="J49" s="58" t="n">
        <v>163.3660903097</v>
      </c>
      <c r="K49" s="58" t="n">
        <v>0.0249156512</v>
      </c>
      <c r="L49" s="96" t="n">
        <v>26.232</v>
      </c>
      <c r="M49" s="58" t="n">
        <v>162.6992495193</v>
      </c>
    </row>
    <row r="50" customFormat="false" ht="31.5" hidden="false" customHeight="false" outlineLevel="0" collapsed="false">
      <c r="A50" s="98" t="s">
        <v>328</v>
      </c>
      <c r="B50" s="53" t="n">
        <v>530</v>
      </c>
      <c r="C50" s="96" t="n">
        <v>0.06</v>
      </c>
      <c r="D50" s="96" t="n">
        <v>15.3846153846</v>
      </c>
      <c r="E50" s="96" t="n">
        <v>2.54195E-005</v>
      </c>
      <c r="F50" s="96" t="n">
        <v>0.06</v>
      </c>
      <c r="G50" s="96" t="n">
        <v>15.3846153846</v>
      </c>
      <c r="H50" s="96" t="n">
        <v>4.59351E-005</v>
      </c>
      <c r="I50" s="59" t="s">
        <v>89</v>
      </c>
      <c r="J50" s="59" t="s">
        <v>89</v>
      </c>
      <c r="K50" s="59" t="s">
        <v>89</v>
      </c>
      <c r="L50" s="59" t="s">
        <v>89</v>
      </c>
      <c r="M50" s="59" t="s">
        <v>89</v>
      </c>
    </row>
    <row r="51" customFormat="false" ht="15.75" hidden="false" customHeight="false" outlineLevel="0" collapsed="false">
      <c r="A51" s="98" t="s">
        <v>329</v>
      </c>
      <c r="B51" s="53" t="n">
        <v>531</v>
      </c>
      <c r="C51" s="96" t="n">
        <v>815.601</v>
      </c>
      <c r="D51" s="96" t="n">
        <v>106.257816897</v>
      </c>
      <c r="E51" s="96" t="n">
        <v>0.3455367213</v>
      </c>
      <c r="F51" s="96" t="n">
        <v>376.809</v>
      </c>
      <c r="G51" s="96" t="n">
        <v>92.2039596838</v>
      </c>
      <c r="H51" s="96" t="n">
        <v>0.2884790357</v>
      </c>
      <c r="I51" s="96" t="n">
        <v>438.792</v>
      </c>
      <c r="J51" s="96" t="n">
        <v>122.2605802747</v>
      </c>
      <c r="K51" s="96" t="n">
        <v>0.4162334735</v>
      </c>
      <c r="L51" s="96" t="n">
        <v>421.006</v>
      </c>
      <c r="M51" s="96" t="n">
        <v>122.3200381191</v>
      </c>
    </row>
    <row r="52" customFormat="false" ht="24" hidden="true" customHeight="false" outlineLevel="0" collapsed="false">
      <c r="A52" s="103" t="s">
        <v>330</v>
      </c>
      <c r="B52" s="104" t="n">
        <v>-501</v>
      </c>
      <c r="C52" s="105" t="n">
        <v>767.568</v>
      </c>
      <c r="D52" s="106"/>
      <c r="E52" s="106"/>
      <c r="F52" s="105" t="n">
        <v>408.669</v>
      </c>
      <c r="G52" s="106"/>
      <c r="H52" s="106"/>
      <c r="I52" s="105" t="n">
        <v>358.899</v>
      </c>
      <c r="J52" s="106"/>
      <c r="K52" s="106"/>
      <c r="L52" s="105" t="n">
        <v>344.184</v>
      </c>
      <c r="M52" s="106"/>
    </row>
    <row r="53" customFormat="false" ht="24" hidden="true" customHeight="false" outlineLevel="0" collapsed="false">
      <c r="A53" s="103" t="s">
        <v>331</v>
      </c>
      <c r="B53" s="104" t="n">
        <v>-502</v>
      </c>
      <c r="C53" s="105" t="n">
        <v>10005.494</v>
      </c>
      <c r="D53" s="107" t="n">
        <v>17127.832</v>
      </c>
      <c r="E53" s="106"/>
      <c r="F53" s="105" t="n">
        <v>0</v>
      </c>
      <c r="G53" s="107" t="n">
        <v>4795.793</v>
      </c>
      <c r="H53" s="106"/>
      <c r="I53" s="105" t="n">
        <v>10005.494</v>
      </c>
      <c r="J53" s="107" t="n">
        <v>12332.039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3</v>
      </c>
      <c r="D13" s="93" t="s">
        <v>334</v>
      </c>
      <c r="E13" s="93" t="s">
        <v>335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6</v>
      </c>
      <c r="F14" s="93" t="s">
        <v>337</v>
      </c>
      <c r="G14" s="93"/>
      <c r="H14" s="93"/>
      <c r="I14" s="93"/>
      <c r="J14" s="93"/>
      <c r="K14" s="93"/>
      <c r="L14" s="93"/>
      <c r="M14" s="93" t="s">
        <v>338</v>
      </c>
      <c r="N14" s="93" t="s">
        <v>339</v>
      </c>
      <c r="O14" s="93" t="s">
        <v>340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41</v>
      </c>
      <c r="G15" s="93"/>
      <c r="H15" s="93" t="s">
        <v>342</v>
      </c>
      <c r="I15" s="93" t="s">
        <v>343</v>
      </c>
      <c r="J15" s="93" t="s">
        <v>344</v>
      </c>
      <c r="K15" s="93" t="s">
        <v>345</v>
      </c>
      <c r="L15" s="93" t="s">
        <v>346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2</v>
      </c>
      <c r="G16" s="49" t="s">
        <v>347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8</v>
      </c>
      <c r="B18" s="53" t="n">
        <v>601</v>
      </c>
      <c r="C18" s="96" t="n">
        <v>235847.377</v>
      </c>
      <c r="D18" s="97" t="n">
        <v>100</v>
      </c>
      <c r="E18" s="96" t="n">
        <v>213019.08</v>
      </c>
      <c r="F18" s="96" t="n">
        <v>35818.923</v>
      </c>
      <c r="G18" s="96" t="n">
        <v>3459.841</v>
      </c>
      <c r="H18" s="96" t="n">
        <v>38000.182</v>
      </c>
      <c r="I18" s="96" t="n">
        <v>36380.192</v>
      </c>
      <c r="J18" s="96" t="n">
        <v>13036.405</v>
      </c>
      <c r="K18" s="96" t="n">
        <v>89016.674</v>
      </c>
      <c r="L18" s="96" t="n">
        <v>766.704</v>
      </c>
      <c r="M18" s="96" t="n">
        <v>13131.404</v>
      </c>
      <c r="N18" s="96" t="n">
        <v>4432.697</v>
      </c>
      <c r="O18" s="96" t="n">
        <v>5264.196</v>
      </c>
    </row>
    <row r="19" customFormat="false" ht="15.75" hidden="false" customHeight="false" outlineLevel="0" collapsed="false">
      <c r="A19" s="60" t="s">
        <v>103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9</v>
      </c>
      <c r="B20" s="53" t="n">
        <v>602</v>
      </c>
      <c r="C20" s="96" t="n">
        <v>1242.638</v>
      </c>
      <c r="D20" s="96" t="n">
        <v>0.5268822642</v>
      </c>
      <c r="E20" s="96" t="n">
        <v>1041.224</v>
      </c>
      <c r="F20" s="96" t="n">
        <v>80.315</v>
      </c>
      <c r="G20" s="96" t="n">
        <v>7.978</v>
      </c>
      <c r="H20" s="96" t="n">
        <v>685.733</v>
      </c>
      <c r="I20" s="96" t="n">
        <v>271.47</v>
      </c>
      <c r="J20" s="96" t="n">
        <v>0</v>
      </c>
      <c r="K20" s="96" t="n">
        <v>1.201</v>
      </c>
      <c r="L20" s="96" t="n">
        <v>2.505</v>
      </c>
      <c r="M20" s="96" t="n">
        <v>54.139</v>
      </c>
      <c r="N20" s="96" t="n">
        <v>41.991</v>
      </c>
      <c r="O20" s="96" t="n">
        <v>105.284</v>
      </c>
    </row>
    <row r="21" customFormat="false" ht="31.5" hidden="false" customHeight="false" outlineLevel="0" collapsed="false">
      <c r="A21" s="100" t="s">
        <v>350</v>
      </c>
      <c r="B21" s="53" t="n">
        <v>603</v>
      </c>
      <c r="C21" s="96" t="n">
        <v>11.426</v>
      </c>
      <c r="D21" s="96" t="n">
        <v>0.0048446585</v>
      </c>
      <c r="E21" s="96" t="n">
        <v>7.972</v>
      </c>
      <c r="F21" s="96" t="n">
        <v>0.188</v>
      </c>
      <c r="G21" s="96" t="n">
        <v>0.004</v>
      </c>
      <c r="H21" s="96" t="n">
        <v>5.525</v>
      </c>
      <c r="I21" s="96" t="n">
        <v>2.143</v>
      </c>
      <c r="J21" s="96" t="n">
        <v>0</v>
      </c>
      <c r="K21" s="96" t="n">
        <v>0</v>
      </c>
      <c r="L21" s="96" t="n">
        <v>0.116</v>
      </c>
      <c r="M21" s="96" t="n">
        <v>0.878</v>
      </c>
      <c r="N21" s="96" t="n">
        <v>0.702</v>
      </c>
      <c r="O21" s="96" t="n">
        <v>1.874</v>
      </c>
    </row>
    <row r="22" customFormat="false" ht="31.5" hidden="false" customHeight="false" outlineLevel="0" collapsed="false">
      <c r="A22" s="100" t="s">
        <v>351</v>
      </c>
      <c r="B22" s="53" t="n">
        <v>604</v>
      </c>
      <c r="C22" s="96" t="n">
        <v>121861.544</v>
      </c>
      <c r="D22" s="96" t="n">
        <v>51.6696626225</v>
      </c>
      <c r="E22" s="96" t="n">
        <v>120235.823</v>
      </c>
      <c r="F22" s="96" t="n">
        <v>10098.961</v>
      </c>
      <c r="G22" s="96" t="n">
        <v>1330.487</v>
      </c>
      <c r="H22" s="96" t="n">
        <v>1113.391</v>
      </c>
      <c r="I22" s="96" t="n">
        <v>20508.889</v>
      </c>
      <c r="J22" s="96" t="n">
        <v>0.458</v>
      </c>
      <c r="K22" s="96" t="n">
        <v>88512.092</v>
      </c>
      <c r="L22" s="96" t="n">
        <v>2.032</v>
      </c>
      <c r="M22" s="96" t="n">
        <v>1610.598</v>
      </c>
      <c r="N22" s="96" t="n">
        <v>11.309</v>
      </c>
      <c r="O22" s="96" t="n">
        <v>3.814</v>
      </c>
    </row>
    <row r="23" customFormat="false" ht="15.75" hidden="false" customHeight="false" outlineLevel="0" collapsed="false">
      <c r="A23" s="82" t="s">
        <v>132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2</v>
      </c>
      <c r="B24" s="53" t="n">
        <v>605</v>
      </c>
      <c r="C24" s="96" t="n">
        <v>121414.077</v>
      </c>
      <c r="D24" s="96" t="n">
        <v>51.4799352634</v>
      </c>
      <c r="E24" s="96" t="n">
        <v>119835.666</v>
      </c>
      <c r="F24" s="96" t="n">
        <v>10035.417</v>
      </c>
      <c r="G24" s="96" t="n">
        <v>1311.692</v>
      </c>
      <c r="H24" s="96" t="n">
        <v>944.279</v>
      </c>
      <c r="I24" s="96" t="n">
        <v>20404.01</v>
      </c>
      <c r="J24" s="96" t="n">
        <v>0.458</v>
      </c>
      <c r="K24" s="96" t="n">
        <v>88449.712</v>
      </c>
      <c r="L24" s="96" t="n">
        <v>1.79</v>
      </c>
      <c r="M24" s="96" t="n">
        <v>1568.192</v>
      </c>
      <c r="N24" s="96" t="n">
        <v>7.879</v>
      </c>
      <c r="O24" s="96" t="n">
        <v>2.34</v>
      </c>
    </row>
    <row r="25" customFormat="false" ht="15.75" hidden="false" customHeight="false" outlineLevel="0" collapsed="false">
      <c r="A25" s="110" t="s">
        <v>132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3</v>
      </c>
      <c r="B26" s="53" t="n">
        <v>606</v>
      </c>
      <c r="C26" s="96" t="n">
        <v>121413.434</v>
      </c>
      <c r="D26" s="96" t="n">
        <v>51.4796626294</v>
      </c>
      <c r="E26" s="96" t="n">
        <v>119835.07</v>
      </c>
      <c r="F26" s="96" t="n">
        <v>10035.384</v>
      </c>
      <c r="G26" s="96" t="n">
        <v>1311.688</v>
      </c>
      <c r="H26" s="96" t="n">
        <v>943.78</v>
      </c>
      <c r="I26" s="96" t="n">
        <v>20403.946</v>
      </c>
      <c r="J26" s="96" t="n">
        <v>0.458</v>
      </c>
      <c r="K26" s="96" t="n">
        <v>88449.712</v>
      </c>
      <c r="L26" s="96" t="n">
        <v>1.79</v>
      </c>
      <c r="M26" s="96" t="n">
        <v>1568.15</v>
      </c>
      <c r="N26" s="96" t="n">
        <v>7.879</v>
      </c>
      <c r="O26" s="96" t="n">
        <v>2.335</v>
      </c>
    </row>
    <row r="27" customFormat="false" ht="63" hidden="false" customHeight="false" outlineLevel="0" collapsed="false">
      <c r="A27" s="102" t="s">
        <v>354</v>
      </c>
      <c r="B27" s="53" t="n">
        <v>607</v>
      </c>
      <c r="C27" s="96" t="n">
        <v>447.467</v>
      </c>
      <c r="D27" s="96" t="n">
        <v>0.1897273591</v>
      </c>
      <c r="E27" s="96" t="n">
        <v>400.157</v>
      </c>
      <c r="F27" s="96" t="n">
        <v>63.544</v>
      </c>
      <c r="G27" s="96" t="n">
        <v>18.795</v>
      </c>
      <c r="H27" s="96" t="n">
        <v>169.112</v>
      </c>
      <c r="I27" s="96" t="n">
        <v>104.879</v>
      </c>
      <c r="J27" s="96" t="n">
        <v>0</v>
      </c>
      <c r="K27" s="96" t="n">
        <v>62.38</v>
      </c>
      <c r="L27" s="96" t="n">
        <v>0.242</v>
      </c>
      <c r="M27" s="96" t="n">
        <v>42.406</v>
      </c>
      <c r="N27" s="96" t="n">
        <v>3.43</v>
      </c>
      <c r="O27" s="96" t="n">
        <v>1.474</v>
      </c>
    </row>
    <row r="28" customFormat="false" ht="15.75" hidden="false" customHeight="false" outlineLevel="0" collapsed="false">
      <c r="A28" s="110" t="s">
        <v>132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5</v>
      </c>
      <c r="B29" s="53" t="n">
        <v>608</v>
      </c>
      <c r="C29" s="96" t="n">
        <v>100.807</v>
      </c>
      <c r="D29" s="96" t="n">
        <v>0.0427424724</v>
      </c>
      <c r="E29" s="96" t="n">
        <v>92.78</v>
      </c>
      <c r="F29" s="96" t="n">
        <v>4.585</v>
      </c>
      <c r="G29" s="96" t="n">
        <v>0.56</v>
      </c>
      <c r="H29" s="96" t="n">
        <v>34.27</v>
      </c>
      <c r="I29" s="96" t="n">
        <v>31.532</v>
      </c>
      <c r="J29" s="96" t="n">
        <v>0</v>
      </c>
      <c r="K29" s="96" t="n">
        <v>22.339</v>
      </c>
      <c r="L29" s="96" t="n">
        <v>0.054</v>
      </c>
      <c r="M29" s="96" t="n">
        <v>8.018</v>
      </c>
      <c r="N29" s="96" t="n">
        <v>0.009</v>
      </c>
      <c r="O29" s="96" t="n">
        <v>0</v>
      </c>
    </row>
    <row r="30" customFormat="false" ht="31.5" hidden="false" customHeight="false" outlineLevel="0" collapsed="false">
      <c r="A30" s="100" t="s">
        <v>356</v>
      </c>
      <c r="B30" s="53" t="n">
        <v>609</v>
      </c>
      <c r="C30" s="96" t="n">
        <v>28310.376</v>
      </c>
      <c r="D30" s="96" t="n">
        <v>12.0036849085</v>
      </c>
      <c r="E30" s="96" t="n">
        <v>24608.646</v>
      </c>
      <c r="F30" s="96" t="n">
        <v>12048.953</v>
      </c>
      <c r="G30" s="96" t="n">
        <v>1092.481</v>
      </c>
      <c r="H30" s="96" t="n">
        <v>10029.077</v>
      </c>
      <c r="I30" s="96" t="n">
        <v>-10358.181</v>
      </c>
      <c r="J30" s="96" t="n">
        <v>12472.163</v>
      </c>
      <c r="K30" s="96" t="n">
        <v>408.029</v>
      </c>
      <c r="L30" s="96" t="n">
        <v>8.605</v>
      </c>
      <c r="M30" s="96" t="n">
        <v>2708.018</v>
      </c>
      <c r="N30" s="96" t="n">
        <v>593.568</v>
      </c>
      <c r="O30" s="96" t="n">
        <v>400.144</v>
      </c>
    </row>
    <row r="31" customFormat="false" ht="15.75" hidden="false" customHeight="false" outlineLevel="0" collapsed="false">
      <c r="A31" s="82" t="s">
        <v>132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7</v>
      </c>
      <c r="B32" s="53" t="n">
        <v>610</v>
      </c>
      <c r="C32" s="96" t="n">
        <v>6031.586</v>
      </c>
      <c r="D32" s="96" t="n">
        <v>2.5574106767</v>
      </c>
      <c r="E32" s="96" t="n">
        <v>5789.563</v>
      </c>
      <c r="F32" s="96" t="n">
        <v>286.172</v>
      </c>
      <c r="G32" s="96" t="n">
        <v>29.856</v>
      </c>
      <c r="H32" s="96" t="n">
        <v>625.496</v>
      </c>
      <c r="I32" s="96" t="n">
        <v>1603.088</v>
      </c>
      <c r="J32" s="96" t="n">
        <v>3274.295</v>
      </c>
      <c r="K32" s="96" t="n">
        <v>0.002</v>
      </c>
      <c r="L32" s="96" t="n">
        <v>0.51</v>
      </c>
      <c r="M32" s="96" t="n">
        <v>125.768</v>
      </c>
      <c r="N32" s="96" t="n">
        <v>37.02</v>
      </c>
      <c r="O32" s="96" t="n">
        <v>79.235</v>
      </c>
    </row>
    <row r="33" customFormat="false" ht="78.75" hidden="false" customHeight="false" outlineLevel="0" collapsed="false">
      <c r="A33" s="102" t="s">
        <v>358</v>
      </c>
      <c r="B33" s="53" t="n">
        <v>611</v>
      </c>
      <c r="C33" s="96" t="n">
        <v>527.168</v>
      </c>
      <c r="D33" s="96" t="n">
        <v>0.2235208238</v>
      </c>
      <c r="E33" s="96" t="n">
        <v>405.805</v>
      </c>
      <c r="F33" s="96" t="n">
        <v>335.587</v>
      </c>
      <c r="G33" s="96" t="n">
        <v>43.635</v>
      </c>
      <c r="H33" s="96" t="n">
        <v>190.045</v>
      </c>
      <c r="I33" s="96" t="n">
        <v>-119.897</v>
      </c>
      <c r="J33" s="96" t="n">
        <v>0</v>
      </c>
      <c r="K33" s="96" t="n">
        <v>0</v>
      </c>
      <c r="L33" s="96" t="n">
        <v>0.07</v>
      </c>
      <c r="M33" s="96" t="n">
        <v>47.833</v>
      </c>
      <c r="N33" s="96" t="n">
        <v>17.184</v>
      </c>
      <c r="O33" s="96" t="n">
        <v>56.346</v>
      </c>
    </row>
    <row r="34" customFormat="false" ht="31.5" hidden="false" customHeight="false" outlineLevel="0" collapsed="false">
      <c r="A34" s="102" t="s">
        <v>359</v>
      </c>
      <c r="B34" s="53" t="n">
        <v>612</v>
      </c>
      <c r="C34" s="96" t="n">
        <v>-5545.202</v>
      </c>
      <c r="D34" s="59" t="s">
        <v>89</v>
      </c>
      <c r="E34" s="96" t="n">
        <v>-5931.829</v>
      </c>
      <c r="F34" s="96" t="n">
        <v>55.845</v>
      </c>
      <c r="G34" s="96" t="n">
        <v>26.496</v>
      </c>
      <c r="H34" s="96" t="n">
        <v>291.822</v>
      </c>
      <c r="I34" s="96" t="n">
        <v>-15714.75</v>
      </c>
      <c r="J34" s="96" t="n">
        <v>9435.049</v>
      </c>
      <c r="K34" s="96" t="n">
        <v>0</v>
      </c>
      <c r="L34" s="96" t="n">
        <v>0.205</v>
      </c>
      <c r="M34" s="96" t="n">
        <v>348.124</v>
      </c>
      <c r="N34" s="96" t="n">
        <v>38.333</v>
      </c>
      <c r="O34" s="96" t="n">
        <v>0.17</v>
      </c>
    </row>
    <row r="35" customFormat="false" ht="94.5" hidden="false" customHeight="false" outlineLevel="0" collapsed="false">
      <c r="A35" s="102" t="s">
        <v>360</v>
      </c>
      <c r="B35" s="53" t="n">
        <v>613</v>
      </c>
      <c r="C35" s="96" t="n">
        <v>3598.919</v>
      </c>
      <c r="D35" s="96" t="n">
        <v>1.5259525231</v>
      </c>
      <c r="E35" s="96" t="n">
        <v>3281.163</v>
      </c>
      <c r="F35" s="96" t="n">
        <v>901.953</v>
      </c>
      <c r="G35" s="96" t="n">
        <v>51.083</v>
      </c>
      <c r="H35" s="96" t="n">
        <v>1064.632</v>
      </c>
      <c r="I35" s="96" t="n">
        <v>1290.237</v>
      </c>
      <c r="J35" s="96" t="n">
        <v>0</v>
      </c>
      <c r="K35" s="96" t="n">
        <v>23.361</v>
      </c>
      <c r="L35" s="96" t="n">
        <v>0.98</v>
      </c>
      <c r="M35" s="96" t="n">
        <v>230.224</v>
      </c>
      <c r="N35" s="96" t="n">
        <v>50.354</v>
      </c>
      <c r="O35" s="96" t="n">
        <v>37.178</v>
      </c>
    </row>
    <row r="36" customFormat="false" ht="31.5" hidden="false" customHeight="false" outlineLevel="0" collapsed="false">
      <c r="A36" s="102" t="s">
        <v>361</v>
      </c>
      <c r="B36" s="53" t="n">
        <v>614</v>
      </c>
      <c r="C36" s="96" t="n">
        <v>8101.959</v>
      </c>
      <c r="D36" s="96" t="n">
        <v>3.4352550802</v>
      </c>
      <c r="E36" s="96" t="n">
        <v>7623.343</v>
      </c>
      <c r="F36" s="96" t="n">
        <v>609.266</v>
      </c>
      <c r="G36" s="96" t="n">
        <v>137.162</v>
      </c>
      <c r="H36" s="96" t="n">
        <v>2554.83</v>
      </c>
      <c r="I36" s="96" t="n">
        <v>4458.727</v>
      </c>
      <c r="J36" s="96" t="n">
        <v>0</v>
      </c>
      <c r="K36" s="96" t="n">
        <v>0</v>
      </c>
      <c r="L36" s="96" t="n">
        <v>0.52</v>
      </c>
      <c r="M36" s="96" t="n">
        <v>298.77</v>
      </c>
      <c r="N36" s="96" t="n">
        <v>131.397</v>
      </c>
      <c r="O36" s="96" t="n">
        <v>48.449</v>
      </c>
    </row>
    <row r="37" customFormat="false" ht="63" hidden="false" customHeight="false" outlineLevel="0" collapsed="false">
      <c r="A37" s="100" t="s">
        <v>362</v>
      </c>
      <c r="B37" s="53" t="n">
        <v>615</v>
      </c>
      <c r="C37" s="96" t="n">
        <v>5488.836</v>
      </c>
      <c r="D37" s="96" t="n">
        <v>2.3272830378</v>
      </c>
      <c r="E37" s="96" t="n">
        <v>4021.041</v>
      </c>
      <c r="F37" s="96" t="n">
        <v>1012.242</v>
      </c>
      <c r="G37" s="96" t="n">
        <v>33.795</v>
      </c>
      <c r="H37" s="96" t="n">
        <v>1399.094</v>
      </c>
      <c r="I37" s="96" t="n">
        <v>1592.782</v>
      </c>
      <c r="J37" s="96" t="n">
        <v>0</v>
      </c>
      <c r="K37" s="96" t="n">
        <v>0</v>
      </c>
      <c r="L37" s="96" t="n">
        <v>16.923</v>
      </c>
      <c r="M37" s="96" t="n">
        <v>1324.057</v>
      </c>
      <c r="N37" s="96" t="n">
        <v>98.231</v>
      </c>
      <c r="O37" s="96" t="n">
        <v>45.507</v>
      </c>
    </row>
    <row r="38" customFormat="false" ht="15.75" hidden="false" customHeight="false" outlineLevel="0" collapsed="false">
      <c r="A38" s="100" t="s">
        <v>363</v>
      </c>
      <c r="B38" s="53" t="n">
        <v>616</v>
      </c>
      <c r="C38" s="96" t="n">
        <v>8006.848</v>
      </c>
      <c r="D38" s="96" t="n">
        <v>3.394927729</v>
      </c>
      <c r="E38" s="96" t="n">
        <v>7335.676</v>
      </c>
      <c r="F38" s="96" t="n">
        <v>1116.211</v>
      </c>
      <c r="G38" s="96" t="n">
        <v>159.958</v>
      </c>
      <c r="H38" s="96" t="n">
        <v>1917.342</v>
      </c>
      <c r="I38" s="96" t="n">
        <v>4209.107</v>
      </c>
      <c r="J38" s="96" t="n">
        <v>0</v>
      </c>
      <c r="K38" s="96" t="n">
        <v>90.721</v>
      </c>
      <c r="L38" s="96" t="n">
        <v>2.295</v>
      </c>
      <c r="M38" s="96" t="n">
        <v>240.306</v>
      </c>
      <c r="N38" s="96" t="n">
        <v>109.005</v>
      </c>
      <c r="O38" s="96" t="n">
        <v>321.861</v>
      </c>
    </row>
    <row r="39" customFormat="false" ht="110.25" hidden="false" customHeight="false" outlineLevel="0" collapsed="false">
      <c r="A39" s="100" t="s">
        <v>364</v>
      </c>
      <c r="B39" s="53" t="n">
        <v>617</v>
      </c>
      <c r="C39" s="96" t="n">
        <v>21959.13</v>
      </c>
      <c r="D39" s="96" t="n">
        <v>9.3107374266</v>
      </c>
      <c r="E39" s="96" t="n">
        <v>17754.206</v>
      </c>
      <c r="F39" s="96" t="n">
        <v>4326.529</v>
      </c>
      <c r="G39" s="96" t="n">
        <v>400.953</v>
      </c>
      <c r="H39" s="96" t="n">
        <v>4194.072</v>
      </c>
      <c r="I39" s="96" t="n">
        <v>8669.596</v>
      </c>
      <c r="J39" s="96" t="n">
        <v>562.939</v>
      </c>
      <c r="K39" s="96" t="n">
        <v>0.942</v>
      </c>
      <c r="L39" s="96" t="n">
        <v>0.128</v>
      </c>
      <c r="M39" s="96" t="n">
        <v>1939.322</v>
      </c>
      <c r="N39" s="96" t="n">
        <v>317.117</v>
      </c>
      <c r="O39" s="96" t="n">
        <v>1948.485</v>
      </c>
    </row>
    <row r="40" customFormat="false" ht="15.75" hidden="false" customHeight="false" outlineLevel="0" collapsed="false">
      <c r="A40" s="100" t="s">
        <v>365</v>
      </c>
      <c r="B40" s="53" t="n">
        <v>618</v>
      </c>
      <c r="C40" s="96" t="n">
        <v>896.915</v>
      </c>
      <c r="D40" s="96" t="n">
        <v>0.3802946683</v>
      </c>
      <c r="E40" s="96" t="n">
        <v>692.607</v>
      </c>
      <c r="F40" s="96" t="n">
        <v>45.09</v>
      </c>
      <c r="G40" s="96" t="n">
        <v>8.135</v>
      </c>
      <c r="H40" s="96" t="n">
        <v>365.123</v>
      </c>
      <c r="I40" s="96" t="n">
        <v>281.817</v>
      </c>
      <c r="J40" s="96" t="n">
        <v>0.539</v>
      </c>
      <c r="K40" s="96" t="n">
        <v>0</v>
      </c>
      <c r="L40" s="96" t="n">
        <v>0.038</v>
      </c>
      <c r="M40" s="96" t="n">
        <v>24.702</v>
      </c>
      <c r="N40" s="96" t="n">
        <v>20.273</v>
      </c>
      <c r="O40" s="96" t="n">
        <v>159.333</v>
      </c>
    </row>
    <row r="41" customFormat="false" ht="15.75" hidden="false" customHeight="false" outlineLevel="0" collapsed="false">
      <c r="A41" s="100" t="s">
        <v>366</v>
      </c>
      <c r="B41" s="53" t="n">
        <v>619</v>
      </c>
      <c r="C41" s="96" t="n">
        <v>11662.481</v>
      </c>
      <c r="D41" s="96" t="n">
        <v>4.9449271594</v>
      </c>
      <c r="E41" s="96" t="n">
        <v>9982.865</v>
      </c>
      <c r="F41" s="96" t="n">
        <v>1226.415</v>
      </c>
      <c r="G41" s="96" t="n">
        <v>167.911</v>
      </c>
      <c r="H41" s="96" t="n">
        <v>3369.326</v>
      </c>
      <c r="I41" s="96" t="n">
        <v>5383.469</v>
      </c>
      <c r="J41" s="96" t="n">
        <v>0</v>
      </c>
      <c r="K41" s="96" t="n">
        <v>2.75</v>
      </c>
      <c r="L41" s="96" t="n">
        <v>0.905</v>
      </c>
      <c r="M41" s="96" t="n">
        <v>1253.032</v>
      </c>
      <c r="N41" s="96" t="n">
        <v>137.736</v>
      </c>
      <c r="O41" s="96" t="n">
        <v>288.848</v>
      </c>
    </row>
    <row r="42" customFormat="false" ht="31.5" hidden="false" customHeight="false" outlineLevel="0" collapsed="false">
      <c r="A42" s="100" t="s">
        <v>367</v>
      </c>
      <c r="B42" s="53" t="n">
        <v>620</v>
      </c>
      <c r="C42" s="96" t="n">
        <v>2912.144</v>
      </c>
      <c r="D42" s="96" t="n">
        <v>1.2347578494</v>
      </c>
      <c r="E42" s="96" t="n">
        <v>2423.35</v>
      </c>
      <c r="F42" s="96" t="n">
        <v>469.78</v>
      </c>
      <c r="G42" s="96" t="n">
        <v>44.058</v>
      </c>
      <c r="H42" s="96" t="n">
        <v>1583.786</v>
      </c>
      <c r="I42" s="96" t="n">
        <v>369.784</v>
      </c>
      <c r="J42" s="96" t="n">
        <v>0</v>
      </c>
      <c r="K42" s="96" t="n">
        <v>0</v>
      </c>
      <c r="L42" s="96" t="n">
        <v>0</v>
      </c>
      <c r="M42" s="96" t="n">
        <v>343.178</v>
      </c>
      <c r="N42" s="96" t="n">
        <v>67.986</v>
      </c>
      <c r="O42" s="96" t="n">
        <v>77.63</v>
      </c>
    </row>
    <row r="43" customFormat="false" ht="63" hidden="false" customHeight="false" outlineLevel="0" collapsed="false">
      <c r="A43" s="100" t="s">
        <v>368</v>
      </c>
      <c r="B43" s="53" t="n">
        <v>621</v>
      </c>
      <c r="C43" s="96" t="n">
        <v>17428.315</v>
      </c>
      <c r="D43" s="96" t="n">
        <v>7.3896581856</v>
      </c>
      <c r="E43" s="96" t="n">
        <v>14493.777</v>
      </c>
      <c r="F43" s="96" t="n">
        <v>5170.251</v>
      </c>
      <c r="G43" s="96" t="n">
        <v>182.742</v>
      </c>
      <c r="H43" s="96" t="n">
        <v>4490.361</v>
      </c>
      <c r="I43" s="96" t="n">
        <v>4831.524</v>
      </c>
      <c r="J43" s="96" t="n">
        <v>0.306</v>
      </c>
      <c r="K43" s="96" t="n">
        <v>0.714</v>
      </c>
      <c r="L43" s="96" t="n">
        <v>0.621</v>
      </c>
      <c r="M43" s="96" t="n">
        <v>811.323</v>
      </c>
      <c r="N43" s="96" t="n">
        <v>545.218</v>
      </c>
      <c r="O43" s="96" t="n">
        <v>1577.997</v>
      </c>
    </row>
    <row r="44" customFormat="false" ht="94.5" hidden="false" customHeight="false" outlineLevel="0" collapsed="false">
      <c r="A44" s="100" t="s">
        <v>369</v>
      </c>
      <c r="B44" s="53" t="n">
        <v>622</v>
      </c>
      <c r="C44" s="96" t="n">
        <v>4692.582</v>
      </c>
      <c r="D44" s="96" t="n">
        <v>1.9896689375</v>
      </c>
      <c r="E44" s="96" t="n">
        <v>4329.196</v>
      </c>
      <c r="F44" s="96" t="n">
        <v>-1.635</v>
      </c>
      <c r="G44" s="96" t="n">
        <v>-1.778</v>
      </c>
      <c r="H44" s="96" t="n">
        <v>4237.037</v>
      </c>
      <c r="I44" s="96" t="n">
        <v>92.79</v>
      </c>
      <c r="J44" s="96" t="n">
        <v>0</v>
      </c>
      <c r="K44" s="96" t="n">
        <v>0</v>
      </c>
      <c r="L44" s="96" t="n">
        <v>1.004</v>
      </c>
      <c r="M44" s="96" t="n">
        <v>166.824</v>
      </c>
      <c r="N44" s="96" t="n">
        <v>192.237</v>
      </c>
      <c r="O44" s="96" t="n">
        <v>4.325</v>
      </c>
    </row>
    <row r="45" customFormat="false" ht="15.75" hidden="false" customHeight="false" outlineLevel="0" collapsed="false">
      <c r="A45" s="100" t="s">
        <v>370</v>
      </c>
      <c r="B45" s="53" t="n">
        <v>623</v>
      </c>
      <c r="C45" s="96" t="n">
        <v>5510.707</v>
      </c>
      <c r="D45" s="96" t="n">
        <v>2.3365564078</v>
      </c>
      <c r="E45" s="96" t="n">
        <v>3796.653</v>
      </c>
      <c r="F45" s="96" t="n">
        <v>57.133</v>
      </c>
      <c r="G45" s="96" t="n">
        <v>7.198</v>
      </c>
      <c r="H45" s="96" t="n">
        <v>3573.941</v>
      </c>
      <c r="I45" s="96" t="n">
        <v>165.495</v>
      </c>
      <c r="J45" s="96" t="n">
        <v>0</v>
      </c>
      <c r="K45" s="96" t="n">
        <v>0</v>
      </c>
      <c r="L45" s="96" t="n">
        <v>0.084</v>
      </c>
      <c r="M45" s="96" t="n">
        <v>531.973</v>
      </c>
      <c r="N45" s="96" t="n">
        <v>1128.19</v>
      </c>
      <c r="O45" s="96" t="n">
        <v>53.891</v>
      </c>
    </row>
    <row r="46" customFormat="false" ht="47.25" hidden="false" customHeight="false" outlineLevel="0" collapsed="false">
      <c r="A46" s="100" t="s">
        <v>371</v>
      </c>
      <c r="B46" s="53" t="n">
        <v>624</v>
      </c>
      <c r="C46" s="96" t="n">
        <v>3832.103</v>
      </c>
      <c r="D46" s="96" t="n">
        <v>1.6248232432</v>
      </c>
      <c r="E46" s="96" t="n">
        <v>3018.335</v>
      </c>
      <c r="F46" s="96" t="n">
        <v>84.806</v>
      </c>
      <c r="G46" s="96" t="n">
        <v>13.173</v>
      </c>
      <c r="H46" s="96" t="n">
        <v>2773.557</v>
      </c>
      <c r="I46" s="96" t="n">
        <v>159.182</v>
      </c>
      <c r="J46" s="96" t="n">
        <v>0</v>
      </c>
      <c r="K46" s="96" t="n">
        <v>0.225</v>
      </c>
      <c r="L46" s="96" t="n">
        <v>0.565</v>
      </c>
      <c r="M46" s="96" t="n">
        <v>462.329</v>
      </c>
      <c r="N46" s="96" t="n">
        <v>270.735</v>
      </c>
      <c r="O46" s="96" t="n">
        <v>80.704</v>
      </c>
    </row>
    <row r="47" customFormat="false" ht="63" hidden="false" customHeight="false" outlineLevel="0" collapsed="false">
      <c r="A47" s="100" t="s">
        <v>372</v>
      </c>
      <c r="B47" s="53" t="n">
        <v>625</v>
      </c>
      <c r="C47" s="96" t="n">
        <v>1710.333</v>
      </c>
      <c r="D47" s="96" t="n">
        <v>0.7251863564</v>
      </c>
      <c r="E47" s="96" t="n">
        <v>1143.277</v>
      </c>
      <c r="F47" s="96" t="n">
        <v>66.681</v>
      </c>
      <c r="G47" s="96" t="n">
        <v>11.502</v>
      </c>
      <c r="H47" s="96" t="n">
        <v>890.233</v>
      </c>
      <c r="I47" s="96" t="n">
        <v>186.207</v>
      </c>
      <c r="J47" s="96" t="n">
        <v>0</v>
      </c>
      <c r="K47" s="96" t="n">
        <v>0</v>
      </c>
      <c r="L47" s="96" t="n">
        <v>0.156</v>
      </c>
      <c r="M47" s="96" t="n">
        <v>139.163</v>
      </c>
      <c r="N47" s="96" t="n">
        <v>258.184</v>
      </c>
      <c r="O47" s="96" t="n">
        <v>169.709</v>
      </c>
    </row>
    <row r="48" customFormat="false" ht="47.25" hidden="false" customHeight="false" outlineLevel="0" collapsed="false">
      <c r="A48" s="100" t="s">
        <v>373</v>
      </c>
      <c r="B48" s="53" t="n">
        <v>626</v>
      </c>
      <c r="C48" s="96" t="n">
        <v>0.761</v>
      </c>
      <c r="D48" s="96" t="n">
        <v>0.0003226663</v>
      </c>
      <c r="E48" s="96" t="n">
        <v>0.317</v>
      </c>
      <c r="F48" s="96" t="n">
        <v>0.001</v>
      </c>
      <c r="G48" s="96" t="n">
        <v>0</v>
      </c>
      <c r="H48" s="96" t="n">
        <v>0.31</v>
      </c>
      <c r="I48" s="96" t="n">
        <v>0.006</v>
      </c>
      <c r="J48" s="96" t="n">
        <v>0</v>
      </c>
      <c r="K48" s="96" t="n">
        <v>0</v>
      </c>
      <c r="L48" s="96" t="n">
        <v>0</v>
      </c>
      <c r="M48" s="96" t="n">
        <v>0.052</v>
      </c>
      <c r="N48" s="96" t="n">
        <v>0.026</v>
      </c>
      <c r="O48" s="96" t="n">
        <v>0.366</v>
      </c>
    </row>
    <row r="49" customFormat="false" ht="47.25" hidden="false" customHeight="false" outlineLevel="0" collapsed="false">
      <c r="A49" s="100" t="s">
        <v>374</v>
      </c>
      <c r="B49" s="53" t="n">
        <v>627</v>
      </c>
      <c r="C49" s="96" t="n">
        <v>983.761</v>
      </c>
      <c r="D49" s="96" t="n">
        <v>0.4171176345</v>
      </c>
      <c r="E49" s="96" t="n">
        <v>951.84</v>
      </c>
      <c r="F49" s="96" t="n">
        <v>17.002</v>
      </c>
      <c r="G49" s="96" t="n">
        <v>1.244</v>
      </c>
      <c r="H49" s="96" t="n">
        <v>190.006</v>
      </c>
      <c r="I49" s="96" t="n">
        <v>14.112</v>
      </c>
      <c r="J49" s="96" t="n">
        <v>0</v>
      </c>
      <c r="K49" s="96" t="n">
        <v>0</v>
      </c>
      <c r="L49" s="96" t="n">
        <v>730.72</v>
      </c>
      <c r="M49" s="96" t="n">
        <v>3.664</v>
      </c>
      <c r="N49" s="96" t="n">
        <v>3.833</v>
      </c>
      <c r="O49" s="96" t="n">
        <v>24.42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29Z</dcterms:modified>
  <cp:revision>0</cp:revision>
  <dc:subject/>
  <dc:title/>
</cp:coreProperties>
</file>