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Адыгея</t>
  </si>
  <si>
    <t xml:space="preserve">ОБЛАСТНОЙ (РЕСПУБЛИКАНСКИЙ, КРАЕВОЙ) ЦЕНТР</t>
  </si>
  <si>
    <t xml:space="preserve">г. Майкоп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0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 Ростов-на-Дону, ул. Б.Садовая, 73</t>
  </si>
  <si>
    <t xml:space="preserve">apparat@ufo.gov.ru</t>
  </si>
  <si>
    <t xml:space="preserve">(863) 244-16-16</t>
  </si>
  <si>
    <t xml:space="preserve">(863) 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ifo.gov.ru</t>
  </si>
  <si>
    <t xml:space="preserve">(863) 249-97-57</t>
  </si>
  <si>
    <t xml:space="preserve">(863) 249-97-41</t>
  </si>
  <si>
    <t xml:space="preserve">Глава администрации субъекта Российской Федерации</t>
  </si>
  <si>
    <t xml:space="preserve">Тхакушинов Асланчерий Китович</t>
  </si>
  <si>
    <t xml:space="preserve">385000, Республика Адыгея, г. Майкоп, ул. Жуковского, 22</t>
  </si>
  <si>
    <t xml:space="preserve">glava01@adygheya.ru</t>
  </si>
  <si>
    <t xml:space="preserve">(8772) 57-19-00</t>
  </si>
  <si>
    <t xml:space="preserve">(8772) 57-01-47</t>
  </si>
  <si>
    <t xml:space="preserve">Заместитель главы администрации субъекта Российской Федерации</t>
  </si>
  <si>
    <t xml:space="preserve">Кумпилов Мурат Каральбиевич</t>
  </si>
  <si>
    <t xml:space="preserve">385000, Республика Адыгея, г. Майкоп, ул. Пианерская, 199</t>
  </si>
  <si>
    <t xml:space="preserve">premier@adygheya.ru</t>
  </si>
  <si>
    <t xml:space="preserve">(8772) 57-00-22</t>
  </si>
  <si>
    <t xml:space="preserve">Руководитель Управления ФНС России по субъекту Российской Федерации</t>
  </si>
  <si>
    <t xml:space="preserve">Дышеков Адам Авесович</t>
  </si>
  <si>
    <t xml:space="preserve">385000, Республика Адыгея, г. Майкоп, ул. Привокзальная, 331</t>
  </si>
  <si>
    <t xml:space="preserve">u01@r01.nalog.ru</t>
  </si>
  <si>
    <t xml:space="preserve">(8772) 56-96-13</t>
  </si>
  <si>
    <t xml:space="preserve">(8772) 56-36-12</t>
  </si>
  <si>
    <t xml:space="preserve">Заместитель Руководителя Управления ФНС России по субъекту Российской Федерации</t>
  </si>
  <si>
    <t xml:space="preserve">Даргушаов Аскарбий Касимович</t>
  </si>
  <si>
    <t xml:space="preserve">Мигаенко Марина Владимировна</t>
  </si>
  <si>
    <t xml:space="preserve">(8772) 56-96-06</t>
  </si>
  <si>
    <t xml:space="preserve">Раздел 1.Социально-экономическая характеристика региона</t>
  </si>
  <si>
    <t xml:space="preserve">ПЛОЩАДЬ ТЕРРИТОРИИ РЕГИОНА   7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77.92 млрд. руб.</t>
  </si>
  <si>
    <t xml:space="preserve">- Численность населения региона  451.4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8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/>
      <c r="G13" s="49" t="s">
        <v>370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1</v>
      </c>
      <c r="E14" s="49"/>
      <c r="F14" s="49"/>
      <c r="G14" s="48" t="s">
        <v>284</v>
      </c>
      <c r="H14" s="49" t="s">
        <v>327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2</v>
      </c>
      <c r="E15" s="49" t="s">
        <v>373</v>
      </c>
      <c r="F15" s="49" t="s">
        <v>374</v>
      </c>
      <c r="G15" s="48"/>
      <c r="H15" s="49" t="s">
        <v>372</v>
      </c>
      <c r="I15" s="49" t="s">
        <v>373</v>
      </c>
      <c r="J15" s="49" t="s">
        <v>37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5</v>
      </c>
      <c r="B17" s="53" t="n">
        <v>701</v>
      </c>
      <c r="C17" s="96" t="n">
        <v>832.827</v>
      </c>
      <c r="D17" s="96" t="n">
        <v>541.086</v>
      </c>
      <c r="E17" s="96" t="n">
        <v>3.03</v>
      </c>
      <c r="F17" s="96" t="n">
        <v>283.094</v>
      </c>
      <c r="G17" s="96" t="n">
        <v>72.179</v>
      </c>
      <c r="H17" s="96" t="n">
        <v>119.352</v>
      </c>
      <c r="I17" s="96" t="n">
        <v>3.018</v>
      </c>
      <c r="J17" s="96" t="n">
        <v>-50.289</v>
      </c>
    </row>
    <row r="18" customFormat="false" ht="15.75" hidden="false" customHeight="false" outlineLevel="0" collapsed="false">
      <c r="A18" s="60" t="s">
        <v>95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6</v>
      </c>
      <c r="B19" s="53" t="n">
        <v>702</v>
      </c>
      <c r="C19" s="96" t="n">
        <v>326.387</v>
      </c>
      <c r="D19" s="96" t="n">
        <v>166.256</v>
      </c>
      <c r="E19" s="96" t="n">
        <v>0.321</v>
      </c>
      <c r="F19" s="96" t="n">
        <v>160.018</v>
      </c>
      <c r="G19" s="96" t="n">
        <v>-31.102</v>
      </c>
      <c r="H19" s="96" t="n">
        <v>39.083</v>
      </c>
      <c r="I19" s="96" t="n">
        <v>0.32</v>
      </c>
      <c r="J19" s="96" t="n">
        <v>-70.19</v>
      </c>
    </row>
    <row r="20" customFormat="false" ht="31.5" hidden="false" customHeight="false" outlineLevel="0" collapsed="false">
      <c r="A20" s="114" t="s">
        <v>377</v>
      </c>
      <c r="B20" s="53" t="n">
        <v>703</v>
      </c>
      <c r="C20" s="96" t="n">
        <v>39.1902519971</v>
      </c>
      <c r="D20" s="96" t="n">
        <v>30.7263540361</v>
      </c>
      <c r="E20" s="96" t="n">
        <v>10.5940594059</v>
      </c>
      <c r="F20" s="96" t="n">
        <v>56.5246879128</v>
      </c>
      <c r="G20" s="59" t="s">
        <v>81</v>
      </c>
      <c r="H20" s="59" t="s">
        <v>81</v>
      </c>
      <c r="I20" s="59" t="s">
        <v>81</v>
      </c>
      <c r="J20" s="59" t="s">
        <v>81</v>
      </c>
    </row>
    <row r="21" customFormat="false" ht="15.75" hidden="false" customHeight="false" outlineLevel="0" collapsed="false">
      <c r="A21" s="82" t="s">
        <v>95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8</v>
      </c>
      <c r="B22" s="53" t="n">
        <v>704</v>
      </c>
      <c r="C22" s="96" t="n">
        <v>75.215</v>
      </c>
      <c r="D22" s="96" t="n">
        <v>23.37</v>
      </c>
      <c r="E22" s="96" t="n">
        <v>0</v>
      </c>
      <c r="F22" s="96" t="n">
        <v>51.783</v>
      </c>
      <c r="G22" s="96" t="n">
        <v>-1.331</v>
      </c>
      <c r="H22" s="96" t="n">
        <v>5.85</v>
      </c>
      <c r="I22" s="96" t="n">
        <v>0</v>
      </c>
      <c r="J22" s="96" t="n">
        <v>-7.181</v>
      </c>
    </row>
    <row r="23" customFormat="false" ht="15.75" hidden="false" customHeight="false" outlineLevel="0" collapsed="false">
      <c r="A23" s="115" t="s">
        <v>379</v>
      </c>
      <c r="B23" s="53" t="n">
        <v>705</v>
      </c>
      <c r="C23" s="96" t="n">
        <v>9.191</v>
      </c>
      <c r="D23" s="96" t="n">
        <v>4.249</v>
      </c>
      <c r="E23" s="96" t="n">
        <v>0</v>
      </c>
      <c r="F23" s="96" t="n">
        <v>4.942</v>
      </c>
      <c r="G23" s="96" t="n">
        <v>1.047</v>
      </c>
      <c r="H23" s="96" t="n">
        <v>1.861</v>
      </c>
      <c r="I23" s="96" t="n">
        <v>0</v>
      </c>
      <c r="J23" s="96" t="n">
        <v>-0.814</v>
      </c>
    </row>
    <row r="24" customFormat="false" ht="15.75" hidden="false" customHeight="false" outlineLevel="0" collapsed="false">
      <c r="A24" s="102" t="s">
        <v>335</v>
      </c>
      <c r="B24" s="53" t="n">
        <v>706</v>
      </c>
      <c r="C24" s="96" t="n">
        <v>201.862</v>
      </c>
      <c r="D24" s="96" t="n">
        <v>105.517</v>
      </c>
      <c r="E24" s="96" t="n">
        <v>0.321</v>
      </c>
      <c r="F24" s="96" t="n">
        <v>96.331</v>
      </c>
      <c r="G24" s="96" t="n">
        <v>-22.505</v>
      </c>
      <c r="H24" s="96" t="n">
        <v>36.82</v>
      </c>
      <c r="I24" s="96" t="n">
        <v>0.321</v>
      </c>
      <c r="J24" s="96" t="n">
        <v>-59.339</v>
      </c>
    </row>
    <row r="25" customFormat="false" ht="31.5" hidden="false" customHeight="false" outlineLevel="0" collapsed="false">
      <c r="A25" s="102" t="s">
        <v>310</v>
      </c>
      <c r="B25" s="53" t="n">
        <v>707</v>
      </c>
      <c r="C25" s="96" t="n">
        <v>1.631</v>
      </c>
      <c r="D25" s="96" t="n">
        <v>1.426</v>
      </c>
      <c r="E25" s="96" t="n">
        <v>0</v>
      </c>
      <c r="F25" s="96" t="n">
        <v>0.205</v>
      </c>
      <c r="G25" s="96" t="n">
        <v>0.322</v>
      </c>
      <c r="H25" s="96" t="n">
        <v>0.659</v>
      </c>
      <c r="I25" s="96" t="n">
        <v>0</v>
      </c>
      <c r="J25" s="96" t="n">
        <v>-0.337</v>
      </c>
    </row>
    <row r="26" customFormat="false" ht="15.75" hidden="false" customHeight="false" outlineLevel="0" collapsed="false">
      <c r="A26" s="102" t="s">
        <v>380</v>
      </c>
      <c r="B26" s="53" t="n">
        <v>708</v>
      </c>
      <c r="C26" s="96" t="n">
        <v>46.694</v>
      </c>
      <c r="D26" s="59" t="s">
        <v>81</v>
      </c>
      <c r="E26" s="59" t="s">
        <v>81</v>
      </c>
      <c r="F26" s="59" t="s">
        <v>81</v>
      </c>
      <c r="G26" s="96" t="n">
        <v>-7.943</v>
      </c>
      <c r="H26" s="59" t="s">
        <v>81</v>
      </c>
      <c r="I26" s="59" t="s">
        <v>81</v>
      </c>
      <c r="J26" s="59" t="s">
        <v>81</v>
      </c>
    </row>
    <row r="27" customFormat="false" ht="47.25" hidden="false" customHeight="false" outlineLevel="0" collapsed="false">
      <c r="A27" s="102" t="s">
        <v>381</v>
      </c>
      <c r="B27" s="53" t="n">
        <v>709</v>
      </c>
      <c r="C27" s="96" t="n">
        <v>0.435</v>
      </c>
      <c r="D27" s="96" t="n">
        <v>0.119</v>
      </c>
      <c r="E27" s="96" t="n">
        <v>0</v>
      </c>
      <c r="F27" s="96" t="n">
        <v>0.316</v>
      </c>
      <c r="G27" s="96" t="n">
        <v>0.251</v>
      </c>
      <c r="H27" s="96" t="n">
        <v>0.013</v>
      </c>
      <c r="I27" s="96" t="n">
        <v>0</v>
      </c>
      <c r="J27" s="96" t="n">
        <v>0.238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1</v>
      </c>
      <c r="B29" s="53" t="n">
        <v>710</v>
      </c>
      <c r="C29" s="96" t="n">
        <v>0.315</v>
      </c>
      <c r="D29" s="96" t="n">
        <v>0.077</v>
      </c>
      <c r="E29" s="96" t="n">
        <v>0</v>
      </c>
      <c r="F29" s="96" t="n">
        <v>0.238</v>
      </c>
      <c r="G29" s="96" t="n">
        <v>0.008</v>
      </c>
      <c r="H29" s="96" t="n">
        <v>0.008</v>
      </c>
      <c r="I29" s="96" t="n">
        <v>0</v>
      </c>
      <c r="J29" s="96" t="n">
        <v>0.238</v>
      </c>
    </row>
    <row r="30" customFormat="false" ht="15.75" hidden="false" customHeight="false" outlineLevel="0" collapsed="false">
      <c r="A30" s="111" t="s">
        <v>299</v>
      </c>
      <c r="B30" s="53" t="n">
        <v>711</v>
      </c>
      <c r="C30" s="96" t="n">
        <v>0.119</v>
      </c>
      <c r="D30" s="96" t="n">
        <v>0.041</v>
      </c>
      <c r="E30" s="96" t="n">
        <v>0</v>
      </c>
      <c r="F30" s="96" t="n">
        <v>0.078</v>
      </c>
      <c r="G30" s="96" t="n">
        <v>0.004</v>
      </c>
      <c r="H30" s="96" t="n">
        <v>0.004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2</v>
      </c>
      <c r="B31" s="53" t="n">
        <v>712</v>
      </c>
      <c r="C31" s="96" t="n">
        <v>292.162</v>
      </c>
      <c r="D31" s="96" t="n">
        <v>217.745</v>
      </c>
      <c r="E31" s="96" t="n">
        <v>1.699</v>
      </c>
      <c r="F31" s="96" t="n">
        <v>70.762</v>
      </c>
      <c r="G31" s="96" t="n">
        <v>64.198</v>
      </c>
      <c r="H31" s="96" t="n">
        <v>52.921</v>
      </c>
      <c r="I31" s="96" t="n">
        <v>1.699</v>
      </c>
      <c r="J31" s="96" t="n">
        <v>10.353</v>
      </c>
    </row>
    <row r="32" customFormat="false" ht="31.5" hidden="false" customHeight="false" outlineLevel="0" collapsed="false">
      <c r="A32" s="114" t="s">
        <v>377</v>
      </c>
      <c r="B32" s="53" t="n">
        <v>713</v>
      </c>
      <c r="C32" s="96" t="n">
        <v>35.0807550668</v>
      </c>
      <c r="D32" s="96" t="n">
        <v>40.2422165792</v>
      </c>
      <c r="E32" s="96" t="n">
        <v>56.0726072607</v>
      </c>
      <c r="F32" s="96" t="n">
        <v>24.9959377451</v>
      </c>
      <c r="G32" s="59" t="s">
        <v>81</v>
      </c>
      <c r="H32" s="59" t="s">
        <v>81</v>
      </c>
      <c r="I32" s="59" t="s">
        <v>81</v>
      </c>
      <c r="J32" s="59" t="s">
        <v>81</v>
      </c>
    </row>
    <row r="33" customFormat="false" ht="15.75" hidden="false" customHeight="false" outlineLevel="0" collapsed="false">
      <c r="A33" s="100" t="s">
        <v>383</v>
      </c>
      <c r="B33" s="53" t="n">
        <v>714</v>
      </c>
      <c r="C33" s="96" t="n">
        <v>130.462</v>
      </c>
      <c r="D33" s="96" t="n">
        <v>112.19</v>
      </c>
      <c r="E33" s="96" t="n">
        <v>0.196</v>
      </c>
      <c r="F33" s="96" t="n">
        <v>13.721</v>
      </c>
      <c r="G33" s="96" t="n">
        <v>21.278</v>
      </c>
      <c r="H33" s="96" t="n">
        <v>19.166</v>
      </c>
      <c r="I33" s="96" t="n">
        <v>0.185</v>
      </c>
      <c r="J33" s="96" t="n">
        <v>0.251</v>
      </c>
    </row>
    <row r="34" customFormat="false" ht="31.5" hidden="false" customHeight="false" outlineLevel="0" collapsed="false">
      <c r="A34" s="114" t="s">
        <v>377</v>
      </c>
      <c r="B34" s="53" t="n">
        <v>715</v>
      </c>
      <c r="C34" s="96" t="n">
        <v>15.6649580285</v>
      </c>
      <c r="D34" s="96" t="n">
        <v>20.7342270914</v>
      </c>
      <c r="E34" s="96" t="n">
        <v>6.4686468647</v>
      </c>
      <c r="F34" s="96" t="n">
        <v>4.8468000028</v>
      </c>
      <c r="G34" s="59" t="s">
        <v>81</v>
      </c>
      <c r="H34" s="59" t="s">
        <v>81</v>
      </c>
      <c r="I34" s="59" t="s">
        <v>81</v>
      </c>
      <c r="J34" s="59" t="s">
        <v>81</v>
      </c>
    </row>
    <row r="35" customFormat="false" ht="15.75" hidden="false" customHeight="false" outlineLevel="0" collapsed="false">
      <c r="A35" s="82" t="s">
        <v>124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09</v>
      </c>
      <c r="B36" s="53" t="n">
        <v>716</v>
      </c>
      <c r="C36" s="96" t="n">
        <v>101.294</v>
      </c>
      <c r="D36" s="59" t="s">
        <v>81</v>
      </c>
      <c r="E36" s="59" t="s">
        <v>81</v>
      </c>
      <c r="F36" s="59" t="s">
        <v>81</v>
      </c>
      <c r="G36" s="96" t="n">
        <v>17.364</v>
      </c>
      <c r="H36" s="59" t="s">
        <v>81</v>
      </c>
      <c r="I36" s="59" t="s">
        <v>81</v>
      </c>
      <c r="J36" s="59" t="s">
        <v>81</v>
      </c>
    </row>
    <row r="37" customFormat="false" ht="31.5" hidden="false" customHeight="false" outlineLevel="0" collapsed="false">
      <c r="A37" s="95" t="s">
        <v>384</v>
      </c>
      <c r="B37" s="53" t="n">
        <v>717</v>
      </c>
      <c r="C37" s="96" t="n">
        <v>249.049</v>
      </c>
      <c r="D37" s="59" t="s">
        <v>81</v>
      </c>
      <c r="E37" s="96" t="n">
        <v>0.148</v>
      </c>
      <c r="F37" s="96" t="n">
        <v>79.991</v>
      </c>
      <c r="G37" s="96" t="n">
        <v>13.739</v>
      </c>
      <c r="H37" s="59" t="s">
        <v>81</v>
      </c>
      <c r="I37" s="96" t="n">
        <v>0.123</v>
      </c>
      <c r="J37" s="96" t="n">
        <v>-25.978</v>
      </c>
    </row>
    <row r="38" customFormat="false" ht="15.75" hidden="false" customHeight="false" outlineLevel="0" collapsed="false">
      <c r="A38" s="95" t="s">
        <v>385</v>
      </c>
      <c r="B38" s="53" t="n">
        <v>718</v>
      </c>
      <c r="C38" s="96" t="n">
        <v>1081.876</v>
      </c>
      <c r="D38" s="96" t="n">
        <v>541.086</v>
      </c>
      <c r="E38" s="96" t="n">
        <v>3.178</v>
      </c>
      <c r="F38" s="96" t="n">
        <v>363.085</v>
      </c>
      <c r="G38" s="96" t="n">
        <v>85.918</v>
      </c>
      <c r="H38" s="96" t="n">
        <v>119.352</v>
      </c>
      <c r="I38" s="96" t="n">
        <v>3.141</v>
      </c>
      <c r="J38" s="96" t="n">
        <v>-76.267</v>
      </c>
    </row>
    <row r="39" customFormat="false" ht="12.75" hidden="true" customHeight="false" outlineLevel="0" collapsed="false">
      <c r="A39" s="2" t="s">
        <v>386</v>
      </c>
      <c r="B39" s="2" t="n">
        <v>-701</v>
      </c>
      <c r="C39" s="116" t="n">
        <v>100</v>
      </c>
      <c r="D39" s="116" t="n">
        <v>541.086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7</v>
      </c>
      <c r="B1" s="54" t="s">
        <v>114</v>
      </c>
      <c r="C1" s="54" t="s">
        <v>114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8</v>
      </c>
      <c r="B2" s="45" t="s">
        <v>114</v>
      </c>
      <c r="C2" s="45" t="s">
        <v>114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4</v>
      </c>
      <c r="C11" s="45" t="s">
        <v>114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9</v>
      </c>
      <c r="D13" s="49"/>
      <c r="E13" s="49" t="s">
        <v>95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0</v>
      </c>
      <c r="D14" s="48" t="s">
        <v>391</v>
      </c>
      <c r="E14" s="49" t="s">
        <v>372</v>
      </c>
      <c r="F14" s="49"/>
      <c r="G14" s="49" t="s">
        <v>373</v>
      </c>
      <c r="H14" s="49"/>
      <c r="I14" s="49" t="s">
        <v>374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0</v>
      </c>
      <c r="F15" s="49" t="s">
        <v>392</v>
      </c>
      <c r="G15" s="49" t="s">
        <v>390</v>
      </c>
      <c r="H15" s="49" t="s">
        <v>392</v>
      </c>
      <c r="I15" s="49" t="s">
        <v>390</v>
      </c>
      <c r="J15" s="49" t="s">
        <v>392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0</v>
      </c>
      <c r="B17" s="53" t="n">
        <v>801</v>
      </c>
      <c r="C17" s="58" t="n">
        <v>832.827</v>
      </c>
      <c r="D17" s="97" t="n">
        <v>100</v>
      </c>
      <c r="E17" s="58" t="n">
        <v>541.086</v>
      </c>
      <c r="F17" s="58" t="n">
        <v>64.9697956478</v>
      </c>
      <c r="G17" s="58" t="n">
        <v>3.03</v>
      </c>
      <c r="H17" s="58" t="n">
        <v>0.3638210577</v>
      </c>
      <c r="I17" s="58" t="n">
        <v>283.094</v>
      </c>
      <c r="J17" s="58" t="n">
        <v>33.9919334988</v>
      </c>
    </row>
    <row r="18" customFormat="false" ht="15.75" hidden="false" customHeight="false" outlineLevel="0" collapsed="false">
      <c r="A18" s="60" t="s">
        <v>95</v>
      </c>
      <c r="B18" s="53" t="s">
        <v>114</v>
      </c>
      <c r="C18" s="59" t="s">
        <v>114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1</v>
      </c>
      <c r="B19" s="53" t="n">
        <v>802</v>
      </c>
      <c r="C19" s="58" t="n">
        <v>46.022</v>
      </c>
      <c r="D19" s="96" t="n">
        <v>5.5259975961</v>
      </c>
      <c r="E19" s="58" t="n">
        <v>29.741</v>
      </c>
      <c r="F19" s="58" t="n">
        <v>64.623440963</v>
      </c>
      <c r="G19" s="58" t="n">
        <v>0.584</v>
      </c>
      <c r="H19" s="58" t="n">
        <v>1.2689583243</v>
      </c>
      <c r="I19" s="58" t="n">
        <v>16.22</v>
      </c>
      <c r="J19" s="58" t="n">
        <v>35.2440137326</v>
      </c>
    </row>
    <row r="20" customFormat="false" ht="15.75" hidden="false" customHeight="false" outlineLevel="0" collapsed="false">
      <c r="A20" s="100" t="s">
        <v>342</v>
      </c>
      <c r="B20" s="53" t="n">
        <v>803</v>
      </c>
      <c r="C20" s="58" t="n">
        <v>1.834</v>
      </c>
      <c r="D20" s="96" t="n">
        <v>0.2202138019</v>
      </c>
      <c r="E20" s="58" t="n">
        <v>0.658</v>
      </c>
      <c r="F20" s="58" t="n">
        <v>35.8778625954</v>
      </c>
      <c r="G20" s="58" t="n">
        <v>0.011</v>
      </c>
      <c r="H20" s="58" t="n">
        <v>0.5997818975</v>
      </c>
      <c r="I20" s="58" t="n">
        <v>1.164</v>
      </c>
      <c r="J20" s="58" t="n">
        <v>63.46782988</v>
      </c>
    </row>
    <row r="21" customFormat="false" ht="15.75" hidden="false" customHeight="false" outlineLevel="0" collapsed="false">
      <c r="A21" s="100" t="s">
        <v>343</v>
      </c>
      <c r="B21" s="53" t="n">
        <v>804</v>
      </c>
      <c r="C21" s="58" t="n">
        <v>14.595</v>
      </c>
      <c r="D21" s="96" t="n">
        <v>1.7524647976</v>
      </c>
      <c r="E21" s="58" t="n">
        <v>11.799</v>
      </c>
      <c r="F21" s="58" t="n">
        <v>80.8427543679</v>
      </c>
      <c r="G21" s="58" t="n">
        <v>0</v>
      </c>
      <c r="H21" s="58" t="n">
        <v>0</v>
      </c>
      <c r="I21" s="58" t="n">
        <v>2.796</v>
      </c>
      <c r="J21" s="58" t="n">
        <v>19.1572456321</v>
      </c>
    </row>
    <row r="22" customFormat="false" ht="15.75" hidden="false" customHeight="false" outlineLevel="0" collapsed="false">
      <c r="A22" s="82" t="s">
        <v>124</v>
      </c>
      <c r="B22" s="53" t="s">
        <v>114</v>
      </c>
      <c r="C22" s="59" t="s">
        <v>114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4</v>
      </c>
      <c r="B23" s="53" t="n">
        <v>805</v>
      </c>
      <c r="C23" s="58" t="n">
        <v>0.023</v>
      </c>
      <c r="D23" s="96" t="n">
        <v>0.002761678</v>
      </c>
      <c r="E23" s="58" t="n">
        <v>0.023</v>
      </c>
      <c r="F23" s="58" t="n">
        <v>100</v>
      </c>
      <c r="G23" s="58" t="n">
        <v>0</v>
      </c>
      <c r="H23" s="58" t="n">
        <v>0</v>
      </c>
      <c r="I23" s="58" t="n">
        <v>0</v>
      </c>
      <c r="J23" s="58" t="n">
        <v>0</v>
      </c>
    </row>
    <row r="24" customFormat="false" ht="15.75" hidden="false" customHeight="false" outlineLevel="0" collapsed="false">
      <c r="A24" s="110" t="s">
        <v>124</v>
      </c>
      <c r="B24" s="53" t="s">
        <v>114</v>
      </c>
      <c r="C24" s="59" t="s">
        <v>114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3</v>
      </c>
      <c r="B25" s="53" t="n">
        <v>806</v>
      </c>
      <c r="C25" s="58" t="n">
        <v>0.023</v>
      </c>
      <c r="D25" s="96" t="n">
        <v>0.002761678</v>
      </c>
      <c r="E25" s="58" t="n">
        <v>0.023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46</v>
      </c>
      <c r="B26" s="53" t="n">
        <v>807</v>
      </c>
      <c r="C26" s="58" t="n">
        <v>14.57</v>
      </c>
      <c r="D26" s="96" t="n">
        <v>1.7494629737</v>
      </c>
      <c r="E26" s="58" t="n">
        <v>11.774</v>
      </c>
      <c r="F26" s="58" t="n">
        <v>80.8098833219</v>
      </c>
      <c r="G26" s="58" t="n">
        <v>0</v>
      </c>
      <c r="H26" s="58" t="n">
        <v>0</v>
      </c>
      <c r="I26" s="58" t="n">
        <v>2.796</v>
      </c>
      <c r="J26" s="58" t="n">
        <v>19.1901166781</v>
      </c>
    </row>
    <row r="27" customFormat="false" ht="15.75" hidden="false" customHeight="false" outlineLevel="0" collapsed="false">
      <c r="A27" s="110" t="s">
        <v>394</v>
      </c>
      <c r="B27" s="53" t="s">
        <v>114</v>
      </c>
      <c r="C27" s="59" t="s">
        <v>114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7</v>
      </c>
      <c r="B28" s="53" t="n">
        <v>808</v>
      </c>
      <c r="C28" s="58" t="n">
        <v>0.008</v>
      </c>
      <c r="D28" s="96" t="n">
        <v>0.0009605837</v>
      </c>
      <c r="E28" s="58" t="n">
        <v>0.008</v>
      </c>
      <c r="F28" s="58" t="n">
        <v>100</v>
      </c>
      <c r="G28" s="58" t="n">
        <v>0</v>
      </c>
      <c r="H28" s="58" t="n">
        <v>0</v>
      </c>
      <c r="I28" s="58" t="n">
        <v>0</v>
      </c>
      <c r="J28" s="58" t="n">
        <v>0</v>
      </c>
    </row>
    <row r="29" customFormat="false" ht="15.75" hidden="false" customHeight="false" outlineLevel="0" collapsed="false">
      <c r="A29" s="100" t="s">
        <v>348</v>
      </c>
      <c r="B29" s="53" t="n">
        <v>809</v>
      </c>
      <c r="C29" s="58" t="n">
        <v>170.222</v>
      </c>
      <c r="D29" s="96" t="n">
        <v>20.4390587721</v>
      </c>
      <c r="E29" s="58" t="n">
        <v>71.852</v>
      </c>
      <c r="F29" s="58" t="n">
        <v>42.2107600663</v>
      </c>
      <c r="G29" s="58" t="n">
        <v>2.435</v>
      </c>
      <c r="H29" s="58" t="n">
        <v>1.4304848962</v>
      </c>
      <c r="I29" s="58" t="n">
        <v>98.318</v>
      </c>
      <c r="J29" s="58" t="n">
        <v>57.758691591</v>
      </c>
    </row>
    <row r="30" customFormat="false" ht="15.75" hidden="false" customHeight="false" outlineLevel="0" collapsed="false">
      <c r="A30" s="82" t="s">
        <v>124</v>
      </c>
      <c r="B30" s="53" t="s">
        <v>114</v>
      </c>
      <c r="C30" s="59" t="s">
        <v>114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49</v>
      </c>
      <c r="B31" s="53" t="n">
        <v>810</v>
      </c>
      <c r="C31" s="58" t="n">
        <v>107.465</v>
      </c>
      <c r="D31" s="96" t="n">
        <v>12.9036402518</v>
      </c>
      <c r="E31" s="58" t="n">
        <v>43.297</v>
      </c>
      <c r="F31" s="58" t="n">
        <v>40.2893965477</v>
      </c>
      <c r="G31" s="58" t="n">
        <v>2.435</v>
      </c>
      <c r="H31" s="58" t="n">
        <v>2.265853999</v>
      </c>
      <c r="I31" s="58" t="n">
        <v>64.147</v>
      </c>
      <c r="J31" s="58" t="n">
        <v>59.6910622063</v>
      </c>
    </row>
    <row r="32" customFormat="false" ht="47.25" hidden="false" customHeight="false" outlineLevel="0" collapsed="false">
      <c r="A32" s="102" t="s">
        <v>350</v>
      </c>
      <c r="B32" s="53" t="n">
        <v>811</v>
      </c>
      <c r="C32" s="58" t="n">
        <v>16.206</v>
      </c>
      <c r="D32" s="96" t="n">
        <v>1.9459023303</v>
      </c>
      <c r="E32" s="58" t="n">
        <v>4.498</v>
      </c>
      <c r="F32" s="58" t="n">
        <v>27.7551524127</v>
      </c>
      <c r="G32" s="58" t="n">
        <v>0</v>
      </c>
      <c r="H32" s="58" t="n">
        <v>0</v>
      </c>
      <c r="I32" s="58" t="n">
        <v>11.699</v>
      </c>
      <c r="J32" s="58" t="n">
        <v>72.1893126003</v>
      </c>
    </row>
    <row r="33" customFormat="false" ht="15.75" hidden="false" customHeight="false" outlineLevel="0" collapsed="false">
      <c r="A33" s="102" t="s">
        <v>351</v>
      </c>
      <c r="B33" s="53" t="n">
        <v>812</v>
      </c>
      <c r="C33" s="58" t="n">
        <v>9.347</v>
      </c>
      <c r="D33" s="96" t="n">
        <v>1.1223219228</v>
      </c>
      <c r="E33" s="58" t="n">
        <v>5.698</v>
      </c>
      <c r="F33" s="58" t="n">
        <v>60.960736065</v>
      </c>
      <c r="G33" s="58" t="n">
        <v>0</v>
      </c>
      <c r="H33" s="58" t="n">
        <v>0</v>
      </c>
      <c r="I33" s="58" t="n">
        <v>3.648</v>
      </c>
      <c r="J33" s="58" t="n">
        <v>39.0285653151</v>
      </c>
    </row>
    <row r="34" customFormat="false" ht="47.25" hidden="false" customHeight="false" outlineLevel="0" collapsed="false">
      <c r="A34" s="102" t="s">
        <v>352</v>
      </c>
      <c r="B34" s="53" t="n">
        <v>813</v>
      </c>
      <c r="C34" s="58" t="n">
        <v>2.384</v>
      </c>
      <c r="D34" s="96" t="n">
        <v>0.2862539279</v>
      </c>
      <c r="E34" s="58" t="n">
        <v>1.785</v>
      </c>
      <c r="F34" s="58" t="n">
        <v>74.8741610738</v>
      </c>
      <c r="G34" s="58" t="n">
        <v>0</v>
      </c>
      <c r="H34" s="58" t="n">
        <v>0</v>
      </c>
      <c r="I34" s="58" t="n">
        <v>0.599</v>
      </c>
      <c r="J34" s="58" t="n">
        <v>25.1258389262</v>
      </c>
    </row>
    <row r="35" customFormat="false" ht="15.75" hidden="false" customHeight="false" outlineLevel="0" collapsed="false">
      <c r="A35" s="102" t="s">
        <v>353</v>
      </c>
      <c r="B35" s="53" t="n">
        <v>814</v>
      </c>
      <c r="C35" s="58" t="n">
        <v>7.102</v>
      </c>
      <c r="D35" s="96" t="n">
        <v>0.8527581358</v>
      </c>
      <c r="E35" s="58" t="n">
        <v>3.478</v>
      </c>
      <c r="F35" s="58" t="n">
        <v>48.9721205294</v>
      </c>
      <c r="G35" s="58" t="n">
        <v>0</v>
      </c>
      <c r="H35" s="58" t="n">
        <v>0</v>
      </c>
      <c r="I35" s="58" t="n">
        <v>3.625</v>
      </c>
      <c r="J35" s="58" t="n">
        <v>51.0419600113</v>
      </c>
    </row>
    <row r="36" customFormat="false" ht="31.5" hidden="false" customHeight="false" outlineLevel="0" collapsed="false">
      <c r="A36" s="100" t="s">
        <v>354</v>
      </c>
      <c r="B36" s="53" t="n">
        <v>815</v>
      </c>
      <c r="C36" s="58" t="n">
        <v>0.632</v>
      </c>
      <c r="D36" s="96" t="n">
        <v>0.0758861084</v>
      </c>
      <c r="E36" s="58" t="n">
        <v>0.537</v>
      </c>
      <c r="F36" s="58" t="n">
        <v>84.9683544304</v>
      </c>
      <c r="G36" s="58" t="n">
        <v>0</v>
      </c>
      <c r="H36" s="58" t="n">
        <v>0</v>
      </c>
      <c r="I36" s="58" t="n">
        <v>0.095</v>
      </c>
      <c r="J36" s="58" t="n">
        <v>15.0316455696</v>
      </c>
    </row>
    <row r="37" customFormat="false" ht="15.75" hidden="false" customHeight="false" outlineLevel="0" collapsed="false">
      <c r="A37" s="100" t="s">
        <v>355</v>
      </c>
      <c r="B37" s="53" t="n">
        <v>816</v>
      </c>
      <c r="C37" s="58" t="n">
        <v>93.617</v>
      </c>
      <c r="D37" s="96" t="n">
        <v>11.2408699526</v>
      </c>
      <c r="E37" s="58" t="n">
        <v>53.439</v>
      </c>
      <c r="F37" s="58" t="n">
        <v>57.0825811551</v>
      </c>
      <c r="G37" s="58" t="n">
        <v>0</v>
      </c>
      <c r="H37" s="58" t="n">
        <v>0</v>
      </c>
      <c r="I37" s="58" t="n">
        <v>40.162</v>
      </c>
      <c r="J37" s="58" t="n">
        <v>42.9003279319</v>
      </c>
    </row>
    <row r="38" customFormat="false" ht="63" hidden="false" customHeight="false" outlineLevel="0" collapsed="false">
      <c r="A38" s="100" t="s">
        <v>356</v>
      </c>
      <c r="B38" s="53" t="n">
        <v>817</v>
      </c>
      <c r="C38" s="58" t="n">
        <v>121.997</v>
      </c>
      <c r="D38" s="96" t="n">
        <v>14.6485404532</v>
      </c>
      <c r="E38" s="58" t="n">
        <v>70.178</v>
      </c>
      <c r="F38" s="58" t="n">
        <v>57.5243653532</v>
      </c>
      <c r="G38" s="58" t="n">
        <v>0</v>
      </c>
      <c r="H38" s="58" t="n">
        <v>0</v>
      </c>
      <c r="I38" s="58" t="n">
        <v>51.274</v>
      </c>
      <c r="J38" s="58" t="n">
        <v>42.0289023501</v>
      </c>
    </row>
    <row r="39" customFormat="false" ht="15.75" hidden="false" customHeight="false" outlineLevel="0" collapsed="false">
      <c r="A39" s="100" t="s">
        <v>357</v>
      </c>
      <c r="B39" s="53" t="n">
        <v>818</v>
      </c>
      <c r="C39" s="58" t="n">
        <v>7.503</v>
      </c>
      <c r="D39" s="96" t="n">
        <v>0.9009073913</v>
      </c>
      <c r="E39" s="58" t="n">
        <v>5.034</v>
      </c>
      <c r="F39" s="58" t="n">
        <v>67.0931627349</v>
      </c>
      <c r="G39" s="58" t="n">
        <v>0</v>
      </c>
      <c r="H39" s="58" t="n">
        <v>0</v>
      </c>
      <c r="I39" s="58" t="n">
        <v>2.469</v>
      </c>
      <c r="J39" s="58" t="n">
        <v>32.9068372651</v>
      </c>
    </row>
    <row r="40" customFormat="false" ht="15.75" hidden="false" customHeight="false" outlineLevel="0" collapsed="false">
      <c r="A40" s="100" t="s">
        <v>358</v>
      </c>
      <c r="B40" s="53" t="n">
        <v>819</v>
      </c>
      <c r="C40" s="58" t="n">
        <v>60.362</v>
      </c>
      <c r="D40" s="96" t="n">
        <v>7.2478437899</v>
      </c>
      <c r="E40" s="58" t="n">
        <v>32.826</v>
      </c>
      <c r="F40" s="58" t="n">
        <v>54.3818958948</v>
      </c>
      <c r="G40" s="58" t="n">
        <v>0</v>
      </c>
      <c r="H40" s="58" t="n">
        <v>0</v>
      </c>
      <c r="I40" s="58" t="n">
        <v>27.137</v>
      </c>
      <c r="J40" s="58" t="n">
        <v>44.9570922103</v>
      </c>
    </row>
    <row r="41" customFormat="false" ht="15.75" hidden="false" customHeight="false" outlineLevel="0" collapsed="false">
      <c r="A41" s="100" t="s">
        <v>359</v>
      </c>
      <c r="B41" s="53" t="n">
        <v>820</v>
      </c>
      <c r="C41" s="58" t="n">
        <v>2.188</v>
      </c>
      <c r="D41" s="96" t="n">
        <v>0.2627196284</v>
      </c>
      <c r="E41" s="58" t="n">
        <v>1.654</v>
      </c>
      <c r="F41" s="58" t="n">
        <v>75.5941499086</v>
      </c>
      <c r="G41" s="58" t="n">
        <v>0</v>
      </c>
      <c r="H41" s="58" t="n">
        <v>0</v>
      </c>
      <c r="I41" s="58" t="n">
        <v>0.532</v>
      </c>
      <c r="J41" s="58" t="n">
        <v>24.3144424132</v>
      </c>
    </row>
    <row r="42" customFormat="false" ht="31.5" hidden="false" customHeight="false" outlineLevel="0" collapsed="false">
      <c r="A42" s="100" t="s">
        <v>360</v>
      </c>
      <c r="B42" s="53" t="n">
        <v>821</v>
      </c>
      <c r="C42" s="58" t="n">
        <v>28.185</v>
      </c>
      <c r="D42" s="96" t="n">
        <v>3.3842562741</v>
      </c>
      <c r="E42" s="58" t="n">
        <v>21</v>
      </c>
      <c r="F42" s="58" t="n">
        <v>74.5077168707</v>
      </c>
      <c r="G42" s="58" t="n">
        <v>0</v>
      </c>
      <c r="H42" s="58" t="n">
        <v>0</v>
      </c>
      <c r="I42" s="58" t="n">
        <v>7.179</v>
      </c>
      <c r="J42" s="58" t="n">
        <v>25.4709952102</v>
      </c>
    </row>
    <row r="43" customFormat="false" ht="47.25" hidden="false" customHeight="false" outlineLevel="0" collapsed="false">
      <c r="A43" s="100" t="s">
        <v>395</v>
      </c>
      <c r="B43" s="53" t="n">
        <v>822</v>
      </c>
      <c r="C43" s="58" t="n">
        <v>0.854</v>
      </c>
      <c r="D43" s="96" t="n">
        <v>0.1025423047</v>
      </c>
      <c r="E43" s="58" t="n">
        <v>0.791</v>
      </c>
      <c r="F43" s="58" t="n">
        <v>92.6229508197</v>
      </c>
      <c r="G43" s="58" t="n">
        <v>0</v>
      </c>
      <c r="H43" s="58" t="n">
        <v>0</v>
      </c>
      <c r="I43" s="58" t="n">
        <v>0.063</v>
      </c>
      <c r="J43" s="58" t="n">
        <v>7.3770491803</v>
      </c>
    </row>
    <row r="44" customFormat="false" ht="15.75" hidden="false" customHeight="false" outlineLevel="0" collapsed="false">
      <c r="A44" s="100" t="s">
        <v>362</v>
      </c>
      <c r="B44" s="53" t="n">
        <v>823</v>
      </c>
      <c r="C44" s="58" t="n">
        <v>0.254</v>
      </c>
      <c r="D44" s="96" t="n">
        <v>0.0304985309</v>
      </c>
      <c r="E44" s="58" t="n">
        <v>0.194</v>
      </c>
      <c r="F44" s="58" t="n">
        <v>76.3779527559</v>
      </c>
      <c r="G44" s="58" t="n">
        <v>0</v>
      </c>
      <c r="H44" s="58" t="n">
        <v>0</v>
      </c>
      <c r="I44" s="58" t="n">
        <v>0.06</v>
      </c>
      <c r="J44" s="58" t="n">
        <v>23.6220472441</v>
      </c>
    </row>
    <row r="45" customFormat="false" ht="31.5" hidden="false" customHeight="false" outlineLevel="0" collapsed="false">
      <c r="A45" s="100" t="s">
        <v>363</v>
      </c>
      <c r="B45" s="53" t="n">
        <v>824</v>
      </c>
      <c r="C45" s="58" t="n">
        <v>3.146</v>
      </c>
      <c r="D45" s="96" t="n">
        <v>0.3777495206</v>
      </c>
      <c r="E45" s="58" t="n">
        <v>2.992</v>
      </c>
      <c r="F45" s="58" t="n">
        <v>95.1048951049</v>
      </c>
      <c r="G45" s="58" t="n">
        <v>0</v>
      </c>
      <c r="H45" s="58" t="n">
        <v>0</v>
      </c>
      <c r="I45" s="58" t="n">
        <v>0.152</v>
      </c>
      <c r="J45" s="58" t="n">
        <v>4.8315321043</v>
      </c>
    </row>
    <row r="46" customFormat="false" ht="31.5" hidden="false" customHeight="false" outlineLevel="0" collapsed="false">
      <c r="A46" s="100" t="s">
        <v>364</v>
      </c>
      <c r="B46" s="53" t="n">
        <v>825</v>
      </c>
      <c r="C46" s="58" t="n">
        <v>6.82</v>
      </c>
      <c r="D46" s="96" t="n">
        <v>0.8188975622</v>
      </c>
      <c r="E46" s="58" t="n">
        <v>4.258</v>
      </c>
      <c r="F46" s="58" t="n">
        <v>62.4340175953</v>
      </c>
      <c r="G46" s="58" t="n">
        <v>0</v>
      </c>
      <c r="H46" s="58" t="n">
        <v>0</v>
      </c>
      <c r="I46" s="58" t="n">
        <v>2.546</v>
      </c>
      <c r="J46" s="58" t="n">
        <v>37.3313782991</v>
      </c>
    </row>
    <row r="47" customFormat="false" ht="31.5" hidden="false" customHeight="false" outlineLevel="0" collapsed="false">
      <c r="A47" s="100" t="s">
        <v>365</v>
      </c>
      <c r="B47" s="53" t="n">
        <v>826</v>
      </c>
      <c r="C47" s="58" t="n">
        <v>0.011</v>
      </c>
      <c r="D47" s="96" t="n">
        <v>0.0013208025</v>
      </c>
      <c r="E47" s="58" t="n">
        <v>0.011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7</v>
      </c>
      <c r="C8" s="112" t="s">
        <v>114</v>
      </c>
      <c r="D8" s="112"/>
      <c r="E8" s="120"/>
    </row>
    <row r="9" customFormat="false" ht="12.75" hidden="false" customHeight="false" outlineLevel="0" collapsed="false">
      <c r="A9" s="121"/>
      <c r="B9" s="112" t="s">
        <v>398</v>
      </c>
      <c r="C9" s="112" t="s">
        <v>114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9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0</v>
      </c>
      <c r="D14" s="49" t="s">
        <v>401</v>
      </c>
      <c r="E14" s="49" t="s">
        <v>402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3</v>
      </c>
      <c r="B16" s="53" t="n">
        <v>901</v>
      </c>
      <c r="C16" s="96" t="n">
        <v>13.8104397931</v>
      </c>
      <c r="D16" s="96" t="n">
        <v>3.2207435545</v>
      </c>
      <c r="E16" s="96" t="n">
        <v>10.5896962386</v>
      </c>
    </row>
    <row r="17" customFormat="false" ht="15.75" hidden="false" customHeight="false" outlineLevel="0" collapsed="false">
      <c r="A17" s="122" t="s">
        <v>95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4</v>
      </c>
      <c r="B18" s="53" t="n">
        <v>902</v>
      </c>
      <c r="C18" s="96" t="n">
        <v>1.9316979582</v>
      </c>
      <c r="D18" s="96" t="n">
        <v>0.1035701911</v>
      </c>
      <c r="E18" s="96" t="n">
        <v>1.8281277672</v>
      </c>
    </row>
    <row r="19" customFormat="false" ht="15.75" hidden="false" customHeight="false" outlineLevel="0" collapsed="false">
      <c r="A19" s="123" t="s">
        <v>293</v>
      </c>
      <c r="B19" s="53" t="n">
        <v>903</v>
      </c>
      <c r="C19" s="96" t="n">
        <v>4.5549773494</v>
      </c>
      <c r="D19" s="59" t="s">
        <v>81</v>
      </c>
      <c r="E19" s="96" t="n">
        <v>4.5549773494</v>
      </c>
    </row>
    <row r="20" customFormat="false" ht="15.75" hidden="false" customHeight="false" outlineLevel="0" collapsed="false">
      <c r="A20" s="123" t="s">
        <v>405</v>
      </c>
      <c r="B20" s="53" t="n">
        <v>904</v>
      </c>
      <c r="C20" s="96" t="n">
        <v>2.399213326</v>
      </c>
      <c r="D20" s="96" t="n">
        <v>2.399213326</v>
      </c>
      <c r="E20" s="59" t="s">
        <v>81</v>
      </c>
    </row>
    <row r="21" customFormat="false" ht="15.75" hidden="false" customHeight="false" outlineLevel="0" collapsed="false">
      <c r="A21" s="123" t="s">
        <v>381</v>
      </c>
      <c r="B21" s="53" t="n">
        <v>905</v>
      </c>
      <c r="C21" s="96" t="n">
        <v>1.6066552879</v>
      </c>
      <c r="D21" s="96" t="n">
        <v>0.5419452536</v>
      </c>
      <c r="E21" s="96" t="n">
        <v>1.0647100343</v>
      </c>
    </row>
    <row r="22" customFormat="false" ht="15.75" hidden="false" customHeight="false" outlineLevel="0" collapsed="false">
      <c r="A22" s="124" t="s">
        <v>95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1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298</v>
      </c>
      <c r="B24" s="53" t="n">
        <v>907</v>
      </c>
      <c r="C24" s="96" t="n">
        <v>0</v>
      </c>
      <c r="D24" s="96" t="n">
        <v>0</v>
      </c>
      <c r="E24" s="59" t="s">
        <v>81</v>
      </c>
    </row>
    <row r="25" customFormat="false" ht="15.75" hidden="false" customHeight="false" outlineLevel="0" collapsed="false">
      <c r="A25" s="125" t="s">
        <v>299</v>
      </c>
      <c r="B25" s="53" t="n">
        <v>908</v>
      </c>
      <c r="C25" s="96" t="n">
        <v>-6.0316E-005</v>
      </c>
      <c r="D25" s="59" t="s">
        <v>81</v>
      </c>
      <c r="E25" s="96" t="n">
        <v>-6.0316E-005</v>
      </c>
    </row>
    <row r="26" customFormat="false" ht="15.75" hidden="false" customHeight="false" outlineLevel="0" collapsed="false">
      <c r="A26" s="123" t="s">
        <v>406</v>
      </c>
      <c r="B26" s="53" t="n">
        <v>909</v>
      </c>
      <c r="C26" s="96" t="n">
        <v>1.193578276</v>
      </c>
      <c r="D26" s="59" t="s">
        <v>81</v>
      </c>
      <c r="E26" s="96" t="n">
        <v>1.193578276</v>
      </c>
    </row>
    <row r="27" customFormat="false" ht="15.75" hidden="false" customHeight="false" outlineLevel="0" collapsed="false">
      <c r="A27" s="123" t="s">
        <v>310</v>
      </c>
      <c r="B27" s="53" t="n">
        <v>910</v>
      </c>
      <c r="C27" s="96" t="n">
        <v>0.154616737</v>
      </c>
      <c r="D27" s="96" t="n">
        <v>0.1231318096</v>
      </c>
      <c r="E27" s="96" t="n">
        <v>0.0314849274</v>
      </c>
    </row>
    <row r="28" customFormat="false" ht="15.75" hidden="false" customHeight="false" outlineLevel="0" collapsed="false">
      <c r="A28" s="123" t="s">
        <v>309</v>
      </c>
      <c r="B28" s="53" t="n">
        <v>911</v>
      </c>
      <c r="C28" s="96" t="n">
        <v>0.3736252454</v>
      </c>
      <c r="D28" s="59" t="s">
        <v>81</v>
      </c>
      <c r="E28" s="96" t="n">
        <v>0.3736252454</v>
      </c>
    </row>
    <row r="29" customFormat="false" ht="15.75" hidden="false" customHeight="false" outlineLevel="0" collapsed="false">
      <c r="A29" s="123" t="s">
        <v>306</v>
      </c>
      <c r="B29" s="53" t="n">
        <v>912</v>
      </c>
      <c r="C29" s="96" t="n">
        <v>0.3452254148</v>
      </c>
      <c r="D29" s="59" t="s">
        <v>81</v>
      </c>
      <c r="E29" s="96" t="n">
        <v>0.3452254148</v>
      </c>
    </row>
    <row r="30" customFormat="false" ht="15" hidden="false" customHeight="false" outlineLevel="0" collapsed="false">
      <c r="A30" s="126" t="s">
        <v>407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8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09</v>
      </c>
      <c r="B32" s="53" t="n">
        <v>913</v>
      </c>
      <c r="C32" s="96" t="n">
        <v>23836.5982235807</v>
      </c>
      <c r="D32" s="128"/>
      <c r="E32" s="128"/>
    </row>
    <row r="33" customFormat="false" ht="12.75" hidden="true" customHeight="false" outlineLevel="0" collapsed="false">
      <c r="A33" s="2" t="s">
        <v>299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0</v>
      </c>
      <c r="B34" s="2" t="n">
        <v>-1101</v>
      </c>
      <c r="C34" s="116" t="n">
        <v>77.923</v>
      </c>
      <c r="D34" s="117"/>
      <c r="E34" s="117"/>
    </row>
    <row r="35" customFormat="false" ht="12.75" hidden="true" customHeight="false" outlineLevel="0" collapsed="false">
      <c r="A35" s="2" t="s">
        <v>411</v>
      </c>
      <c r="B35" s="2" t="n">
        <v>-1102</v>
      </c>
      <c r="C35" s="116" t="n">
        <v>451.47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3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0</v>
      </c>
      <c r="B16" s="53" t="n">
        <v>1001</v>
      </c>
      <c r="C16" s="96" t="n">
        <v>7.529439</v>
      </c>
      <c r="D16" s="96" t="n">
        <v>46.3</v>
      </c>
      <c r="E16" s="96" t="n">
        <v>16.262287257</v>
      </c>
      <c r="F16" s="96" t="n">
        <v>8.470504</v>
      </c>
      <c r="G16" s="96" t="n">
        <v>55</v>
      </c>
      <c r="H16" s="96" t="n">
        <v>15.4009163636</v>
      </c>
      <c r="I16" s="96" t="n">
        <v>9.522732</v>
      </c>
      <c r="J16" s="96" t="n">
        <v>58</v>
      </c>
      <c r="K16" s="96" t="n">
        <v>16.4185034483</v>
      </c>
      <c r="L16" s="2"/>
    </row>
    <row r="17" customFormat="false" ht="15.75" hidden="false" customHeight="false" outlineLevel="0" collapsed="false">
      <c r="A17" s="60" t="s">
        <v>421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2</v>
      </c>
      <c r="B18" s="53" t="n">
        <v>1002</v>
      </c>
      <c r="C18" s="96" t="n">
        <v>0.082705</v>
      </c>
      <c r="D18" s="96" t="n">
        <v>4.1</v>
      </c>
      <c r="E18" s="96" t="n">
        <v>2.017195122</v>
      </c>
      <c r="F18" s="96" t="n">
        <v>0.12274</v>
      </c>
      <c r="G18" s="96" t="n">
        <v>4</v>
      </c>
      <c r="H18" s="96" t="n">
        <v>3.0685</v>
      </c>
      <c r="I18" s="96" t="n">
        <v>0.317252</v>
      </c>
      <c r="J18" s="96" t="n">
        <v>4</v>
      </c>
      <c r="K18" s="96" t="n">
        <v>7.9313</v>
      </c>
      <c r="L18" s="2"/>
    </row>
    <row r="19" customFormat="false" ht="15.75" hidden="false" customHeight="false" outlineLevel="0" collapsed="false">
      <c r="A19" s="100" t="s">
        <v>423</v>
      </c>
      <c r="B19" s="53" t="n">
        <v>1003</v>
      </c>
      <c r="C19" s="116" t="n">
        <v>0.002649</v>
      </c>
      <c r="D19" s="96" t="n">
        <v>0</v>
      </c>
      <c r="E19" s="59" t="s">
        <v>81</v>
      </c>
      <c r="F19" s="96" t="n">
        <v>0.003417</v>
      </c>
      <c r="G19" s="59"/>
      <c r="H19" s="59" t="s">
        <v>81</v>
      </c>
      <c r="I19" s="96" t="n">
        <v>0.001419</v>
      </c>
      <c r="J19" s="59"/>
      <c r="K19" s="59" t="s">
        <v>81</v>
      </c>
      <c r="L19" s="2"/>
    </row>
    <row r="20" customFormat="false" ht="15.75" hidden="false" customHeight="false" outlineLevel="0" collapsed="false">
      <c r="A20" s="100" t="s">
        <v>424</v>
      </c>
      <c r="B20" s="53" t="n">
        <v>1004</v>
      </c>
      <c r="C20" s="96" t="n">
        <v>0.168925</v>
      </c>
      <c r="D20" s="96" t="n">
        <v>0.6</v>
      </c>
      <c r="E20" s="96" t="n">
        <v>28.1541666667</v>
      </c>
      <c r="F20" s="96" t="n">
        <v>0.141561</v>
      </c>
      <c r="G20" s="96" t="n">
        <v>2</v>
      </c>
      <c r="H20" s="96" t="n">
        <v>7.07805</v>
      </c>
      <c r="I20" s="96" t="n">
        <v>0.238446</v>
      </c>
      <c r="J20" s="96" t="n">
        <v>1</v>
      </c>
      <c r="K20" s="96" t="n">
        <v>23.8446</v>
      </c>
      <c r="L20" s="2"/>
    </row>
    <row r="21" customFormat="false" ht="15.75" hidden="false" customHeight="false" outlineLevel="0" collapsed="false">
      <c r="A21" s="100" t="s">
        <v>425</v>
      </c>
      <c r="B21" s="53" t="n">
        <v>1005</v>
      </c>
      <c r="C21" s="96" t="n">
        <v>1.863113</v>
      </c>
      <c r="D21" s="96" t="n">
        <v>17.7</v>
      </c>
      <c r="E21" s="96" t="n">
        <v>10.5260621469</v>
      </c>
      <c r="F21" s="96" t="n">
        <v>1.995053</v>
      </c>
      <c r="G21" s="96" t="n">
        <v>21</v>
      </c>
      <c r="H21" s="96" t="n">
        <v>9.500252381</v>
      </c>
      <c r="I21" s="96" t="n">
        <v>2.274045</v>
      </c>
      <c r="J21" s="96" t="n">
        <v>25</v>
      </c>
      <c r="K21" s="96" t="n">
        <v>9.09618</v>
      </c>
      <c r="L21" s="2"/>
    </row>
    <row r="22" customFormat="false" ht="31.5" hidden="false" customHeight="false" outlineLevel="0" collapsed="false">
      <c r="A22" s="100" t="s">
        <v>426</v>
      </c>
      <c r="B22" s="53" t="n">
        <v>1006</v>
      </c>
      <c r="C22" s="96" t="n">
        <v>0.239532</v>
      </c>
      <c r="D22" s="96" t="n">
        <v>3.9</v>
      </c>
      <c r="E22" s="96" t="n">
        <v>6.1418461538</v>
      </c>
      <c r="F22" s="96" t="n">
        <v>0.293157</v>
      </c>
      <c r="G22" s="96" t="n">
        <v>4</v>
      </c>
      <c r="H22" s="96" t="n">
        <v>7.328925</v>
      </c>
      <c r="I22" s="96" t="n">
        <v>0.313693</v>
      </c>
      <c r="J22" s="96" t="n">
        <v>4</v>
      </c>
      <c r="K22" s="96" t="n">
        <v>7.842325</v>
      </c>
      <c r="L22" s="2"/>
    </row>
    <row r="23" customFormat="false" ht="15.75" hidden="false" customHeight="false" outlineLevel="0" collapsed="false">
      <c r="A23" s="100" t="s">
        <v>427</v>
      </c>
      <c r="B23" s="53" t="n">
        <v>1007</v>
      </c>
      <c r="C23" s="96" t="n">
        <v>0.536548</v>
      </c>
      <c r="D23" s="96" t="n">
        <v>5.3</v>
      </c>
      <c r="E23" s="96" t="n">
        <v>10.1235471698</v>
      </c>
      <c r="F23" s="96" t="n">
        <v>0.637974</v>
      </c>
      <c r="G23" s="96" t="n">
        <v>5</v>
      </c>
      <c r="H23" s="96" t="n">
        <v>12.75948</v>
      </c>
      <c r="I23" s="96" t="n">
        <v>0.59296</v>
      </c>
      <c r="J23" s="96" t="n">
        <v>4</v>
      </c>
      <c r="K23" s="96" t="n">
        <v>14.824</v>
      </c>
      <c r="L23" s="2"/>
    </row>
    <row r="24" customFormat="false" ht="47.25" hidden="false" customHeight="false" outlineLevel="0" collapsed="false">
      <c r="A24" s="100" t="s">
        <v>428</v>
      </c>
      <c r="B24" s="53" t="n">
        <v>1008</v>
      </c>
      <c r="C24" s="96" t="n">
        <v>1.58015</v>
      </c>
      <c r="D24" s="96" t="n">
        <v>12.6</v>
      </c>
      <c r="E24" s="96" t="n">
        <v>12.5408730159</v>
      </c>
      <c r="F24" s="96" t="n">
        <v>1.67581</v>
      </c>
      <c r="G24" s="96" t="n">
        <v>18</v>
      </c>
      <c r="H24" s="96" t="n">
        <v>9.3100555556</v>
      </c>
      <c r="I24" s="96" t="n">
        <v>1.867211</v>
      </c>
      <c r="J24" s="96" t="n">
        <v>18</v>
      </c>
      <c r="K24" s="96" t="n">
        <v>10.3733944444</v>
      </c>
      <c r="L24" s="2"/>
    </row>
    <row r="25" customFormat="false" ht="15.75" hidden="false" customHeight="false" outlineLevel="0" collapsed="false">
      <c r="A25" s="100" t="s">
        <v>429</v>
      </c>
      <c r="B25" s="53" t="n">
        <v>1009</v>
      </c>
      <c r="C25" s="96" t="n">
        <v>0.043124</v>
      </c>
      <c r="D25" s="96" t="n">
        <v>0</v>
      </c>
      <c r="E25" s="59"/>
      <c r="F25" s="96" t="n">
        <v>0.034616</v>
      </c>
      <c r="G25" s="59"/>
      <c r="H25" s="59"/>
      <c r="I25" s="96" t="n">
        <v>0.051091</v>
      </c>
      <c r="J25" s="59"/>
      <c r="K25" s="59"/>
      <c r="L25" s="2"/>
    </row>
    <row r="26" customFormat="false" ht="15.75" hidden="false" customHeight="false" outlineLevel="0" collapsed="false">
      <c r="A26" s="100" t="s">
        <v>430</v>
      </c>
      <c r="B26" s="53" t="n">
        <v>1010</v>
      </c>
      <c r="C26" s="96" t="n">
        <v>0.479554</v>
      </c>
      <c r="D26" s="96" t="n">
        <v>0.7</v>
      </c>
      <c r="E26" s="96" t="n">
        <v>68.5077142857</v>
      </c>
      <c r="F26" s="96" t="n">
        <v>0.522154</v>
      </c>
      <c r="G26" s="59"/>
      <c r="H26" s="59"/>
      <c r="I26" s="96" t="n">
        <v>0.46946</v>
      </c>
      <c r="J26" s="59"/>
      <c r="K26" s="59"/>
      <c r="L26" s="2"/>
    </row>
    <row r="27" customFormat="false" ht="31.5" hidden="false" customHeight="false" outlineLevel="0" collapsed="false">
      <c r="A27" s="61" t="s">
        <v>431</v>
      </c>
      <c r="B27" s="53" t="n">
        <v>1011</v>
      </c>
      <c r="C27" s="96" t="n">
        <v>0.593949</v>
      </c>
      <c r="D27" s="96" t="n">
        <v>1</v>
      </c>
      <c r="E27" s="96" t="n">
        <v>59.3949</v>
      </c>
      <c r="F27" s="96" t="n">
        <v>0.675152</v>
      </c>
      <c r="G27" s="96" t="n">
        <v>1</v>
      </c>
      <c r="H27" s="96" t="n">
        <v>67.5152</v>
      </c>
      <c r="I27" s="96" t="n">
        <v>0.730257</v>
      </c>
      <c r="J27" s="59"/>
      <c r="K27" s="59"/>
      <c r="L27" s="2"/>
    </row>
    <row r="28" customFormat="false" ht="31.5" hidden="false" customHeight="false" outlineLevel="0" collapsed="false">
      <c r="A28" s="100" t="s">
        <v>432</v>
      </c>
      <c r="B28" s="53" t="n">
        <v>1012</v>
      </c>
      <c r="C28" s="96" t="n">
        <v>0.132647</v>
      </c>
      <c r="D28" s="96" t="n">
        <v>0.2</v>
      </c>
      <c r="E28" s="96" t="n">
        <v>66.3235</v>
      </c>
      <c r="F28" s="96" t="n">
        <v>0.162667</v>
      </c>
      <c r="G28" s="59"/>
      <c r="H28" s="59"/>
      <c r="I28" s="96" t="n">
        <v>0.18684</v>
      </c>
      <c r="J28" s="59"/>
      <c r="K28" s="59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3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7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8</v>
      </c>
      <c r="B7" s="134" t="s">
        <v>439</v>
      </c>
      <c r="C7" s="77" t="n">
        <v>3702</v>
      </c>
      <c r="D7" s="135"/>
      <c r="E7" s="135"/>
    </row>
    <row r="8" customFormat="false" ht="15.75" hidden="false" customHeight="false" outlineLevel="0" collapsed="false">
      <c r="A8" s="62" t="s">
        <v>138</v>
      </c>
      <c r="B8" s="134" t="s">
        <v>440</v>
      </c>
      <c r="C8" s="77" t="n">
        <v>89728.342</v>
      </c>
      <c r="D8" s="135"/>
      <c r="E8" s="135"/>
    </row>
    <row r="9" customFormat="false" ht="15.75" hidden="false" customHeight="false" outlineLevel="0" collapsed="false">
      <c r="A9" s="136" t="s">
        <v>441</v>
      </c>
      <c r="B9" s="134" t="s">
        <v>442</v>
      </c>
      <c r="C9" s="77" t="n">
        <v>2423.7801728795</v>
      </c>
      <c r="D9" s="135"/>
      <c r="E9" s="135"/>
    </row>
    <row r="10" customFormat="false" ht="31.5" hidden="false" customHeight="false" outlineLevel="0" collapsed="false">
      <c r="A10" s="62" t="s">
        <v>443</v>
      </c>
      <c r="B10" s="134" t="s">
        <v>444</v>
      </c>
      <c r="C10" s="77" t="n">
        <v>86127.746</v>
      </c>
      <c r="D10" s="135"/>
      <c r="E10" s="135"/>
    </row>
    <row r="11" customFormat="false" ht="15.75" hidden="false" customHeight="false" outlineLevel="0" collapsed="false">
      <c r="A11" s="136" t="s">
        <v>445</v>
      </c>
      <c r="B11" s="134" t="s">
        <v>446</v>
      </c>
      <c r="C11" s="77" t="n">
        <v>95.9872255301</v>
      </c>
      <c r="D11" s="135"/>
      <c r="E11" s="135"/>
    </row>
    <row r="12" customFormat="false" ht="15.75" hidden="false" customHeight="false" outlineLevel="0" collapsed="false">
      <c r="A12" s="62" t="s">
        <v>140</v>
      </c>
      <c r="B12" s="134" t="s">
        <v>447</v>
      </c>
      <c r="C12" s="77" t="n">
        <v>3.899</v>
      </c>
      <c r="D12" s="135"/>
      <c r="E12" s="135"/>
    </row>
    <row r="13" customFormat="false" ht="15.75" hidden="false" customHeight="false" outlineLevel="0" collapsed="false">
      <c r="A13" s="136" t="s">
        <v>445</v>
      </c>
      <c r="B13" s="134" t="s">
        <v>448</v>
      </c>
      <c r="C13" s="77" t="n">
        <v>0.0043453383</v>
      </c>
      <c r="D13" s="135"/>
      <c r="E13" s="135"/>
    </row>
    <row r="14" customFormat="false" ht="15.75" hidden="false" customHeight="false" outlineLevel="0" collapsed="false">
      <c r="A14" s="62" t="s">
        <v>449</v>
      </c>
      <c r="B14" s="134" t="s">
        <v>450</v>
      </c>
      <c r="C14" s="77" t="n">
        <v>3445.357</v>
      </c>
      <c r="D14" s="135"/>
      <c r="E14" s="135"/>
    </row>
    <row r="15" customFormat="false" ht="31.5" hidden="false" customHeight="false" outlineLevel="0" collapsed="false">
      <c r="A15" s="62" t="s">
        <v>141</v>
      </c>
      <c r="B15" s="134" t="s">
        <v>451</v>
      </c>
      <c r="C15" s="77" t="n">
        <v>178.804</v>
      </c>
      <c r="D15" s="135"/>
      <c r="E15" s="135"/>
    </row>
    <row r="16" customFormat="false" ht="15.75" hidden="false" customHeight="false" outlineLevel="0" collapsed="false">
      <c r="A16" s="136" t="s">
        <v>452</v>
      </c>
      <c r="B16" s="134" t="s">
        <v>453</v>
      </c>
      <c r="C16" s="77" t="n">
        <v>5.1897089329</v>
      </c>
      <c r="D16" s="135"/>
      <c r="E16" s="135"/>
    </row>
    <row r="17" customFormat="false" ht="15.75" hidden="false" customHeight="false" outlineLevel="0" collapsed="false">
      <c r="A17" s="62" t="s">
        <v>142</v>
      </c>
      <c r="B17" s="134" t="s">
        <v>454</v>
      </c>
      <c r="C17" s="77" t="n">
        <v>3446.292</v>
      </c>
      <c r="D17" s="135"/>
      <c r="E17" s="135"/>
    </row>
    <row r="18" customFormat="false" ht="15.75" hidden="false" customHeight="false" outlineLevel="0" collapsed="false">
      <c r="A18" s="62" t="s">
        <v>455</v>
      </c>
      <c r="B18" s="134" t="s">
        <v>456</v>
      </c>
      <c r="C18" s="137" t="n">
        <f aca="false">(Раздел2!C22+Раздел11!C19)</f>
        <v>689.258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7</v>
      </c>
      <c r="B19" s="134" t="s">
        <v>458</v>
      </c>
      <c r="C19" s="135"/>
      <c r="D19" s="135"/>
      <c r="E19" s="135"/>
    </row>
    <row r="20" customFormat="false" ht="15.75" hidden="false" customHeight="false" outlineLevel="0" collapsed="false">
      <c r="A20" s="57" t="s">
        <v>174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5</v>
      </c>
      <c r="B21" s="134" t="s">
        <v>459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0</v>
      </c>
      <c r="B22" s="134" t="s">
        <v>461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2</v>
      </c>
      <c r="B23" s="134" t="s">
        <v>463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6</v>
      </c>
      <c r="B24" s="134" t="s">
        <v>464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5</v>
      </c>
      <c r="B25" s="134" t="s">
        <v>466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7</v>
      </c>
      <c r="B26" s="134" t="s">
        <v>468</v>
      </c>
      <c r="C26" s="77" t="n">
        <v>293</v>
      </c>
      <c r="D26" s="135"/>
      <c r="E26" s="135"/>
    </row>
    <row r="27" customFormat="false" ht="15.75" hidden="false" customHeight="false" outlineLevel="0" collapsed="false">
      <c r="A27" s="62" t="s">
        <v>469</v>
      </c>
      <c r="B27" s="134" t="s">
        <v>470</v>
      </c>
      <c r="C27" s="80" t="s">
        <v>81</v>
      </c>
      <c r="D27" s="135"/>
      <c r="E27" s="135"/>
    </row>
    <row r="28" customFormat="false" ht="15.75" hidden="false" customHeight="false" outlineLevel="0" collapsed="false">
      <c r="A28" s="62" t="s">
        <v>471</v>
      </c>
      <c r="B28" s="134" t="s">
        <v>472</v>
      </c>
      <c r="C28" s="77" t="n">
        <v>87.219</v>
      </c>
      <c r="D28" s="135"/>
      <c r="E28" s="135"/>
    </row>
    <row r="29" customFormat="false" ht="15.75" hidden="false" customHeight="false" outlineLevel="0" collapsed="false">
      <c r="A29" s="62" t="s">
        <v>178</v>
      </c>
      <c r="B29" s="134" t="s">
        <v>473</v>
      </c>
      <c r="C29" s="77" t="n">
        <v>2</v>
      </c>
      <c r="D29" s="135"/>
      <c r="E29" s="135"/>
    </row>
    <row r="30" customFormat="false" ht="15.75" hidden="false" customHeight="false" outlineLevel="0" collapsed="false">
      <c r="A30" s="62" t="s">
        <v>474</v>
      </c>
      <c r="B30" s="134" t="s">
        <v>475</v>
      </c>
      <c r="C30" s="77" t="n">
        <v>3.595</v>
      </c>
      <c r="D30" s="135"/>
      <c r="E30" s="135"/>
    </row>
    <row r="31" customFormat="false" ht="15.75" hidden="false" customHeight="false" outlineLevel="0" collapsed="false">
      <c r="A31" s="57" t="s">
        <v>188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6</v>
      </c>
      <c r="B32" s="134" t="s">
        <v>477</v>
      </c>
      <c r="C32" s="77" t="n">
        <v>930.072</v>
      </c>
      <c r="D32" s="135"/>
      <c r="E32" s="135"/>
    </row>
    <row r="33" customFormat="false" ht="15.75" hidden="false" customHeight="false" outlineLevel="0" collapsed="false">
      <c r="A33" s="136" t="s">
        <v>478</v>
      </c>
      <c r="B33" s="134" t="s">
        <v>479</v>
      </c>
      <c r="C33" s="77" t="n">
        <v>108.3849675861</v>
      </c>
      <c r="D33" s="135"/>
      <c r="E33" s="135"/>
    </row>
    <row r="34" customFormat="false" ht="15.75" hidden="false" customHeight="false" outlineLevel="0" collapsed="false">
      <c r="A34" s="57" t="s">
        <v>196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6</v>
      </c>
      <c r="B35" s="134" t="s">
        <v>480</v>
      </c>
      <c r="C35" s="77" t="n">
        <v>31.57</v>
      </c>
      <c r="D35" s="135"/>
      <c r="E35" s="135"/>
    </row>
    <row r="36" customFormat="false" ht="15.75" hidden="false" customHeight="false" outlineLevel="0" collapsed="false">
      <c r="A36" s="136" t="s">
        <v>478</v>
      </c>
      <c r="B36" s="134" t="s">
        <v>481</v>
      </c>
      <c r="C36" s="77" t="n">
        <v>95.55373952</v>
      </c>
      <c r="D36" s="135"/>
      <c r="E36" s="135"/>
    </row>
    <row r="37" customFormat="false" ht="15.75" hidden="false" customHeight="false" outlineLevel="0" collapsed="false">
      <c r="A37" s="57" t="s">
        <v>482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3</v>
      </c>
      <c r="B38" s="134" t="s">
        <v>484</v>
      </c>
      <c r="C38" s="135"/>
      <c r="D38" s="135"/>
      <c r="E38" s="135"/>
    </row>
    <row r="39" customFormat="false" ht="15.75" hidden="false" customHeight="false" outlineLevel="0" collapsed="false">
      <c r="A39" s="136" t="s">
        <v>478</v>
      </c>
      <c r="B39" s="134" t="s">
        <v>485</v>
      </c>
      <c r="C39" s="135"/>
      <c r="D39" s="135"/>
      <c r="E39" s="135"/>
    </row>
    <row r="40" customFormat="false" ht="15.75" hidden="false" customHeight="false" outlineLevel="0" collapsed="false">
      <c r="A40" s="62" t="s">
        <v>476</v>
      </c>
      <c r="B40" s="134" t="s">
        <v>486</v>
      </c>
      <c r="C40" s="77" t="n">
        <v>3549.375</v>
      </c>
      <c r="D40" s="135"/>
      <c r="E40" s="135"/>
    </row>
    <row r="41" customFormat="false" ht="15.75" hidden="false" customHeight="false" outlineLevel="0" collapsed="false">
      <c r="A41" s="136" t="s">
        <v>478</v>
      </c>
      <c r="B41" s="134" t="s">
        <v>487</v>
      </c>
      <c r="C41" s="77" t="n">
        <v>102.4836596401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8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89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47.2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47.2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62</v>
      </c>
      <c r="E19" s="53" t="s">
        <v>63</v>
      </c>
      <c r="F19" s="49" t="s">
        <v>64</v>
      </c>
      <c r="G19" s="49" t="s">
        <v>59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/>
      <c r="D20" s="49"/>
      <c r="E20" s="53"/>
      <c r="F20" s="49"/>
      <c r="G20" s="49"/>
      <c r="H20" s="2"/>
    </row>
    <row r="21" customFormat="false" ht="47.25" hidden="false" customHeight="false" outlineLevel="0" collapsed="false">
      <c r="A21" s="52" t="s">
        <v>65</v>
      </c>
      <c r="B21" s="53" t="n">
        <v>6</v>
      </c>
      <c r="C21" s="49" t="s">
        <v>66</v>
      </c>
      <c r="D21" s="49" t="s">
        <v>67</v>
      </c>
      <c r="E21" s="53" t="s">
        <v>68</v>
      </c>
      <c r="F21" s="49" t="s">
        <v>69</v>
      </c>
      <c r="G21" s="49" t="s">
        <v>70</v>
      </c>
      <c r="H21" s="2"/>
    </row>
    <row r="22" customFormat="false" ht="47.25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67</v>
      </c>
      <c r="E22" s="53" t="s">
        <v>68</v>
      </c>
      <c r="F22" s="49" t="s">
        <v>69</v>
      </c>
      <c r="G22" s="49" t="s">
        <v>70</v>
      </c>
      <c r="H22" s="2"/>
    </row>
    <row r="23" customFormat="false" ht="47.25" hidden="false" customHeight="false" outlineLevel="0" collapsed="false">
      <c r="A23" s="52" t="s">
        <v>71</v>
      </c>
      <c r="B23" s="53" t="n">
        <v>8</v>
      </c>
      <c r="C23" s="49" t="s">
        <v>73</v>
      </c>
      <c r="D23" s="49" t="s">
        <v>67</v>
      </c>
      <c r="E23" s="53" t="s">
        <v>68</v>
      </c>
      <c r="F23" s="49" t="s">
        <v>74</v>
      </c>
      <c r="G23" s="49" t="s">
        <v>7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6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9</v>
      </c>
      <c r="B15" s="49" t="n">
        <v>101</v>
      </c>
      <c r="C15" s="58" t="n">
        <v>77.923</v>
      </c>
      <c r="D15" s="58" t="n">
        <v>110</v>
      </c>
    </row>
    <row r="16" customFormat="false" ht="15.75" hidden="false" customHeight="false" outlineLevel="0" collapsed="false">
      <c r="A16" s="57" t="s">
        <v>80</v>
      </c>
      <c r="B16" s="49" t="n">
        <v>102</v>
      </c>
      <c r="C16" s="58" t="n">
        <v>103.8</v>
      </c>
      <c r="D16" s="59" t="s">
        <v>81</v>
      </c>
    </row>
    <row r="17" customFormat="false" ht="15.75" hidden="false" customHeight="false" outlineLevel="0" collapsed="false">
      <c r="A17" s="57" t="s">
        <v>82</v>
      </c>
      <c r="B17" s="49" t="n">
        <v>103</v>
      </c>
      <c r="C17" s="58" t="n">
        <v>103.2</v>
      </c>
      <c r="D17" s="59" t="s">
        <v>81</v>
      </c>
    </row>
    <row r="18" customFormat="false" ht="31.5" hidden="false" customHeight="false" outlineLevel="0" collapsed="false">
      <c r="A18" s="57" t="s">
        <v>83</v>
      </c>
      <c r="B18" s="49" t="n">
        <v>104</v>
      </c>
      <c r="C18" s="58" t="n">
        <v>115.2</v>
      </c>
      <c r="D18" s="59" t="s">
        <v>81</v>
      </c>
    </row>
    <row r="19" customFormat="false" ht="31.5" hidden="false" customHeight="false" outlineLevel="0" collapsed="false">
      <c r="A19" s="57" t="s">
        <v>84</v>
      </c>
      <c r="B19" s="49" t="n">
        <v>105</v>
      </c>
      <c r="C19" s="58" t="n">
        <v>96.2</v>
      </c>
      <c r="D19" s="59" t="s">
        <v>81</v>
      </c>
    </row>
    <row r="20" customFormat="false" ht="31.5" hidden="false" customHeight="false" outlineLevel="0" collapsed="false">
      <c r="A20" s="57" t="s">
        <v>85</v>
      </c>
      <c r="B20" s="49" t="n">
        <v>106</v>
      </c>
      <c r="C20" s="58" t="n">
        <v>103.7</v>
      </c>
      <c r="D20" s="59" t="s">
        <v>81</v>
      </c>
    </row>
    <row r="21" customFormat="false" ht="31.5" hidden="false" customHeight="false" outlineLevel="0" collapsed="false">
      <c r="A21" s="57" t="s">
        <v>86</v>
      </c>
      <c r="B21" s="49" t="n">
        <v>107</v>
      </c>
      <c r="C21" s="58" t="n">
        <v>102.7</v>
      </c>
      <c r="D21" s="59" t="s">
        <v>81</v>
      </c>
    </row>
    <row r="22" customFormat="false" ht="47.25" hidden="false" customHeight="false" outlineLevel="0" collapsed="false">
      <c r="A22" s="57" t="s">
        <v>87</v>
      </c>
      <c r="B22" s="49" t="n">
        <v>108</v>
      </c>
      <c r="C22" s="58" t="n">
        <v>1.522</v>
      </c>
      <c r="D22" s="59" t="s">
        <v>81</v>
      </c>
    </row>
    <row r="23" customFormat="false" ht="47.25" hidden="false" customHeight="false" outlineLevel="0" collapsed="false">
      <c r="A23" s="57" t="s">
        <v>88</v>
      </c>
      <c r="B23" s="49" t="n">
        <v>109</v>
      </c>
      <c r="C23" s="58" t="n">
        <v>40.382</v>
      </c>
      <c r="D23" s="58" t="n">
        <v>130.7195043393</v>
      </c>
    </row>
    <row r="24" customFormat="false" ht="47.25" hidden="false" customHeight="false" outlineLevel="0" collapsed="false">
      <c r="A24" s="57" t="s">
        <v>89</v>
      </c>
      <c r="B24" s="49" t="n">
        <v>110</v>
      </c>
      <c r="C24" s="58" t="n">
        <v>2.422</v>
      </c>
      <c r="D24" s="58" t="n">
        <v>108.1732916481</v>
      </c>
    </row>
    <row r="25" customFormat="false" ht="15.75" hidden="false" customHeight="false" outlineLevel="0" collapsed="false">
      <c r="A25" s="57" t="s">
        <v>90</v>
      </c>
      <c r="B25" s="49" t="n">
        <v>111</v>
      </c>
      <c r="C25" s="58" t="n">
        <v>19.4259</v>
      </c>
      <c r="D25" s="58" t="n">
        <v>118.5800355266</v>
      </c>
    </row>
    <row r="26" customFormat="false" ht="31.5" hidden="false" customHeight="false" outlineLevel="0" collapsed="false">
      <c r="A26" s="57" t="s">
        <v>91</v>
      </c>
      <c r="B26" s="49" t="n">
        <v>112</v>
      </c>
      <c r="C26" s="58" t="n">
        <v>10.8157</v>
      </c>
      <c r="D26" s="58" t="n">
        <v>105.2100660499</v>
      </c>
    </row>
    <row r="27" customFormat="false" ht="15.75" hidden="false" customHeight="false" outlineLevel="0" collapsed="false">
      <c r="A27" s="57" t="s">
        <v>92</v>
      </c>
      <c r="B27" s="49" t="n">
        <v>113</v>
      </c>
      <c r="C27" s="58" t="n">
        <v>73.2326</v>
      </c>
      <c r="D27" s="58" t="n">
        <v>99.1318990875</v>
      </c>
    </row>
    <row r="28" customFormat="false" ht="15.75" hidden="false" customHeight="false" outlineLevel="0" collapsed="false">
      <c r="A28" s="57" t="s">
        <v>93</v>
      </c>
      <c r="B28" s="49" t="n">
        <v>114</v>
      </c>
      <c r="C28" s="58" t="n">
        <v>24.539</v>
      </c>
      <c r="D28" s="58" t="n">
        <v>139.5172982346</v>
      </c>
    </row>
    <row r="29" customFormat="false" ht="15.75" hidden="false" customHeight="false" outlineLevel="0" collapsed="false">
      <c r="A29" s="57" t="s">
        <v>94</v>
      </c>
      <c r="B29" s="49" t="n">
        <v>115</v>
      </c>
      <c r="C29" s="58" t="n">
        <v>84.49</v>
      </c>
      <c r="D29" s="58" t="n">
        <v>99.9881656805</v>
      </c>
    </row>
    <row r="30" customFormat="false" ht="15.75" hidden="false" customHeight="false" outlineLevel="0" collapsed="false">
      <c r="A30" s="60" t="s">
        <v>95</v>
      </c>
      <c r="B30" s="49"/>
      <c r="C30" s="58"/>
      <c r="D30" s="58"/>
    </row>
    <row r="31" customFormat="false" ht="15.75" hidden="false" customHeight="false" outlineLevel="0" collapsed="false">
      <c r="A31" s="61" t="s">
        <v>96</v>
      </c>
      <c r="B31" s="49" t="n">
        <v>116</v>
      </c>
      <c r="C31" s="58" t="n">
        <v>32</v>
      </c>
      <c r="D31" s="58" t="n">
        <v>233.0662782229</v>
      </c>
    </row>
    <row r="32" customFormat="false" ht="15.75" hidden="false" customHeight="false" outlineLevel="0" collapsed="false">
      <c r="A32" s="61" t="s">
        <v>97</v>
      </c>
      <c r="B32" s="49" t="n">
        <v>117</v>
      </c>
      <c r="C32" s="58" t="n">
        <v>52.5</v>
      </c>
      <c r="D32" s="58" t="n">
        <v>74.1525423729</v>
      </c>
    </row>
    <row r="33" customFormat="false" ht="15.75" hidden="false" customHeight="false" outlineLevel="0" collapsed="false">
      <c r="A33" s="57" t="s">
        <v>98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99</v>
      </c>
      <c r="B34" s="49" t="n">
        <v>119</v>
      </c>
      <c r="C34" s="58" t="n">
        <v>5152.81</v>
      </c>
      <c r="D34" s="58" t="n">
        <v>158.7832901874</v>
      </c>
    </row>
    <row r="35" customFormat="false" ht="15.75" hidden="false" customHeight="false" outlineLevel="0" collapsed="false">
      <c r="A35" s="60" t="s">
        <v>95</v>
      </c>
      <c r="B35" s="49"/>
      <c r="C35" s="58"/>
      <c r="D35" s="58"/>
    </row>
    <row r="36" customFormat="false" ht="15.75" hidden="false" customHeight="false" outlineLevel="0" collapsed="false">
      <c r="A36" s="61" t="s">
        <v>100</v>
      </c>
      <c r="B36" s="49" t="n">
        <v>120</v>
      </c>
      <c r="C36" s="58" t="n">
        <v>1951.36</v>
      </c>
      <c r="D36" s="58" t="n">
        <v>370.1141053654</v>
      </c>
    </row>
    <row r="37" customFormat="false" ht="15.75" hidden="false" customHeight="false" outlineLevel="0" collapsed="false">
      <c r="A37" s="61" t="s">
        <v>101</v>
      </c>
      <c r="B37" s="49" t="n">
        <v>121</v>
      </c>
      <c r="C37" s="58" t="n">
        <v>3201.45</v>
      </c>
      <c r="D37" s="58" t="n">
        <v>117.7557821328</v>
      </c>
    </row>
    <row r="38" customFormat="false" ht="15.75" hidden="false" customHeight="false" outlineLevel="0" collapsed="false">
      <c r="A38" s="57" t="s">
        <v>102</v>
      </c>
      <c r="B38" s="49" t="n">
        <v>122</v>
      </c>
      <c r="C38" s="58" t="n">
        <v>15.5477</v>
      </c>
      <c r="D38" s="58" t="n">
        <v>90.631776529</v>
      </c>
    </row>
    <row r="39" customFormat="false" ht="31.5" hidden="false" customHeight="false" outlineLevel="0" collapsed="false">
      <c r="A39" s="57" t="s">
        <v>103</v>
      </c>
      <c r="B39" s="49" t="n">
        <v>123</v>
      </c>
      <c r="C39" s="58" t="n">
        <v>0.145</v>
      </c>
      <c r="D39" s="59" t="s">
        <v>81</v>
      </c>
    </row>
    <row r="40" customFormat="false" ht="15.75" hidden="false" customHeight="false" outlineLevel="0" collapsed="false">
      <c r="A40" s="57" t="s">
        <v>104</v>
      </c>
      <c r="B40" s="49" t="n">
        <v>124</v>
      </c>
      <c r="C40" s="58" t="n">
        <v>3.702</v>
      </c>
      <c r="D40" s="58" t="n">
        <v>143.1554524362</v>
      </c>
    </row>
    <row r="41" customFormat="false" ht="15.75" hidden="false" customHeight="false" outlineLevel="0" collapsed="false">
      <c r="A41" s="57" t="s">
        <v>105</v>
      </c>
      <c r="B41" s="49" t="n">
        <v>125</v>
      </c>
      <c r="C41" s="58" t="n">
        <v>3.557</v>
      </c>
      <c r="D41" s="58" t="n">
        <v>83.0880635366</v>
      </c>
    </row>
    <row r="42" customFormat="false" ht="15.75" hidden="false" customHeight="false" outlineLevel="0" collapsed="false">
      <c r="A42" s="57" t="s">
        <v>106</v>
      </c>
      <c r="B42" s="49" t="n">
        <v>126</v>
      </c>
      <c r="C42" s="58" t="n">
        <v>70.7</v>
      </c>
      <c r="D42" s="59" t="s">
        <v>81</v>
      </c>
    </row>
    <row r="43" customFormat="false" ht="15.75" hidden="false" customHeight="false" outlineLevel="0" collapsed="false">
      <c r="A43" s="57" t="s">
        <v>107</v>
      </c>
      <c r="B43" s="49" t="n">
        <v>127</v>
      </c>
      <c r="C43" s="58" t="n">
        <v>29.3</v>
      </c>
      <c r="D43" s="59" t="s">
        <v>81</v>
      </c>
    </row>
    <row r="44" customFormat="false" ht="15.75" hidden="false" customHeight="false" outlineLevel="0" collapsed="false">
      <c r="A44" s="57" t="s">
        <v>108</v>
      </c>
      <c r="B44" s="49" t="n">
        <v>128</v>
      </c>
      <c r="C44" s="58" t="n">
        <v>22.367</v>
      </c>
      <c r="D44" s="58" t="n">
        <v>95.4101437529</v>
      </c>
    </row>
    <row r="45" customFormat="false" ht="15.75" hidden="false" customHeight="false" outlineLevel="0" collapsed="false">
      <c r="A45" s="62" t="s">
        <v>109</v>
      </c>
      <c r="B45" s="49" t="n">
        <v>129</v>
      </c>
      <c r="C45" s="58" t="n">
        <v>3.472</v>
      </c>
      <c r="D45" s="58" t="n">
        <v>115.8105403602</v>
      </c>
    </row>
    <row r="46" customFormat="false" ht="15.75" hidden="false" customHeight="false" outlineLevel="0" collapsed="false">
      <c r="A46" s="57" t="s">
        <v>110</v>
      </c>
      <c r="B46" s="49" t="n">
        <v>130</v>
      </c>
      <c r="C46" s="58" t="n">
        <v>15.094</v>
      </c>
      <c r="D46" s="58" t="n">
        <v>96.7068170169</v>
      </c>
    </row>
    <row r="47" customFormat="false" ht="15.75" hidden="false" customHeight="false" outlineLevel="0" collapsed="false">
      <c r="A47" s="62" t="s">
        <v>109</v>
      </c>
      <c r="B47" s="49" t="n">
        <v>131</v>
      </c>
      <c r="C47" s="58" t="n">
        <v>2.141</v>
      </c>
      <c r="D47" s="58" t="n">
        <v>117.8315905338</v>
      </c>
    </row>
    <row r="48" customFormat="false" ht="15.75" hidden="false" customHeight="false" outlineLevel="0" collapsed="false">
      <c r="A48" s="57" t="s">
        <v>111</v>
      </c>
      <c r="B48" s="49" t="n">
        <v>132</v>
      </c>
      <c r="C48" s="58" t="n">
        <v>112.6</v>
      </c>
      <c r="D48" s="59" t="s">
        <v>81</v>
      </c>
    </row>
    <row r="49" customFormat="false" ht="15.75" hidden="false" customHeight="false" outlineLevel="0" collapsed="false">
      <c r="A49" s="57" t="s">
        <v>112</v>
      </c>
      <c r="B49" s="49" t="n">
        <v>133</v>
      </c>
      <c r="C49" s="58" t="n">
        <v>89</v>
      </c>
      <c r="D49" s="59" t="s">
        <v>81</v>
      </c>
    </row>
    <row r="50" customFormat="false" ht="31.5" hidden="false" customHeight="false" outlineLevel="0" collapsed="false">
      <c r="A50" s="57" t="s">
        <v>113</v>
      </c>
      <c r="B50" s="49" t="n">
        <v>134</v>
      </c>
      <c r="C50" s="63" t="s">
        <v>114</v>
      </c>
      <c r="D50" s="64"/>
    </row>
    <row r="51" customFormat="false" ht="31.5" hidden="false" customHeight="false" outlineLevel="0" collapsed="false">
      <c r="A51" s="57" t="s">
        <v>115</v>
      </c>
      <c r="B51" s="49" t="n">
        <v>135</v>
      </c>
      <c r="C51" s="58" t="n">
        <v>21838.4</v>
      </c>
      <c r="D51" s="58" t="n">
        <v>104.2654571497</v>
      </c>
    </row>
    <row r="52" customFormat="false" ht="15.75" hidden="false" customHeight="false" outlineLevel="0" collapsed="false">
      <c r="A52" s="57" t="s">
        <v>116</v>
      </c>
      <c r="B52" s="49" t="n">
        <v>136</v>
      </c>
      <c r="C52" s="58" t="n">
        <v>90.7</v>
      </c>
      <c r="D52" s="59" t="s">
        <v>81</v>
      </c>
    </row>
    <row r="53" customFormat="false" ht="15.75" hidden="false" customHeight="false" outlineLevel="0" collapsed="false">
      <c r="A53" s="57" t="s">
        <v>117</v>
      </c>
      <c r="B53" s="49" t="n">
        <v>137</v>
      </c>
      <c r="C53" s="59" t="s">
        <v>114</v>
      </c>
      <c r="D53" s="58" t="n">
        <v>0</v>
      </c>
    </row>
    <row r="54" customFormat="false" ht="31.5" hidden="false" customHeight="false" outlineLevel="0" collapsed="false">
      <c r="A54" s="57" t="s">
        <v>118</v>
      </c>
      <c r="B54" s="49" t="n">
        <v>138</v>
      </c>
      <c r="C54" s="58" t="n">
        <v>201.8</v>
      </c>
      <c r="D54" s="58" t="n">
        <v>100.4</v>
      </c>
    </row>
    <row r="55" customFormat="false" ht="15.75" hidden="false" customHeight="false" outlineLevel="0" collapsed="false">
      <c r="A55" s="62" t="s">
        <v>119</v>
      </c>
      <c r="B55" s="49" t="n">
        <v>139</v>
      </c>
      <c r="C55" s="58" t="n">
        <v>184.1</v>
      </c>
      <c r="D55" s="58" t="n">
        <v>100.2177463255</v>
      </c>
    </row>
    <row r="56" customFormat="false" ht="15.75" hidden="false" customHeight="false" outlineLevel="0" collapsed="false">
      <c r="A56" s="62" t="s">
        <v>120</v>
      </c>
      <c r="B56" s="49" t="n">
        <v>140</v>
      </c>
      <c r="C56" s="65" t="n">
        <v>17.7</v>
      </c>
      <c r="D56" s="58" t="n">
        <v>102.3121387283</v>
      </c>
    </row>
    <row r="57" customFormat="false" ht="15.75" hidden="false" customHeight="false" outlineLevel="0" collapsed="false">
      <c r="A57" s="57" t="s">
        <v>121</v>
      </c>
      <c r="B57" s="49" t="n">
        <v>141</v>
      </c>
      <c r="C57" s="66" t="n">
        <v>477094</v>
      </c>
      <c r="D57" s="58" t="n">
        <v>102.506289896</v>
      </c>
    </row>
    <row r="58" customFormat="false" ht="31.5" hidden="false" customHeight="false" outlineLevel="0" collapsed="false">
      <c r="A58" s="57" t="s">
        <v>122</v>
      </c>
      <c r="B58" s="49" t="n">
        <v>142</v>
      </c>
      <c r="C58" s="66" t="n">
        <v>7260</v>
      </c>
      <c r="D58" s="58" t="n">
        <v>101</v>
      </c>
    </row>
    <row r="59" customFormat="false" ht="15.75" hidden="false" customHeight="false" outlineLevel="0" collapsed="false">
      <c r="A59" s="57" t="s">
        <v>123</v>
      </c>
      <c r="B59" s="49" t="n">
        <v>143</v>
      </c>
      <c r="C59" s="66" t="n">
        <v>469834</v>
      </c>
      <c r="D59" s="58" t="n">
        <v>102.5305627207</v>
      </c>
    </row>
    <row r="60" customFormat="false" ht="15.75" hidden="false" customHeight="false" outlineLevel="0" collapsed="false">
      <c r="A60" s="60" t="s">
        <v>124</v>
      </c>
      <c r="B60" s="49"/>
      <c r="C60" s="66"/>
      <c r="D60" s="58"/>
    </row>
    <row r="61" customFormat="false" ht="47.25" hidden="false" customHeight="false" outlineLevel="0" collapsed="false">
      <c r="A61" s="61" t="s">
        <v>125</v>
      </c>
      <c r="B61" s="49" t="n">
        <v>144</v>
      </c>
      <c r="C61" s="66" t="n">
        <v>15029</v>
      </c>
      <c r="D61" s="58" t="n">
        <v>99.6</v>
      </c>
    </row>
    <row r="62" customFormat="false" ht="15.75" hidden="false" customHeight="false" outlineLevel="0" collapsed="false">
      <c r="A62" s="67" t="s">
        <v>126</v>
      </c>
      <c r="B62" s="49" t="n">
        <v>145</v>
      </c>
      <c r="C62" s="66" t="n">
        <v>13672</v>
      </c>
      <c r="D62" s="58" t="n">
        <v>99.3</v>
      </c>
    </row>
    <row r="63" customFormat="false" ht="31.5" hidden="false" customHeight="false" outlineLevel="0" collapsed="false">
      <c r="A63" s="57" t="s">
        <v>127</v>
      </c>
      <c r="B63" s="49" t="n">
        <v>146</v>
      </c>
      <c r="C63" s="66" t="n">
        <v>16078</v>
      </c>
      <c r="D63" s="59" t="s">
        <v>81</v>
      </c>
    </row>
    <row r="64" customFormat="false" ht="15.75" hidden="false" customHeight="false" outlineLevel="0" collapsed="false">
      <c r="A64" s="57" t="s">
        <v>128</v>
      </c>
      <c r="B64" s="49" t="n">
        <v>147</v>
      </c>
      <c r="C64" s="68" t="s">
        <v>114</v>
      </c>
      <c r="D64" s="64"/>
    </row>
    <row r="65" customFormat="false" ht="31.5" hidden="false" customHeight="false" outlineLevel="0" collapsed="false">
      <c r="A65" s="57" t="s">
        <v>129</v>
      </c>
      <c r="B65" s="49" t="n">
        <v>148</v>
      </c>
      <c r="C65" s="68" t="s">
        <v>114</v>
      </c>
      <c r="D65" s="69"/>
    </row>
    <row r="66" customFormat="false" ht="15.75" hidden="false" customHeight="false" outlineLevel="0" collapsed="false">
      <c r="A66" s="57" t="s">
        <v>130</v>
      </c>
      <c r="B66" s="49" t="n">
        <v>149</v>
      </c>
      <c r="C66" s="66" t="n">
        <v>60</v>
      </c>
      <c r="D66" s="59" t="s">
        <v>81</v>
      </c>
    </row>
    <row r="67" customFormat="false" ht="15.75" hidden="false" customHeight="false" outlineLevel="0" collapsed="false">
      <c r="A67" s="60" t="s">
        <v>124</v>
      </c>
      <c r="B67" s="49"/>
      <c r="C67" s="66"/>
      <c r="D67" s="58"/>
    </row>
    <row r="68" customFormat="false" ht="31.5" hidden="false" customHeight="false" outlineLevel="0" collapsed="false">
      <c r="A68" s="61" t="s">
        <v>131</v>
      </c>
      <c r="B68" s="49" t="n">
        <v>150</v>
      </c>
      <c r="C68" s="66" t="n">
        <v>60</v>
      </c>
      <c r="D68" s="59" t="s">
        <v>81</v>
      </c>
    </row>
    <row r="69" customFormat="false" ht="15.75" hidden="false" customHeight="false" outlineLevel="0" collapsed="false">
      <c r="A69" s="57" t="s">
        <v>132</v>
      </c>
      <c r="B69" s="49" t="n">
        <v>151</v>
      </c>
      <c r="C69" s="58" t="n">
        <v>451.47</v>
      </c>
      <c r="D69" s="58" t="n">
        <v>100.5053428317</v>
      </c>
    </row>
    <row r="70" customFormat="false" ht="31.5" hidden="false" customHeight="false" outlineLevel="0" collapsed="false">
      <c r="A70" s="57" t="s">
        <v>133</v>
      </c>
      <c r="B70" s="49" t="n">
        <v>152</v>
      </c>
      <c r="C70" s="58" t="n">
        <v>47.3</v>
      </c>
      <c r="D70" s="59" t="s">
        <v>81</v>
      </c>
    </row>
    <row r="71" customFormat="false" ht="12.75" hidden="true" customHeight="false" outlineLevel="0" collapsed="false">
      <c r="A71" s="70" t="s">
        <v>134</v>
      </c>
      <c r="B71" s="71" t="n">
        <v>-101</v>
      </c>
      <c r="C71" s="72" t="n">
        <v>7.8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7</v>
      </c>
      <c r="B15" s="49"/>
      <c r="C15" s="76"/>
      <c r="D15" s="76"/>
    </row>
    <row r="16" customFormat="false" ht="15.75" hidden="false" customHeight="false" outlineLevel="0" collapsed="false">
      <c r="A16" s="62" t="s">
        <v>138</v>
      </c>
      <c r="B16" s="49" t="n">
        <v>201</v>
      </c>
      <c r="C16" s="77" t="n">
        <v>89728.342</v>
      </c>
      <c r="D16" s="77" t="n">
        <v>109.6041584828</v>
      </c>
    </row>
    <row r="17" customFormat="false" ht="31.5" hidden="false" customHeight="false" outlineLevel="0" collapsed="false">
      <c r="A17" s="62" t="s">
        <v>139</v>
      </c>
      <c r="B17" s="49" t="n">
        <v>202</v>
      </c>
      <c r="C17" s="77" t="n">
        <v>86127.746</v>
      </c>
      <c r="D17" s="77" t="n">
        <v>108.8308823652</v>
      </c>
    </row>
    <row r="18" customFormat="false" ht="15.75" hidden="false" customHeight="false" outlineLevel="0" collapsed="false">
      <c r="A18" s="62" t="s">
        <v>140</v>
      </c>
      <c r="B18" s="49" t="n">
        <v>203</v>
      </c>
      <c r="C18" s="77" t="n">
        <v>3.899</v>
      </c>
      <c r="D18" s="77" t="n">
        <v>671.0843373494</v>
      </c>
    </row>
    <row r="19" customFormat="false" ht="31.5" hidden="false" customHeight="false" outlineLevel="0" collapsed="false">
      <c r="A19" s="62" t="s">
        <v>141</v>
      </c>
      <c r="B19" s="49" t="n">
        <v>204</v>
      </c>
      <c r="C19" s="77" t="n">
        <v>178.804</v>
      </c>
      <c r="D19" s="77" t="n">
        <v>151.8840678196</v>
      </c>
    </row>
    <row r="20" customFormat="false" ht="15.75" hidden="false" customHeight="false" outlineLevel="0" collapsed="false">
      <c r="A20" s="62" t="s">
        <v>142</v>
      </c>
      <c r="B20" s="49" t="n">
        <v>205</v>
      </c>
      <c r="C20" s="77" t="n">
        <v>3446.292</v>
      </c>
      <c r="D20" s="77" t="n">
        <v>128.735602987</v>
      </c>
    </row>
    <row r="21" customFormat="false" ht="15.75" hidden="false" customHeight="false" outlineLevel="0" collapsed="false">
      <c r="A21" s="62" t="s">
        <v>143</v>
      </c>
      <c r="B21" s="49" t="n">
        <v>206</v>
      </c>
      <c r="C21" s="77" t="n">
        <v>2737.451</v>
      </c>
      <c r="D21" s="77" t="n">
        <v>76.7908077163</v>
      </c>
    </row>
    <row r="22" customFormat="false" ht="15.75" hidden="false" customHeight="false" outlineLevel="0" collapsed="false">
      <c r="A22" s="62" t="s">
        <v>144</v>
      </c>
      <c r="B22" s="49" t="n">
        <v>207</v>
      </c>
      <c r="C22" s="77" t="n">
        <v>689.258</v>
      </c>
      <c r="D22" s="77" t="n">
        <v>128.7362977047</v>
      </c>
    </row>
    <row r="23" customFormat="false" ht="15.75" hidden="false" customHeight="false" outlineLevel="0" collapsed="false">
      <c r="A23" s="61" t="s">
        <v>145</v>
      </c>
      <c r="B23" s="49"/>
      <c r="C23" s="77"/>
      <c r="D23" s="77"/>
    </row>
    <row r="24" customFormat="false" ht="15.75" hidden="false" customHeight="false" outlineLevel="0" collapsed="false">
      <c r="A24" s="67" t="s">
        <v>146</v>
      </c>
      <c r="B24" s="49" t="n">
        <v>208</v>
      </c>
      <c r="C24" s="77" t="n">
        <v>1002.451</v>
      </c>
      <c r="D24" s="77" t="n">
        <v>56.2822164768</v>
      </c>
    </row>
    <row r="25" customFormat="false" ht="15.75" hidden="false" customHeight="false" outlineLevel="0" collapsed="false">
      <c r="A25" s="67" t="s">
        <v>147</v>
      </c>
      <c r="B25" s="49" t="n">
        <v>209</v>
      </c>
      <c r="C25" s="77" t="n">
        <v>180.441</v>
      </c>
      <c r="D25" s="77" t="n">
        <v>56.282283219</v>
      </c>
    </row>
    <row r="26" customFormat="false" ht="15.75" hidden="false" customHeight="false" outlineLevel="0" collapsed="false">
      <c r="A26" s="57" t="s">
        <v>148</v>
      </c>
      <c r="B26" s="49"/>
      <c r="C26" s="77"/>
      <c r="D26" s="77"/>
    </row>
    <row r="27" customFormat="false" ht="15.75" hidden="false" customHeight="false" outlineLevel="0" collapsed="false">
      <c r="A27" s="62" t="s">
        <v>149</v>
      </c>
      <c r="B27" s="49" t="n">
        <v>210</v>
      </c>
      <c r="C27" s="77" t="n">
        <v>18493.105</v>
      </c>
      <c r="D27" s="77" t="n">
        <v>117.7870116179</v>
      </c>
    </row>
    <row r="28" customFormat="false" ht="15.75" hidden="false" customHeight="false" outlineLevel="0" collapsed="false">
      <c r="A28" s="78" t="s">
        <v>95</v>
      </c>
      <c r="B28" s="49"/>
      <c r="C28" s="77"/>
      <c r="D28" s="77"/>
    </row>
    <row r="29" customFormat="false" ht="31.5" hidden="false" customHeight="false" outlineLevel="0" collapsed="false">
      <c r="A29" s="67" t="s">
        <v>150</v>
      </c>
      <c r="B29" s="49" t="n">
        <v>211</v>
      </c>
      <c r="C29" s="77" t="n">
        <v>2755.941</v>
      </c>
      <c r="D29" s="77" t="n">
        <v>117.5919837757</v>
      </c>
    </row>
    <row r="30" customFormat="false" ht="31.5" hidden="false" customHeight="false" outlineLevel="0" collapsed="false">
      <c r="A30" s="67" t="s">
        <v>151</v>
      </c>
      <c r="B30" s="49" t="n">
        <v>212</v>
      </c>
      <c r="C30" s="77" t="n">
        <v>12255.402</v>
      </c>
      <c r="D30" s="77" t="n">
        <v>116.6451832735</v>
      </c>
    </row>
    <row r="31" customFormat="false" ht="15.75" hidden="false" customHeight="false" outlineLevel="0" collapsed="false">
      <c r="A31" s="62" t="s">
        <v>152</v>
      </c>
      <c r="B31" s="49" t="n">
        <v>213</v>
      </c>
      <c r="C31" s="77" t="n">
        <v>16812.303</v>
      </c>
      <c r="D31" s="77" t="n">
        <v>115.4192126412</v>
      </c>
    </row>
    <row r="32" customFormat="false" ht="15.75" hidden="false" customHeight="false" outlineLevel="0" collapsed="false">
      <c r="A32" s="78" t="s">
        <v>153</v>
      </c>
      <c r="B32" s="49"/>
      <c r="C32" s="77"/>
      <c r="D32" s="77"/>
    </row>
    <row r="33" customFormat="false" ht="31.5" hidden="false" customHeight="false" outlineLevel="0" collapsed="false">
      <c r="A33" s="79" t="s">
        <v>154</v>
      </c>
      <c r="B33" s="49" t="n">
        <v>214</v>
      </c>
      <c r="C33" s="77" t="n">
        <v>405.371</v>
      </c>
      <c r="D33" s="77" t="n">
        <v>121.8819999218</v>
      </c>
    </row>
    <row r="34" customFormat="false" ht="47.25" hidden="false" customHeight="false" outlineLevel="0" collapsed="false">
      <c r="A34" s="67" t="s">
        <v>155</v>
      </c>
      <c r="B34" s="49" t="n">
        <v>215</v>
      </c>
      <c r="C34" s="77" t="n">
        <v>76.179</v>
      </c>
      <c r="D34" s="77" t="n">
        <v>262.3785906179</v>
      </c>
    </row>
    <row r="35" customFormat="false" ht="15.75" hidden="false" customHeight="false" outlineLevel="0" collapsed="false">
      <c r="A35" s="62" t="s">
        <v>156</v>
      </c>
      <c r="B35" s="49" t="n">
        <v>216</v>
      </c>
      <c r="C35" s="77" t="n">
        <v>90.9111963621</v>
      </c>
      <c r="D35" s="80" t="s">
        <v>81</v>
      </c>
    </row>
    <row r="36" customFormat="false" ht="15.75" hidden="false" customHeight="false" outlineLevel="0" collapsed="false">
      <c r="A36" s="62" t="s">
        <v>157</v>
      </c>
      <c r="B36" s="49" t="n">
        <v>217</v>
      </c>
      <c r="C36" s="77" t="n">
        <v>2077.032</v>
      </c>
      <c r="D36" s="77" t="n">
        <v>106.4443720135</v>
      </c>
    </row>
    <row r="37" customFormat="false" ht="15.75" hidden="false" customHeight="false" outlineLevel="0" collapsed="false">
      <c r="A37" s="62" t="s">
        <v>158</v>
      </c>
      <c r="B37" s="49" t="n">
        <v>218</v>
      </c>
      <c r="C37" s="77" t="n">
        <v>423.691</v>
      </c>
      <c r="D37" s="77" t="n">
        <v>51.8569515739</v>
      </c>
    </row>
    <row r="38" customFormat="false" ht="15.75" hidden="false" customHeight="false" outlineLevel="0" collapsed="false">
      <c r="A38" s="62" t="s">
        <v>159</v>
      </c>
      <c r="B38" s="49" t="n">
        <v>219</v>
      </c>
      <c r="C38" s="77" t="n">
        <v>386.771</v>
      </c>
      <c r="D38" s="77" t="n">
        <v>51.1138716903</v>
      </c>
    </row>
    <row r="39" customFormat="false" ht="15.75" hidden="false" customHeight="false" outlineLevel="0" collapsed="false">
      <c r="A39" s="78" t="s">
        <v>95</v>
      </c>
      <c r="B39" s="49"/>
      <c r="C39" s="77"/>
      <c r="D39" s="77"/>
    </row>
    <row r="40" customFormat="false" ht="15.75" hidden="false" customHeight="false" outlineLevel="0" collapsed="false">
      <c r="A40" s="67" t="s">
        <v>160</v>
      </c>
      <c r="B40" s="49" t="n">
        <v>220</v>
      </c>
      <c r="C40" s="77" t="n">
        <v>15.813</v>
      </c>
      <c r="D40" s="77" t="n">
        <v>93.7566702241</v>
      </c>
    </row>
    <row r="41" customFormat="false" ht="15.75" hidden="false" customHeight="false" outlineLevel="0" collapsed="false">
      <c r="A41" s="57" t="s">
        <v>161</v>
      </c>
      <c r="B41" s="49"/>
      <c r="C41" s="77"/>
      <c r="D41" s="77"/>
    </row>
    <row r="42" customFormat="false" ht="15.75" hidden="false" customHeight="false" outlineLevel="0" collapsed="false">
      <c r="A42" s="62" t="s">
        <v>162</v>
      </c>
      <c r="B42" s="49" t="n">
        <v>221</v>
      </c>
      <c r="C42" s="77" t="n">
        <v>25415.01145684</v>
      </c>
      <c r="D42" s="77" t="n">
        <v>106.1415627754</v>
      </c>
    </row>
    <row r="43" customFormat="false" ht="15.75" hidden="false" customHeight="false" outlineLevel="0" collapsed="false">
      <c r="A43" s="62" t="s">
        <v>163</v>
      </c>
      <c r="B43" s="49" t="n">
        <v>222</v>
      </c>
      <c r="C43" s="77" t="n">
        <v>3303.94377</v>
      </c>
      <c r="D43" s="77" t="n">
        <v>106.153917158</v>
      </c>
    </row>
    <row r="44" customFormat="false" ht="15.75" hidden="false" customHeight="false" outlineLevel="0" collapsed="false">
      <c r="A44" s="62" t="s">
        <v>164</v>
      </c>
      <c r="B44" s="49" t="n">
        <v>223</v>
      </c>
      <c r="C44" s="77" t="n">
        <v>1144.2381337</v>
      </c>
      <c r="D44" s="77" t="n">
        <v>187.7559871185</v>
      </c>
    </row>
    <row r="45" customFormat="false" ht="15.75" hidden="false" customHeight="false" outlineLevel="0" collapsed="false">
      <c r="A45" s="62" t="s">
        <v>165</v>
      </c>
      <c r="B45" s="49" t="n">
        <v>224</v>
      </c>
      <c r="C45" s="77" t="n">
        <v>102.981467</v>
      </c>
      <c r="D45" s="77" t="n">
        <v>187.3013307372</v>
      </c>
    </row>
    <row r="46" customFormat="false" ht="15.75" hidden="false" customHeight="false" outlineLevel="0" collapsed="false">
      <c r="A46" s="62" t="s">
        <v>166</v>
      </c>
      <c r="B46" s="49" t="n">
        <v>225</v>
      </c>
      <c r="C46" s="77" t="n">
        <v>0</v>
      </c>
      <c r="D46" s="77" t="n">
        <v>0</v>
      </c>
    </row>
    <row r="47" customFormat="false" ht="15.75" hidden="false" customHeight="false" outlineLevel="0" collapsed="false">
      <c r="A47" s="62" t="s">
        <v>167</v>
      </c>
      <c r="B47" s="49" t="n">
        <v>226</v>
      </c>
      <c r="C47" s="77" t="n">
        <v>0</v>
      </c>
      <c r="D47" s="77" t="n">
        <v>0</v>
      </c>
    </row>
    <row r="48" customFormat="false" ht="15.75" hidden="false" customHeight="false" outlineLevel="0" collapsed="false">
      <c r="A48" s="62" t="s">
        <v>168</v>
      </c>
      <c r="B48" s="49" t="n">
        <v>227</v>
      </c>
      <c r="C48" s="77" t="n">
        <v>26.55339039</v>
      </c>
      <c r="D48" s="77" t="n">
        <v>105.4013596783</v>
      </c>
    </row>
    <row r="49" customFormat="false" ht="15.75" hidden="false" customHeight="false" outlineLevel="0" collapsed="false">
      <c r="A49" s="62" t="s">
        <v>169</v>
      </c>
      <c r="B49" s="49" t="n">
        <v>228</v>
      </c>
      <c r="C49" s="77" t="n">
        <v>7.946347</v>
      </c>
      <c r="D49" s="77" t="n">
        <v>105.4386925855</v>
      </c>
    </row>
    <row r="50" customFormat="false" ht="15.75" hidden="false" customHeight="false" outlineLevel="0" collapsed="false">
      <c r="A50" s="62" t="s">
        <v>170</v>
      </c>
      <c r="B50" s="49" t="n">
        <v>229</v>
      </c>
      <c r="C50" s="77" t="n">
        <v>8.91924852</v>
      </c>
      <c r="D50" s="77" t="n">
        <v>148.1608419583</v>
      </c>
    </row>
    <row r="51" customFormat="false" ht="15.75" hidden="false" customHeight="false" outlineLevel="0" collapsed="false">
      <c r="A51" s="62" t="s">
        <v>171</v>
      </c>
      <c r="B51" s="49" t="n">
        <v>230</v>
      </c>
      <c r="C51" s="77" t="n">
        <v>3.121756</v>
      </c>
      <c r="D51" s="77" t="n">
        <v>148.40770145</v>
      </c>
    </row>
    <row r="52" customFormat="false" ht="15.75" hidden="false" customHeight="false" outlineLevel="0" collapsed="false">
      <c r="A52" s="62" t="s">
        <v>172</v>
      </c>
      <c r="B52" s="49" t="n">
        <v>231</v>
      </c>
      <c r="C52" s="77" t="n">
        <v>2.19716955</v>
      </c>
      <c r="D52" s="77" t="n">
        <v>190.6575292441</v>
      </c>
    </row>
    <row r="53" customFormat="false" ht="15.75" hidden="false" customHeight="false" outlineLevel="0" collapsed="false">
      <c r="A53" s="62" t="s">
        <v>173</v>
      </c>
      <c r="B53" s="49" t="n">
        <v>232</v>
      </c>
      <c r="C53" s="77" t="n">
        <v>0.285633</v>
      </c>
      <c r="D53" s="77" t="n">
        <v>190.6571438107</v>
      </c>
    </row>
    <row r="54" customFormat="false" ht="15.75" hidden="false" customHeight="false" outlineLevel="0" collapsed="false">
      <c r="A54" s="57" t="s">
        <v>174</v>
      </c>
      <c r="B54" s="49"/>
      <c r="C54" s="77"/>
      <c r="D54" s="77"/>
    </row>
    <row r="55" customFormat="false" ht="15.75" hidden="false" customHeight="false" outlineLevel="0" collapsed="false">
      <c r="A55" s="62" t="s">
        <v>175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6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7</v>
      </c>
      <c r="B57" s="49" t="n">
        <v>235</v>
      </c>
      <c r="C57" s="77" t="n">
        <v>293</v>
      </c>
      <c r="D57" s="77" t="n">
        <v>91.277258567</v>
      </c>
    </row>
    <row r="58" customFormat="false" ht="15.75" hidden="false" customHeight="false" outlineLevel="0" collapsed="false">
      <c r="A58" s="62" t="s">
        <v>178</v>
      </c>
      <c r="B58" s="49" t="n">
        <v>236</v>
      </c>
      <c r="C58" s="77" t="n">
        <v>2</v>
      </c>
      <c r="D58" s="77" t="n">
        <v>100</v>
      </c>
    </row>
    <row r="59" customFormat="false" ht="15.75" hidden="false" customHeight="false" outlineLevel="0" collapsed="false">
      <c r="A59" s="62" t="s">
        <v>179</v>
      </c>
      <c r="B59" s="49" t="n">
        <v>237</v>
      </c>
      <c r="C59" s="77" t="n">
        <v>121.097</v>
      </c>
      <c r="D59" s="77" t="n">
        <v>75.2515178067</v>
      </c>
    </row>
    <row r="60" customFormat="false" ht="15.75" hidden="false" customHeight="false" outlineLevel="0" collapsed="false">
      <c r="A60" s="62" t="s">
        <v>180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1</v>
      </c>
      <c r="B61" s="49" t="n">
        <v>239</v>
      </c>
      <c r="C61" s="77" t="n">
        <v>89.408</v>
      </c>
      <c r="D61" s="77" t="n">
        <v>67.4227799228</v>
      </c>
    </row>
    <row r="62" customFormat="false" ht="15.75" hidden="false" customHeight="false" outlineLevel="0" collapsed="false">
      <c r="A62" s="62" t="s">
        <v>182</v>
      </c>
      <c r="B62" s="49" t="n">
        <v>240</v>
      </c>
      <c r="C62" s="77" t="n">
        <v>4.018</v>
      </c>
      <c r="D62" s="77" t="n">
        <v>288.8569374551</v>
      </c>
    </row>
    <row r="63" customFormat="false" ht="31.5" hidden="false" customHeight="false" outlineLevel="0" collapsed="false">
      <c r="A63" s="57" t="s">
        <v>183</v>
      </c>
      <c r="B63" s="49"/>
      <c r="C63" s="77"/>
      <c r="D63" s="77"/>
    </row>
    <row r="64" customFormat="false" ht="15.75" hidden="false" customHeight="false" outlineLevel="0" collapsed="false">
      <c r="A64" s="62" t="s">
        <v>184</v>
      </c>
      <c r="B64" s="49" t="n">
        <v>241</v>
      </c>
      <c r="C64" s="81" t="n">
        <v>38061227</v>
      </c>
      <c r="D64" s="77" t="n">
        <v>125.7052427965</v>
      </c>
    </row>
    <row r="65" customFormat="false" ht="15.75" hidden="false" customHeight="false" outlineLevel="0" collapsed="false">
      <c r="A65" s="62" t="s">
        <v>185</v>
      </c>
      <c r="B65" s="49" t="n">
        <v>242</v>
      </c>
      <c r="C65" s="81" t="n">
        <v>13572368</v>
      </c>
      <c r="D65" s="77" t="n">
        <v>99.9819371454</v>
      </c>
    </row>
    <row r="66" customFormat="false" ht="78.75" hidden="false" customHeight="false" outlineLevel="0" collapsed="false">
      <c r="A66" s="62" t="s">
        <v>186</v>
      </c>
      <c r="B66" s="49" t="n">
        <v>243</v>
      </c>
      <c r="C66" s="81" t="n">
        <v>1721245</v>
      </c>
      <c r="D66" s="77" t="n">
        <v>202.9772440769</v>
      </c>
    </row>
    <row r="67" customFormat="false" ht="78.75" hidden="false" customHeight="false" outlineLevel="0" collapsed="false">
      <c r="A67" s="62" t="s">
        <v>187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8</v>
      </c>
      <c r="B68" s="49"/>
      <c r="C68" s="77"/>
      <c r="D68" s="77"/>
    </row>
    <row r="69" customFormat="false" ht="15.75" hidden="false" customHeight="false" outlineLevel="0" collapsed="false">
      <c r="A69" s="62" t="s">
        <v>189</v>
      </c>
      <c r="B69" s="49" t="n">
        <v>245</v>
      </c>
      <c r="C69" s="81" t="n">
        <v>1594</v>
      </c>
      <c r="D69" s="77" t="n">
        <v>100.3146633103</v>
      </c>
    </row>
    <row r="70" customFormat="false" ht="15.75" hidden="false" customHeight="false" outlineLevel="0" collapsed="false">
      <c r="A70" s="62" t="s">
        <v>190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1</v>
      </c>
      <c r="B71" s="49" t="n">
        <v>247</v>
      </c>
      <c r="C71" s="77" t="n">
        <v>62442.768</v>
      </c>
      <c r="D71" s="77" t="n">
        <v>112.3149765184</v>
      </c>
    </row>
    <row r="72" customFormat="false" ht="15.75" hidden="false" customHeight="false" outlineLevel="0" collapsed="false">
      <c r="A72" s="62" t="s">
        <v>192</v>
      </c>
      <c r="B72" s="49" t="n">
        <v>248</v>
      </c>
      <c r="C72" s="76" t="n">
        <v>2.601</v>
      </c>
      <c r="D72" s="77" t="n">
        <v>0</v>
      </c>
    </row>
    <row r="73" customFormat="false" ht="15.75" hidden="false" customHeight="false" outlineLevel="0" collapsed="false">
      <c r="A73" s="62" t="s">
        <v>193</v>
      </c>
      <c r="B73" s="49" t="n">
        <v>249</v>
      </c>
      <c r="C73" s="77" t="n">
        <v>48157.165</v>
      </c>
      <c r="D73" s="77" t="n">
        <v>106.0154263728</v>
      </c>
    </row>
    <row r="74" customFormat="false" ht="15.75" hidden="false" customHeight="false" outlineLevel="0" collapsed="false">
      <c r="A74" s="78" t="s">
        <v>95</v>
      </c>
      <c r="B74" s="49"/>
      <c r="C74" s="81"/>
      <c r="D74" s="77"/>
    </row>
    <row r="75" customFormat="false" ht="15.75" hidden="false" customHeight="false" outlineLevel="0" collapsed="false">
      <c r="A75" s="67" t="s">
        <v>194</v>
      </c>
      <c r="B75" s="49" t="n">
        <v>250</v>
      </c>
      <c r="C75" s="77" t="n">
        <v>48154.564</v>
      </c>
      <c r="D75" s="77" t="n">
        <v>106.0097004102</v>
      </c>
    </row>
    <row r="76" customFormat="false" ht="15.75" hidden="false" customHeight="false" outlineLevel="0" collapsed="false">
      <c r="A76" s="67" t="s">
        <v>195</v>
      </c>
      <c r="B76" s="49" t="n">
        <v>251</v>
      </c>
      <c r="C76" s="81" t="n">
        <v>2.601</v>
      </c>
      <c r="D76" s="77" t="n">
        <v>0</v>
      </c>
    </row>
    <row r="77" customFormat="false" ht="15.75" hidden="false" customHeight="false" outlineLevel="0" collapsed="false">
      <c r="A77" s="62" t="s">
        <v>157</v>
      </c>
      <c r="B77" s="49" t="n">
        <v>252</v>
      </c>
      <c r="C77" s="77" t="n">
        <v>928.878</v>
      </c>
      <c r="D77" s="77" t="n">
        <v>112.3318881855</v>
      </c>
    </row>
    <row r="78" customFormat="false" ht="15.75" hidden="false" customHeight="false" outlineLevel="0" collapsed="false">
      <c r="A78" s="57" t="s">
        <v>196</v>
      </c>
      <c r="B78" s="49"/>
      <c r="C78" s="81"/>
      <c r="D78" s="77"/>
    </row>
    <row r="79" customFormat="false" ht="31.5" hidden="false" customHeight="false" outlineLevel="0" collapsed="false">
      <c r="A79" s="62" t="s">
        <v>197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8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199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0</v>
      </c>
      <c r="B82" s="49" t="n">
        <v>256</v>
      </c>
      <c r="C82" s="76" t="n">
        <v>0</v>
      </c>
      <c r="D82" s="80" t="s">
        <v>81</v>
      </c>
    </row>
    <row r="83" customFormat="false" ht="15.75" hidden="false" customHeight="false" outlineLevel="0" collapsed="false">
      <c r="A83" s="62" t="s">
        <v>201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2</v>
      </c>
      <c r="B84" s="49"/>
      <c r="C84" s="76"/>
      <c r="D84" s="77"/>
    </row>
    <row r="85" customFormat="false" ht="15.75" hidden="false" customHeight="false" outlineLevel="0" collapsed="false">
      <c r="A85" s="62" t="s">
        <v>189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4</v>
      </c>
      <c r="B86" s="49"/>
      <c r="C86" s="81"/>
      <c r="D86" s="77"/>
    </row>
    <row r="87" customFormat="false" ht="15.75" hidden="false" customHeight="false" outlineLevel="0" collapsed="false">
      <c r="A87" s="67" t="s">
        <v>203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4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5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6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7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6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8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09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0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09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1</v>
      </c>
      <c r="B97" s="49"/>
      <c r="C97" s="81"/>
      <c r="D97" s="77"/>
    </row>
    <row r="98" customFormat="false" ht="15.75" hidden="false" customHeight="false" outlineLevel="0" collapsed="false">
      <c r="A98" s="62" t="s">
        <v>189</v>
      </c>
      <c r="B98" s="49" t="n">
        <v>269</v>
      </c>
      <c r="C98" s="81" t="n">
        <v>114181</v>
      </c>
      <c r="D98" s="77" t="n">
        <v>100.0245284837</v>
      </c>
    </row>
    <row r="99" customFormat="false" ht="15.75" hidden="false" customHeight="false" outlineLevel="0" collapsed="false">
      <c r="A99" s="78" t="s">
        <v>124</v>
      </c>
      <c r="B99" s="49"/>
      <c r="C99" s="76"/>
      <c r="D99" s="76"/>
    </row>
    <row r="100" customFormat="false" ht="15.75" hidden="false" customHeight="false" outlineLevel="0" collapsed="false">
      <c r="A100" s="67" t="s">
        <v>203</v>
      </c>
      <c r="B100" s="49" t="n">
        <v>270</v>
      </c>
      <c r="C100" s="81" t="n">
        <v>1286</v>
      </c>
      <c r="D100" s="77" t="n">
        <v>98.3932670237</v>
      </c>
    </row>
    <row r="101" customFormat="false" ht="15.75" hidden="false" customHeight="false" outlineLevel="0" collapsed="false">
      <c r="A101" s="67" t="s">
        <v>204</v>
      </c>
      <c r="B101" s="49" t="n">
        <v>271</v>
      </c>
      <c r="C101" s="81" t="n">
        <v>112895</v>
      </c>
      <c r="D101" s="77" t="n">
        <v>100.0434220088</v>
      </c>
    </row>
    <row r="102" customFormat="false" ht="15.75" hidden="false" customHeight="false" outlineLevel="0" collapsed="false">
      <c r="A102" s="62" t="s">
        <v>212</v>
      </c>
      <c r="B102" s="49" t="n">
        <v>272</v>
      </c>
      <c r="C102" s="81" t="n">
        <v>173933</v>
      </c>
      <c r="D102" s="77" t="n">
        <v>100.0040247002</v>
      </c>
    </row>
    <row r="103" customFormat="false" ht="15.75" hidden="false" customHeight="false" outlineLevel="0" collapsed="false">
      <c r="A103" s="78" t="s">
        <v>124</v>
      </c>
      <c r="B103" s="49"/>
      <c r="C103" s="77"/>
      <c r="D103" s="77"/>
    </row>
    <row r="104" customFormat="false" ht="15.75" hidden="false" customHeight="false" outlineLevel="0" collapsed="false">
      <c r="A104" s="67" t="s">
        <v>213</v>
      </c>
      <c r="B104" s="49" t="n">
        <v>273</v>
      </c>
      <c r="C104" s="81" t="n">
        <v>9436</v>
      </c>
      <c r="D104" s="77" t="n">
        <v>95.3612935826</v>
      </c>
    </row>
    <row r="105" customFormat="false" ht="15.75" hidden="false" customHeight="false" outlineLevel="0" collapsed="false">
      <c r="A105" s="67" t="s">
        <v>214</v>
      </c>
      <c r="B105" s="49" t="n">
        <v>274</v>
      </c>
      <c r="C105" s="81" t="n">
        <v>164497</v>
      </c>
      <c r="D105" s="77" t="n">
        <v>100.284092641</v>
      </c>
    </row>
    <row r="106" customFormat="false" ht="15.75" hidden="false" customHeight="false" outlineLevel="0" collapsed="false">
      <c r="A106" s="61" t="s">
        <v>215</v>
      </c>
      <c r="B106" s="49" t="n">
        <v>275</v>
      </c>
      <c r="C106" s="81" t="n">
        <v>173506</v>
      </c>
      <c r="D106" s="77" t="n">
        <v>100.0230592739</v>
      </c>
    </row>
    <row r="107" customFormat="false" ht="15.75" hidden="false" customHeight="false" outlineLevel="0" collapsed="false">
      <c r="A107" s="67" t="s">
        <v>216</v>
      </c>
      <c r="B107" s="49" t="n">
        <v>276</v>
      </c>
      <c r="C107" s="81" t="n">
        <v>9425</v>
      </c>
      <c r="D107" s="77" t="n">
        <v>95.6076283222</v>
      </c>
    </row>
    <row r="108" customFormat="false" ht="15.75" hidden="false" customHeight="false" outlineLevel="0" collapsed="false">
      <c r="A108" s="67" t="s">
        <v>217</v>
      </c>
      <c r="B108" s="49" t="n">
        <v>277</v>
      </c>
      <c r="C108" s="81" t="n">
        <v>164081</v>
      </c>
      <c r="D108" s="77" t="n">
        <v>100.2891056672</v>
      </c>
    </row>
    <row r="109" customFormat="false" ht="15.75" hidden="false" customHeight="false" outlineLevel="0" collapsed="false">
      <c r="A109" s="62" t="s">
        <v>218</v>
      </c>
      <c r="B109" s="49" t="n">
        <v>278</v>
      </c>
      <c r="C109" s="81" t="n">
        <v>160957</v>
      </c>
      <c r="D109" s="77" t="n">
        <v>99.1145047569</v>
      </c>
    </row>
    <row r="110" customFormat="false" ht="15.75" hidden="false" customHeight="false" outlineLevel="0" collapsed="false">
      <c r="A110" s="78" t="s">
        <v>124</v>
      </c>
      <c r="B110" s="49"/>
      <c r="C110" s="77"/>
      <c r="D110" s="77"/>
    </row>
    <row r="111" customFormat="false" ht="15.75" hidden="false" customHeight="false" outlineLevel="0" collapsed="false">
      <c r="A111" s="67" t="s">
        <v>213</v>
      </c>
      <c r="B111" s="49" t="n">
        <v>279</v>
      </c>
      <c r="C111" s="81" t="n">
        <v>9277</v>
      </c>
      <c r="D111" s="77" t="n">
        <v>94.7502808702</v>
      </c>
    </row>
    <row r="112" customFormat="false" ht="15.75" hidden="false" customHeight="false" outlineLevel="0" collapsed="false">
      <c r="A112" s="67" t="s">
        <v>214</v>
      </c>
      <c r="B112" s="49" t="n">
        <v>280</v>
      </c>
      <c r="C112" s="81" t="n">
        <v>151680</v>
      </c>
      <c r="D112" s="77" t="n">
        <v>99.3945112841</v>
      </c>
    </row>
    <row r="113" customFormat="false" ht="15.75" hidden="false" customHeight="false" outlineLevel="0" collapsed="false">
      <c r="A113" s="61" t="s">
        <v>219</v>
      </c>
      <c r="B113" s="49" t="n">
        <v>281</v>
      </c>
      <c r="C113" s="81" t="n">
        <v>160556</v>
      </c>
      <c r="D113" s="77" t="n">
        <v>99.1429135998</v>
      </c>
    </row>
    <row r="114" customFormat="false" ht="15.75" hidden="false" customHeight="false" outlineLevel="0" collapsed="false">
      <c r="A114" s="67" t="s">
        <v>213</v>
      </c>
      <c r="B114" s="49" t="n">
        <v>282</v>
      </c>
      <c r="C114" s="81" t="n">
        <v>9266</v>
      </c>
      <c r="D114" s="77" t="n">
        <v>94.9969243387</v>
      </c>
    </row>
    <row r="115" customFormat="false" ht="15.75" hidden="false" customHeight="false" outlineLevel="0" collapsed="false">
      <c r="A115" s="67" t="s">
        <v>214</v>
      </c>
      <c r="B115" s="49" t="n">
        <v>283</v>
      </c>
      <c r="C115" s="81" t="n">
        <v>151290</v>
      </c>
      <c r="D115" s="77" t="n">
        <v>99.4086339444</v>
      </c>
    </row>
    <row r="116" customFormat="false" ht="15.75" hidden="false" customHeight="false" outlineLevel="0" collapsed="false">
      <c r="A116" s="62" t="s">
        <v>210</v>
      </c>
      <c r="B116" s="49" t="n">
        <v>284</v>
      </c>
      <c r="C116" s="77" t="n">
        <v>367.542</v>
      </c>
      <c r="D116" s="77" t="n">
        <v>117.4345636726</v>
      </c>
    </row>
    <row r="117" customFormat="false" ht="15.75" hidden="false" customHeight="false" outlineLevel="0" collapsed="false">
      <c r="A117" s="78" t="s">
        <v>153</v>
      </c>
      <c r="B117" s="49"/>
      <c r="C117" s="77"/>
      <c r="D117" s="77"/>
    </row>
    <row r="118" customFormat="false" ht="15.75" hidden="false" customHeight="false" outlineLevel="0" collapsed="false">
      <c r="A118" s="67" t="s">
        <v>220</v>
      </c>
      <c r="B118" s="49" t="n">
        <v>285</v>
      </c>
      <c r="C118" s="77" t="n">
        <v>52.06</v>
      </c>
      <c r="D118" s="77" t="n">
        <v>100.8191800453</v>
      </c>
    </row>
    <row r="119" customFormat="false" ht="15.75" hidden="false" customHeight="false" outlineLevel="0" collapsed="false">
      <c r="A119" s="67" t="s">
        <v>221</v>
      </c>
      <c r="B119" s="49" t="n">
        <v>286</v>
      </c>
      <c r="C119" s="77" t="n">
        <v>315.482</v>
      </c>
      <c r="D119" s="77" t="n">
        <v>120.7175354616</v>
      </c>
    </row>
    <row r="120" customFormat="false" ht="15.75" hidden="false" customHeight="false" outlineLevel="0" collapsed="false">
      <c r="A120" s="61" t="s">
        <v>222</v>
      </c>
      <c r="B120" s="49" t="n">
        <v>287</v>
      </c>
      <c r="C120" s="77" t="n">
        <v>364.589</v>
      </c>
      <c r="D120" s="77" t="n">
        <v>117.0047047195</v>
      </c>
    </row>
    <row r="121" customFormat="false" ht="15.75" hidden="false" customHeight="false" outlineLevel="0" collapsed="false">
      <c r="A121" s="67" t="s">
        <v>223</v>
      </c>
      <c r="B121" s="49" t="n">
        <v>288</v>
      </c>
      <c r="C121" s="77" t="n">
        <v>52.013</v>
      </c>
      <c r="D121" s="77" t="n">
        <v>100.8942427064</v>
      </c>
    </row>
    <row r="122" customFormat="false" ht="15.75" hidden="false" customHeight="false" outlineLevel="0" collapsed="false">
      <c r="A122" s="67" t="s">
        <v>224</v>
      </c>
      <c r="B122" s="49" t="n">
        <v>289</v>
      </c>
      <c r="C122" s="77" t="n">
        <v>312.576</v>
      </c>
      <c r="D122" s="77" t="n">
        <v>120.1984233801</v>
      </c>
    </row>
    <row r="123" customFormat="false" ht="15.75" hidden="false" customHeight="false" outlineLevel="0" collapsed="false">
      <c r="A123" s="57" t="s">
        <v>225</v>
      </c>
      <c r="B123" s="49"/>
      <c r="C123" s="77"/>
      <c r="D123" s="77"/>
    </row>
    <row r="124" customFormat="false" ht="15.75" hidden="false" customHeight="false" outlineLevel="0" collapsed="false">
      <c r="A124" s="62" t="s">
        <v>226</v>
      </c>
      <c r="B124" s="49" t="n">
        <v>290</v>
      </c>
      <c r="C124" s="81" t="n">
        <v>1</v>
      </c>
      <c r="D124" s="77" t="n">
        <v>100</v>
      </c>
    </row>
    <row r="125" customFormat="false" ht="15.75" hidden="false" customHeight="false" outlineLevel="0" collapsed="false">
      <c r="A125" s="62" t="s">
        <v>227</v>
      </c>
      <c r="B125" s="49" t="n">
        <v>291</v>
      </c>
      <c r="C125" s="77" t="n">
        <v>0.005</v>
      </c>
      <c r="D125" s="77" t="n">
        <v>125</v>
      </c>
    </row>
    <row r="126" customFormat="false" ht="31.5" hidden="false" customHeight="false" outlineLevel="0" collapsed="false">
      <c r="A126" s="57" t="s">
        <v>228</v>
      </c>
      <c r="B126" s="49"/>
      <c r="C126" s="77"/>
      <c r="D126" s="77"/>
    </row>
    <row r="127" customFormat="false" ht="31.5" hidden="false" customHeight="false" outlineLevel="0" collapsed="false">
      <c r="A127" s="62" t="s">
        <v>229</v>
      </c>
      <c r="B127" s="49" t="n">
        <v>292</v>
      </c>
      <c r="C127" s="81" t="n">
        <v>7327</v>
      </c>
      <c r="D127" s="77" t="n">
        <v>108.8707280832</v>
      </c>
    </row>
    <row r="128" customFormat="false" ht="15.75" hidden="false" customHeight="false" outlineLevel="0" collapsed="false">
      <c r="A128" s="61" t="s">
        <v>230</v>
      </c>
      <c r="B128" s="49" t="n">
        <v>293</v>
      </c>
      <c r="C128" s="80" t="s">
        <v>81</v>
      </c>
      <c r="D128" s="80" t="s">
        <v>81</v>
      </c>
    </row>
    <row r="129" customFormat="false" ht="15.75" hidden="false" customHeight="false" outlineLevel="0" collapsed="false">
      <c r="A129" s="82" t="s">
        <v>95</v>
      </c>
      <c r="B129" s="49"/>
      <c r="C129" s="77"/>
      <c r="D129" s="77"/>
    </row>
    <row r="130" customFormat="false" ht="15.75" hidden="false" customHeight="false" outlineLevel="0" collapsed="false">
      <c r="A130" s="83" t="s">
        <v>231</v>
      </c>
      <c r="B130" s="49" t="n">
        <v>294</v>
      </c>
      <c r="C130" s="77" t="n">
        <v>10842.408</v>
      </c>
      <c r="D130" s="77" t="n">
        <v>113.0884705104</v>
      </c>
    </row>
    <row r="131" customFormat="false" ht="15.75" hidden="false" customHeight="false" outlineLevel="0" collapsed="false">
      <c r="A131" s="83" t="s">
        <v>232</v>
      </c>
      <c r="B131" s="49" t="n">
        <v>295</v>
      </c>
      <c r="C131" s="77" t="n">
        <v>854.002</v>
      </c>
      <c r="D131" s="77" t="n">
        <v>119.7206338169</v>
      </c>
    </row>
    <row r="132" customFormat="false" ht="15.75" hidden="false" customHeight="false" outlineLevel="0" collapsed="false">
      <c r="A132" s="61" t="s">
        <v>233</v>
      </c>
      <c r="B132" s="49" t="n">
        <v>296</v>
      </c>
      <c r="C132" s="77" t="n">
        <v>570.379</v>
      </c>
      <c r="D132" s="77" t="n">
        <v>114.3236536812</v>
      </c>
    </row>
    <row r="133" customFormat="false" ht="15.75" hidden="false" customHeight="false" outlineLevel="0" collapsed="false">
      <c r="A133" s="82" t="s">
        <v>95</v>
      </c>
      <c r="B133" s="49"/>
      <c r="C133" s="77"/>
      <c r="D133" s="77"/>
    </row>
    <row r="134" customFormat="false" ht="15.75" hidden="false" customHeight="false" outlineLevel="0" collapsed="false">
      <c r="A134" s="83" t="s">
        <v>234</v>
      </c>
      <c r="B134" s="49" t="n">
        <v>297</v>
      </c>
      <c r="C134" s="77" t="n">
        <v>453.147</v>
      </c>
      <c r="D134" s="77" t="n">
        <v>113.077838693</v>
      </c>
    </row>
    <row r="135" customFormat="false" ht="15.75" hidden="false" customHeight="false" outlineLevel="0" collapsed="false">
      <c r="A135" s="83" t="s">
        <v>235</v>
      </c>
      <c r="B135" s="49" t="n">
        <v>298</v>
      </c>
      <c r="C135" s="77" t="n">
        <v>117.232</v>
      </c>
      <c r="D135" s="77" t="n">
        <v>119.4088228404</v>
      </c>
    </row>
    <row r="136" customFormat="false" ht="15.75" hidden="false" customHeight="false" outlineLevel="0" collapsed="false">
      <c r="A136" s="61" t="s">
        <v>236</v>
      </c>
      <c r="B136" s="49" t="n">
        <v>299</v>
      </c>
      <c r="C136" s="77" t="n">
        <v>28.232</v>
      </c>
      <c r="D136" s="77" t="n">
        <v>106.4956620143</v>
      </c>
    </row>
    <row r="137" customFormat="false" ht="15.75" hidden="false" customHeight="false" outlineLevel="0" collapsed="false">
      <c r="A137" s="57" t="s">
        <v>237</v>
      </c>
      <c r="B137" s="49"/>
      <c r="C137" s="77"/>
      <c r="D137" s="77"/>
    </row>
    <row r="138" customFormat="false" ht="15.75" hidden="false" customHeight="false" outlineLevel="0" collapsed="false">
      <c r="A138" s="62" t="s">
        <v>189</v>
      </c>
      <c r="B138" s="49" t="n">
        <v>2100</v>
      </c>
      <c r="C138" s="81" t="n">
        <v>8650</v>
      </c>
      <c r="D138" s="77" t="n">
        <v>99.9768839575</v>
      </c>
    </row>
    <row r="139" customFormat="false" ht="15.75" hidden="false" customHeight="false" outlineLevel="0" collapsed="false">
      <c r="A139" s="62" t="s">
        <v>238</v>
      </c>
      <c r="B139" s="49" t="n">
        <v>2101</v>
      </c>
      <c r="C139" s="77" t="n">
        <v>2313.314</v>
      </c>
      <c r="D139" s="77" t="n">
        <v>109.9839301675</v>
      </c>
    </row>
    <row r="140" customFormat="false" ht="31.5" hidden="false" customHeight="false" outlineLevel="0" collapsed="false">
      <c r="A140" s="62" t="s">
        <v>239</v>
      </c>
      <c r="B140" s="49" t="n">
        <v>2102</v>
      </c>
      <c r="C140" s="77" t="n">
        <v>179.486</v>
      </c>
      <c r="D140" s="77" t="n">
        <v>108.7128484988</v>
      </c>
    </row>
    <row r="141" customFormat="false" ht="15.75" hidden="false" customHeight="false" outlineLevel="0" collapsed="false">
      <c r="A141" s="57" t="s">
        <v>240</v>
      </c>
      <c r="B141" s="49"/>
      <c r="C141" s="77"/>
      <c r="D141" s="77"/>
    </row>
    <row r="142" customFormat="false" ht="15.75" hidden="false" customHeight="false" outlineLevel="0" collapsed="false">
      <c r="A142" s="62" t="s">
        <v>189</v>
      </c>
      <c r="B142" s="49" t="n">
        <v>2103</v>
      </c>
      <c r="C142" s="81" t="n">
        <v>852</v>
      </c>
      <c r="D142" s="77" t="n">
        <v>104.9261083744</v>
      </c>
    </row>
    <row r="143" customFormat="false" ht="15.75" hidden="false" customHeight="false" outlineLevel="0" collapsed="false">
      <c r="A143" s="62" t="s">
        <v>193</v>
      </c>
      <c r="B143" s="49" t="n">
        <v>2104</v>
      </c>
      <c r="C143" s="77" t="n">
        <v>1243.172</v>
      </c>
      <c r="D143" s="77" t="n">
        <v>247.9203892789</v>
      </c>
    </row>
    <row r="144" customFormat="false" ht="15.75" hidden="false" customHeight="false" outlineLevel="0" collapsed="false">
      <c r="A144" s="62" t="s">
        <v>241</v>
      </c>
      <c r="B144" s="49" t="n">
        <v>2105</v>
      </c>
      <c r="C144" s="77" t="n">
        <v>68.316</v>
      </c>
      <c r="D144" s="77" t="n">
        <v>237.7945629851</v>
      </c>
    </row>
    <row r="145" customFormat="false" ht="15.75" hidden="false" customHeight="false" outlineLevel="0" collapsed="false">
      <c r="A145" s="57" t="s">
        <v>242</v>
      </c>
      <c r="B145" s="49"/>
      <c r="C145" s="77"/>
      <c r="D145" s="77"/>
    </row>
    <row r="146" customFormat="false" ht="15.75" hidden="false" customHeight="false" outlineLevel="0" collapsed="false">
      <c r="A146" s="62" t="s">
        <v>243</v>
      </c>
      <c r="B146" s="49" t="n">
        <v>2106</v>
      </c>
      <c r="C146" s="81" t="n">
        <v>94</v>
      </c>
      <c r="D146" s="77" t="n">
        <v>164.9122807018</v>
      </c>
    </row>
    <row r="147" customFormat="false" ht="15.75" hidden="false" customHeight="false" outlineLevel="0" collapsed="false">
      <c r="A147" s="62" t="s">
        <v>244</v>
      </c>
      <c r="B147" s="49" t="n">
        <v>2107</v>
      </c>
      <c r="C147" s="81" t="n">
        <v>84</v>
      </c>
      <c r="D147" s="77" t="n">
        <v>131.25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5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7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8</v>
      </c>
      <c r="B15" s="49"/>
      <c r="C15" s="76"/>
      <c r="D15" s="77"/>
    </row>
    <row r="16" customFormat="false" ht="15.75" hidden="false" customHeight="false" outlineLevel="0" collapsed="false">
      <c r="A16" s="62" t="s">
        <v>249</v>
      </c>
      <c r="B16" s="49" t="n">
        <v>301</v>
      </c>
      <c r="C16" s="77" t="n">
        <v>35.761</v>
      </c>
      <c r="D16" s="77" t="n">
        <v>151.883627097</v>
      </c>
    </row>
    <row r="17" customFormat="false" ht="15.75" hidden="false" customHeight="false" outlineLevel="0" collapsed="false">
      <c r="A17" s="78" t="s">
        <v>124</v>
      </c>
      <c r="B17" s="49"/>
      <c r="C17" s="77"/>
      <c r="D17" s="77"/>
    </row>
    <row r="18" customFormat="false" ht="47.25" hidden="false" customHeight="false" outlineLevel="0" collapsed="false">
      <c r="A18" s="67" t="s">
        <v>250</v>
      </c>
      <c r="B18" s="49" t="n">
        <v>302</v>
      </c>
      <c r="C18" s="77" t="n">
        <v>0</v>
      </c>
      <c r="D18" s="77" t="n">
        <v>0</v>
      </c>
    </row>
    <row r="19" customFormat="false" ht="15.75" hidden="false" customHeight="false" outlineLevel="0" collapsed="false">
      <c r="A19" s="62" t="s">
        <v>251</v>
      </c>
      <c r="B19" s="49" t="n">
        <v>303</v>
      </c>
      <c r="C19" s="77" t="n">
        <v>126.23</v>
      </c>
      <c r="D19" s="77" t="n">
        <v>190.7575597298</v>
      </c>
    </row>
    <row r="20" customFormat="false" ht="15.75" hidden="false" customHeight="false" outlineLevel="0" collapsed="false">
      <c r="A20" s="78" t="s">
        <v>95</v>
      </c>
      <c r="B20" s="49"/>
      <c r="C20" s="77"/>
      <c r="D20" s="77"/>
    </row>
    <row r="21" customFormat="false" ht="47.25" hidden="false" customHeight="false" outlineLevel="0" collapsed="false">
      <c r="A21" s="67" t="s">
        <v>252</v>
      </c>
      <c r="B21" s="49" t="n">
        <v>304</v>
      </c>
      <c r="C21" s="77" t="n">
        <v>82.33</v>
      </c>
      <c r="D21" s="77" t="n">
        <v>519.6288815956</v>
      </c>
    </row>
    <row r="22" customFormat="false" ht="31.5" hidden="false" customHeight="false" outlineLevel="0" collapsed="false">
      <c r="A22" s="67" t="s">
        <v>253</v>
      </c>
      <c r="B22" s="49" t="n">
        <v>305</v>
      </c>
      <c r="C22" s="77" t="n">
        <v>43.9</v>
      </c>
      <c r="D22" s="77" t="n">
        <v>87.2260525741</v>
      </c>
    </row>
    <row r="23" customFormat="false" ht="15.75" hidden="false" customHeight="false" outlineLevel="0" collapsed="false">
      <c r="A23" s="62" t="s">
        <v>254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5</v>
      </c>
      <c r="B24" s="49"/>
      <c r="C24" s="77"/>
      <c r="D24" s="77"/>
    </row>
    <row r="25" customFormat="false" ht="15.75" hidden="false" customHeight="false" outlineLevel="0" collapsed="false">
      <c r="A25" s="67" t="s">
        <v>255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6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4</v>
      </c>
      <c r="B27" s="49"/>
      <c r="C27" s="77"/>
      <c r="D27" s="77"/>
    </row>
    <row r="28" customFormat="false" ht="47.25" hidden="false" customHeight="false" outlineLevel="0" collapsed="false">
      <c r="A28" s="67" t="s">
        <v>257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8</v>
      </c>
      <c r="B29" s="49" t="n">
        <v>310</v>
      </c>
      <c r="C29" s="77" t="n">
        <v>67.76</v>
      </c>
      <c r="D29" s="77" t="n">
        <v>137.4386434627</v>
      </c>
    </row>
    <row r="30" customFormat="false" ht="15.75" hidden="false" customHeight="false" outlineLevel="0" collapsed="false">
      <c r="A30" s="78" t="s">
        <v>95</v>
      </c>
      <c r="B30" s="49"/>
      <c r="C30" s="77"/>
      <c r="D30" s="77"/>
    </row>
    <row r="31" customFormat="false" ht="15.75" hidden="false" customHeight="false" outlineLevel="0" collapsed="false">
      <c r="A31" s="67" t="s">
        <v>259</v>
      </c>
      <c r="B31" s="49" t="n">
        <v>311</v>
      </c>
      <c r="C31" s="77" t="n">
        <v>0.012</v>
      </c>
      <c r="D31" s="77" t="n">
        <v>3.6585365854</v>
      </c>
    </row>
    <row r="32" customFormat="false" ht="15.75" hidden="false" customHeight="false" outlineLevel="0" collapsed="false">
      <c r="A32" s="67" t="s">
        <v>260</v>
      </c>
      <c r="B32" s="49" t="n">
        <v>312</v>
      </c>
      <c r="C32" s="77" t="n">
        <v>67.748</v>
      </c>
      <c r="D32" s="77" t="n">
        <v>138.3346265365</v>
      </c>
    </row>
    <row r="33" customFormat="false" ht="15.75" hidden="false" customHeight="false" outlineLevel="0" collapsed="false">
      <c r="A33" s="78" t="s">
        <v>261</v>
      </c>
      <c r="B33" s="49"/>
      <c r="C33" s="77"/>
      <c r="D33" s="77"/>
    </row>
    <row r="34" customFormat="false" ht="15.75" hidden="false" customHeight="false" outlineLevel="0" collapsed="false">
      <c r="A34" s="67" t="s">
        <v>262</v>
      </c>
      <c r="B34" s="49" t="n">
        <v>313</v>
      </c>
      <c r="C34" s="77" t="n">
        <v>0.012</v>
      </c>
      <c r="D34" s="77" t="n">
        <v>136.0454499341</v>
      </c>
    </row>
    <row r="35" customFormat="false" ht="15.75" hidden="false" customHeight="false" outlineLevel="0" collapsed="false">
      <c r="A35" s="62" t="s">
        <v>263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5</v>
      </c>
      <c r="B15" s="49" t="n">
        <v>401</v>
      </c>
      <c r="C15" s="81" t="n">
        <v>88169</v>
      </c>
      <c r="D15" s="77" t="n">
        <v>101.0509787741</v>
      </c>
    </row>
    <row r="16" customFormat="false" ht="15.75" hidden="false" customHeight="false" outlineLevel="0" collapsed="false">
      <c r="A16" s="62" t="s">
        <v>266</v>
      </c>
      <c r="B16" s="49" t="n">
        <v>402</v>
      </c>
      <c r="C16" s="81" t="n">
        <v>8669</v>
      </c>
      <c r="D16" s="77" t="n">
        <v>97.5360036004</v>
      </c>
    </row>
    <row r="17" customFormat="false" ht="15.75" hidden="false" customHeight="false" outlineLevel="0" collapsed="false">
      <c r="A17" s="57" t="s">
        <v>267</v>
      </c>
      <c r="B17" s="49" t="n">
        <v>403</v>
      </c>
      <c r="C17" s="77" t="n">
        <v>552.799</v>
      </c>
      <c r="D17" s="77" t="n">
        <v>111.7323189551</v>
      </c>
    </row>
    <row r="18" customFormat="false" ht="15.75" hidden="false" customHeight="false" outlineLevel="0" collapsed="false">
      <c r="A18" s="57" t="s">
        <v>268</v>
      </c>
      <c r="B18" s="49" t="n">
        <v>404</v>
      </c>
      <c r="C18" s="77" t="n">
        <v>63.7673318722</v>
      </c>
      <c r="D18" s="77" t="n">
        <v>114.5549487684</v>
      </c>
    </row>
    <row r="19" customFormat="false" ht="15.75" hidden="false" customHeight="false" outlineLevel="0" collapsed="false">
      <c r="A19" s="57" t="s">
        <v>269</v>
      </c>
      <c r="B19" s="49" t="n">
        <v>405</v>
      </c>
      <c r="C19" s="81" t="n">
        <v>119</v>
      </c>
      <c r="D19" s="77" t="n">
        <v>74.8427672956</v>
      </c>
    </row>
    <row r="20" customFormat="false" ht="15.75" hidden="false" customHeight="false" outlineLevel="0" collapsed="false">
      <c r="A20" s="62" t="s">
        <v>266</v>
      </c>
      <c r="B20" s="49" t="n">
        <v>406</v>
      </c>
      <c r="C20" s="81" t="n">
        <v>119</v>
      </c>
      <c r="D20" s="77" t="n">
        <v>74.8427672956</v>
      </c>
    </row>
    <row r="21" customFormat="false" ht="31.5" hidden="false" customHeight="false" outlineLevel="0" collapsed="false">
      <c r="A21" s="57" t="s">
        <v>270</v>
      </c>
      <c r="B21" s="49" t="n">
        <v>407</v>
      </c>
      <c r="C21" s="77" t="n">
        <v>441.351</v>
      </c>
      <c r="D21" s="77" t="n">
        <v>114.2038353357</v>
      </c>
    </row>
    <row r="22" customFormat="false" ht="31.5" hidden="false" customHeight="false" outlineLevel="0" collapsed="false">
      <c r="A22" s="57" t="s">
        <v>271</v>
      </c>
      <c r="B22" s="49" t="n">
        <v>408</v>
      </c>
      <c r="C22" s="77" t="n">
        <v>3708.8319327731</v>
      </c>
      <c r="D22" s="77" t="n">
        <v>152.591679146</v>
      </c>
    </row>
    <row r="23" customFormat="false" ht="15.75" hidden="false" customHeight="false" outlineLevel="0" collapsed="false">
      <c r="A23" s="52" t="s">
        <v>272</v>
      </c>
      <c r="B23" s="49" t="n">
        <v>409</v>
      </c>
      <c r="C23" s="81" t="n">
        <v>99</v>
      </c>
      <c r="D23" s="76" t="n">
        <v>87.610619469</v>
      </c>
    </row>
    <row r="24" customFormat="false" ht="15.75" hidden="false" customHeight="false" outlineLevel="0" collapsed="false">
      <c r="A24" s="62" t="s">
        <v>266</v>
      </c>
      <c r="B24" s="49" t="n">
        <v>410</v>
      </c>
      <c r="C24" s="81" t="n">
        <v>99</v>
      </c>
      <c r="D24" s="76" t="n">
        <v>87.610619469</v>
      </c>
    </row>
    <row r="25" customFormat="false" ht="31.5" hidden="false" customHeight="false" outlineLevel="0" collapsed="false">
      <c r="A25" s="57" t="s">
        <v>273</v>
      </c>
      <c r="B25" s="49" t="n">
        <v>411</v>
      </c>
      <c r="C25" s="77" t="n">
        <v>428.053</v>
      </c>
      <c r="D25" s="76" t="n">
        <v>121.2357147915</v>
      </c>
    </row>
    <row r="26" customFormat="false" ht="31.5" hidden="false" customHeight="false" outlineLevel="0" collapsed="false">
      <c r="A26" s="57" t="s">
        <v>274</v>
      </c>
      <c r="B26" s="49" t="n">
        <v>412</v>
      </c>
      <c r="C26" s="77" t="n">
        <v>4323.7676767677</v>
      </c>
      <c r="D26" s="77" t="n">
        <v>138.3801593074</v>
      </c>
    </row>
    <row r="27" customFormat="false" ht="15.75" hidden="false" customHeight="false" outlineLevel="0" collapsed="false">
      <c r="A27" s="57" t="s">
        <v>275</v>
      </c>
      <c r="B27" s="49" t="n">
        <v>413</v>
      </c>
      <c r="C27" s="81" t="n">
        <v>88050</v>
      </c>
      <c r="D27" s="77" t="n">
        <v>101.0988253935</v>
      </c>
    </row>
    <row r="28" customFormat="false" ht="15.75" hidden="false" customHeight="false" outlineLevel="0" collapsed="false">
      <c r="A28" s="62" t="s">
        <v>276</v>
      </c>
      <c r="B28" s="49" t="n">
        <v>414</v>
      </c>
      <c r="C28" s="81" t="n">
        <v>8550</v>
      </c>
      <c r="D28" s="77" t="n">
        <v>97.9493641883</v>
      </c>
    </row>
    <row r="29" customFormat="false" ht="31.5" hidden="false" customHeight="false" outlineLevel="0" collapsed="false">
      <c r="A29" s="57" t="s">
        <v>277</v>
      </c>
      <c r="B29" s="49" t="n">
        <v>415</v>
      </c>
      <c r="C29" s="77" t="n">
        <v>111.448</v>
      </c>
      <c r="D29" s="77" t="n">
        <v>102.9124420559</v>
      </c>
    </row>
    <row r="30" customFormat="false" ht="31.5" hidden="false" customHeight="false" outlineLevel="0" collapsed="false">
      <c r="A30" s="57" t="s">
        <v>278</v>
      </c>
      <c r="B30" s="49" t="n">
        <v>416</v>
      </c>
      <c r="C30" s="77" t="n">
        <v>13.0348538012</v>
      </c>
      <c r="D30" s="77" t="n">
        <v>105.0669832404</v>
      </c>
    </row>
    <row r="31" customFormat="false" ht="12.75" hidden="true" customHeight="false" outlineLevel="0" collapsed="false">
      <c r="A31" s="88" t="s">
        <v>279</v>
      </c>
      <c r="B31" s="71" t="n">
        <v>-401</v>
      </c>
      <c r="C31" s="89" t="n">
        <v>5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3</v>
      </c>
      <c r="D13" s="93"/>
      <c r="E13" s="93"/>
      <c r="F13" s="93" t="s">
        <v>95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4</v>
      </c>
      <c r="D14" s="93" t="s">
        <v>285</v>
      </c>
      <c r="E14" s="93" t="s">
        <v>286</v>
      </c>
      <c r="F14" s="93" t="s">
        <v>287</v>
      </c>
      <c r="G14" s="93"/>
      <c r="H14" s="93"/>
      <c r="I14" s="93" t="s">
        <v>288</v>
      </c>
      <c r="J14" s="93"/>
      <c r="K14" s="93"/>
      <c r="L14" s="93" t="s">
        <v>289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4</v>
      </c>
      <c r="G15" s="93" t="s">
        <v>285</v>
      </c>
      <c r="H15" s="93" t="s">
        <v>286</v>
      </c>
      <c r="I15" s="93" t="s">
        <v>284</v>
      </c>
      <c r="J15" s="93" t="s">
        <v>285</v>
      </c>
      <c r="K15" s="93" t="s">
        <v>286</v>
      </c>
      <c r="L15" s="93" t="s">
        <v>290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4</v>
      </c>
      <c r="M16" s="49" t="s">
        <v>285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1</v>
      </c>
      <c r="B18" s="53" t="n">
        <v>501</v>
      </c>
      <c r="C18" s="96" t="n">
        <v>10761.509</v>
      </c>
      <c r="D18" s="96" t="n">
        <v>112.9253480284</v>
      </c>
      <c r="E18" s="97" t="n">
        <v>100</v>
      </c>
      <c r="F18" s="96" t="n">
        <v>2509.7</v>
      </c>
      <c r="G18" s="96" t="n">
        <v>146.4058891371</v>
      </c>
      <c r="H18" s="97" t="n">
        <v>100</v>
      </c>
      <c r="I18" s="96" t="n">
        <v>8251.809</v>
      </c>
      <c r="J18" s="96" t="n">
        <v>105.5819630306</v>
      </c>
      <c r="K18" s="97" t="n">
        <v>100</v>
      </c>
      <c r="L18" s="96" t="n">
        <v>2206.271</v>
      </c>
      <c r="M18" s="96" t="n">
        <v>108.1931270005</v>
      </c>
    </row>
    <row r="19" customFormat="false" ht="15.75" hidden="false" customHeight="false" outlineLevel="0" collapsed="false">
      <c r="A19" s="98" t="s">
        <v>292</v>
      </c>
      <c r="B19" s="53" t="n">
        <v>502</v>
      </c>
      <c r="C19" s="96" t="n">
        <v>1505.237</v>
      </c>
      <c r="D19" s="96" t="n">
        <v>93.5197012811</v>
      </c>
      <c r="E19" s="96" t="n">
        <v>13.9872298578</v>
      </c>
      <c r="F19" s="96" t="n">
        <v>80.705</v>
      </c>
      <c r="G19" s="96" t="n">
        <v>146.8137745357</v>
      </c>
      <c r="H19" s="96" t="n">
        <v>3.2157229948</v>
      </c>
      <c r="I19" s="96" t="n">
        <v>1424.532</v>
      </c>
      <c r="J19" s="96" t="n">
        <v>91.635173479</v>
      </c>
      <c r="K19" s="96" t="n">
        <v>17.2632691813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3</v>
      </c>
      <c r="B20" s="53" t="n">
        <v>503</v>
      </c>
      <c r="C20" s="96" t="n">
        <v>3549.375</v>
      </c>
      <c r="D20" s="96" t="n">
        <v>102.4836596401</v>
      </c>
      <c r="E20" s="96" t="n">
        <v>32.9821310376</v>
      </c>
      <c r="F20" s="59" t="s">
        <v>81</v>
      </c>
      <c r="G20" s="59" t="s">
        <v>81</v>
      </c>
      <c r="H20" s="59" t="s">
        <v>81</v>
      </c>
      <c r="I20" s="96" t="n">
        <v>3549.375</v>
      </c>
      <c r="J20" s="96" t="n">
        <v>103.114579599</v>
      </c>
      <c r="K20" s="96" t="n">
        <v>43.0132956301</v>
      </c>
      <c r="L20" s="96" t="n">
        <v>1059.318</v>
      </c>
      <c r="M20" s="96" t="n">
        <v>102.5824819639</v>
      </c>
    </row>
    <row r="21" customFormat="false" ht="63" hidden="false" customHeight="false" outlineLevel="0" collapsed="false">
      <c r="A21" s="98" t="s">
        <v>294</v>
      </c>
      <c r="B21" s="53" t="n">
        <v>504</v>
      </c>
      <c r="C21" s="96" t="n">
        <v>1869.539</v>
      </c>
      <c r="D21" s="96" t="n">
        <v>151.7429992297</v>
      </c>
      <c r="E21" s="96" t="n">
        <v>17.3724614271</v>
      </c>
      <c r="F21" s="96" t="n">
        <v>1869.539</v>
      </c>
      <c r="G21" s="96" t="n">
        <v>151.7429992297</v>
      </c>
      <c r="H21" s="96" t="n">
        <v>74.4925289875</v>
      </c>
      <c r="I21" s="59" t="s">
        <v>81</v>
      </c>
      <c r="J21" s="59" t="s">
        <v>81</v>
      </c>
      <c r="K21" s="59" t="s">
        <v>81</v>
      </c>
      <c r="L21" s="59" t="s">
        <v>81</v>
      </c>
      <c r="M21" s="59" t="s">
        <v>81</v>
      </c>
    </row>
    <row r="22" customFormat="false" ht="63" hidden="false" customHeight="false" outlineLevel="0" collapsed="false">
      <c r="A22" s="98" t="s">
        <v>295</v>
      </c>
      <c r="B22" s="53" t="n">
        <v>505</v>
      </c>
      <c r="C22" s="96" t="n">
        <v>16.827</v>
      </c>
      <c r="D22" s="96" t="n">
        <v>106.5202253592</v>
      </c>
      <c r="E22" s="96" t="n">
        <v>0.1563628298</v>
      </c>
      <c r="F22" s="96" t="n">
        <v>16.827</v>
      </c>
      <c r="G22" s="96" t="n">
        <v>106.5202253592</v>
      </c>
      <c r="H22" s="96" t="n">
        <v>0.6704785433</v>
      </c>
      <c r="I22" s="59" t="s">
        <v>81</v>
      </c>
      <c r="J22" s="59" t="s">
        <v>81</v>
      </c>
      <c r="K22" s="59" t="s">
        <v>81</v>
      </c>
      <c r="L22" s="59" t="s">
        <v>81</v>
      </c>
      <c r="M22" s="59" t="s">
        <v>81</v>
      </c>
    </row>
    <row r="23" customFormat="false" ht="63" hidden="false" customHeight="false" outlineLevel="0" collapsed="false">
      <c r="A23" s="62" t="s">
        <v>296</v>
      </c>
      <c r="B23" s="53" t="n">
        <v>506</v>
      </c>
      <c r="C23" s="96" t="n">
        <v>1251.954</v>
      </c>
      <c r="D23" s="96" t="n">
        <v>144.1484737777</v>
      </c>
      <c r="E23" s="96" t="n">
        <v>11.6336287039</v>
      </c>
      <c r="F23" s="96" t="n">
        <v>422.3</v>
      </c>
      <c r="G23" s="96" t="n">
        <v>182.3048198752</v>
      </c>
      <c r="H23" s="96" t="n">
        <v>16.8267123561</v>
      </c>
      <c r="I23" s="96" t="n">
        <v>829.654</v>
      </c>
      <c r="J23" s="96" t="n">
        <v>130.2701327739</v>
      </c>
      <c r="K23" s="96" t="n">
        <v>10.0542075077</v>
      </c>
      <c r="L23" s="96" t="n">
        <v>0</v>
      </c>
      <c r="M23" s="59" t="s">
        <v>81</v>
      </c>
    </row>
    <row r="24" customFormat="false" ht="15.75" hidden="false" customHeight="false" outlineLevel="0" collapsed="false">
      <c r="A24" s="78" t="s">
        <v>95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7</v>
      </c>
      <c r="B25" s="53" t="n">
        <v>507</v>
      </c>
      <c r="C25" s="96" t="n">
        <v>0</v>
      </c>
      <c r="D25" s="59" t="s">
        <v>81</v>
      </c>
      <c r="E25" s="59" t="s">
        <v>81</v>
      </c>
      <c r="F25" s="96" t="n">
        <v>0</v>
      </c>
      <c r="G25" s="59" t="s">
        <v>81</v>
      </c>
      <c r="H25" s="59" t="s">
        <v>81</v>
      </c>
      <c r="I25" s="96" t="n">
        <v>0</v>
      </c>
      <c r="J25" s="59" t="s">
        <v>81</v>
      </c>
      <c r="K25" s="59" t="s">
        <v>81</v>
      </c>
      <c r="L25" s="96" t="n">
        <v>0</v>
      </c>
      <c r="M25" s="59" t="s">
        <v>81</v>
      </c>
    </row>
    <row r="26" customFormat="false" ht="15.75" hidden="false" customHeight="false" outlineLevel="0" collapsed="false">
      <c r="A26" s="99" t="s">
        <v>298</v>
      </c>
      <c r="B26" s="53" t="n">
        <v>508</v>
      </c>
      <c r="C26" s="96" t="n">
        <v>0</v>
      </c>
      <c r="D26" s="96" t="n">
        <v>0</v>
      </c>
      <c r="E26" s="59" t="s">
        <v>81</v>
      </c>
      <c r="F26" s="96" t="n">
        <v>0</v>
      </c>
      <c r="G26" s="96" t="n">
        <v>0</v>
      </c>
      <c r="H26" s="59" t="s">
        <v>81</v>
      </c>
      <c r="I26" s="59" t="s">
        <v>81</v>
      </c>
      <c r="J26" s="59" t="s">
        <v>81</v>
      </c>
      <c r="K26" s="59" t="s">
        <v>81</v>
      </c>
      <c r="L26" s="59" t="s">
        <v>81</v>
      </c>
      <c r="M26" s="59" t="s">
        <v>81</v>
      </c>
    </row>
    <row r="27" customFormat="false" ht="15.75" hidden="false" customHeight="false" outlineLevel="0" collapsed="false">
      <c r="A27" s="99" t="s">
        <v>299</v>
      </c>
      <c r="B27" s="53" t="n">
        <v>509</v>
      </c>
      <c r="C27" s="96" t="n">
        <v>-0.047</v>
      </c>
      <c r="D27" s="59" t="s">
        <v>81</v>
      </c>
      <c r="E27" s="59" t="s">
        <v>81</v>
      </c>
      <c r="F27" s="59" t="s">
        <v>81</v>
      </c>
      <c r="G27" s="59" t="s">
        <v>81</v>
      </c>
      <c r="H27" s="59" t="s">
        <v>81</v>
      </c>
      <c r="I27" s="96" t="n">
        <v>-0.047</v>
      </c>
      <c r="J27" s="59" t="s">
        <v>81</v>
      </c>
      <c r="K27" s="59" t="s">
        <v>81</v>
      </c>
      <c r="L27" s="96" t="n">
        <v>0</v>
      </c>
      <c r="M27" s="59" t="s">
        <v>81</v>
      </c>
    </row>
    <row r="28" customFormat="false" ht="15.75" hidden="false" customHeight="false" outlineLevel="0" collapsed="false">
      <c r="A28" s="99" t="s">
        <v>300</v>
      </c>
      <c r="B28" s="53" t="n">
        <v>510</v>
      </c>
      <c r="C28" s="96" t="n">
        <v>244.294</v>
      </c>
      <c r="D28" s="96" t="n">
        <v>101.1071149206</v>
      </c>
      <c r="E28" s="96" t="n">
        <v>2.270071976</v>
      </c>
      <c r="F28" s="59" t="s">
        <v>81</v>
      </c>
      <c r="G28" s="59" t="s">
        <v>81</v>
      </c>
      <c r="H28" s="59" t="s">
        <v>81</v>
      </c>
      <c r="I28" s="96" t="n">
        <v>244.294</v>
      </c>
      <c r="J28" s="96" t="n">
        <v>101.1071149206</v>
      </c>
      <c r="K28" s="96" t="n">
        <v>2.9604902392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1</v>
      </c>
      <c r="B29" s="53" t="n">
        <v>511</v>
      </c>
      <c r="C29" s="96" t="n">
        <v>1007.211</v>
      </c>
      <c r="D29" s="96" t="n">
        <v>161.377881602</v>
      </c>
      <c r="E29" s="96" t="n">
        <v>9.3593844506</v>
      </c>
      <c r="F29" s="96" t="n">
        <v>422.3</v>
      </c>
      <c r="G29" s="96" t="n">
        <v>183.2342604244</v>
      </c>
      <c r="H29" s="96" t="n">
        <v>16.8267123561</v>
      </c>
      <c r="I29" s="96" t="n">
        <v>584.911</v>
      </c>
      <c r="J29" s="96" t="n">
        <v>148.5820323018</v>
      </c>
      <c r="K29" s="96" t="n">
        <v>7.0882760374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2</v>
      </c>
      <c r="B30" s="53" t="n">
        <v>512</v>
      </c>
      <c r="C30" s="96" t="n">
        <v>0</v>
      </c>
      <c r="D30" s="96" t="n">
        <v>0</v>
      </c>
      <c r="E30" s="59" t="s">
        <v>81</v>
      </c>
      <c r="F30" s="96" t="n">
        <v>0</v>
      </c>
      <c r="G30" s="96" t="n">
        <v>0</v>
      </c>
      <c r="H30" s="59" t="s">
        <v>81</v>
      </c>
      <c r="I30" s="59" t="s">
        <v>81</v>
      </c>
      <c r="J30" s="59" t="s">
        <v>81</v>
      </c>
      <c r="K30" s="59" t="s">
        <v>81</v>
      </c>
      <c r="L30" s="59" t="s">
        <v>81</v>
      </c>
      <c r="M30" s="59" t="s">
        <v>81</v>
      </c>
    </row>
    <row r="31" customFormat="false" ht="15.75" hidden="false" customHeight="false" outlineLevel="0" collapsed="false">
      <c r="A31" s="98" t="s">
        <v>303</v>
      </c>
      <c r="B31" s="53" t="n">
        <v>513</v>
      </c>
      <c r="C31" s="96" t="n">
        <v>1523.913</v>
      </c>
      <c r="D31" s="96" t="n">
        <v>111.7997262071</v>
      </c>
      <c r="E31" s="96" t="n">
        <v>14.1607742929</v>
      </c>
      <c r="F31" s="59" t="s">
        <v>81</v>
      </c>
      <c r="G31" s="59" t="s">
        <v>81</v>
      </c>
      <c r="H31" s="59" t="s">
        <v>81</v>
      </c>
      <c r="I31" s="96" t="n">
        <v>1523.913</v>
      </c>
      <c r="J31" s="96" t="n">
        <v>111.7997262071</v>
      </c>
      <c r="K31" s="96" t="n">
        <v>18.4676232811</v>
      </c>
      <c r="L31" s="96" t="n">
        <v>666.858</v>
      </c>
      <c r="M31" s="96" t="n">
        <v>113.9289424049</v>
      </c>
    </row>
    <row r="32" customFormat="false" ht="31.5" hidden="false" customHeight="false" outlineLevel="0" collapsed="false">
      <c r="A32" s="100" t="s">
        <v>304</v>
      </c>
      <c r="B32" s="53" t="n">
        <v>514</v>
      </c>
      <c r="C32" s="96" t="n">
        <v>31.57</v>
      </c>
      <c r="D32" s="96" t="n">
        <v>95.55373952</v>
      </c>
      <c r="E32" s="96" t="n">
        <v>0.2933603457</v>
      </c>
      <c r="F32" s="59" t="s">
        <v>81</v>
      </c>
      <c r="G32" s="59" t="s">
        <v>81</v>
      </c>
      <c r="H32" s="59" t="s">
        <v>81</v>
      </c>
      <c r="I32" s="96" t="n">
        <v>31.57</v>
      </c>
      <c r="J32" s="96" t="n">
        <v>95.55373952</v>
      </c>
      <c r="K32" s="96" t="n">
        <v>0.3825827767</v>
      </c>
      <c r="L32" s="96" t="n">
        <v>31.57</v>
      </c>
      <c r="M32" s="96" t="n">
        <v>95.55373952</v>
      </c>
    </row>
    <row r="33" customFormat="false" ht="31.5" hidden="false" customHeight="false" outlineLevel="0" collapsed="false">
      <c r="A33" s="100" t="s">
        <v>305</v>
      </c>
      <c r="B33" s="53" t="n">
        <v>515</v>
      </c>
      <c r="C33" s="96" t="n">
        <v>930.072</v>
      </c>
      <c r="D33" s="96" t="n">
        <v>108.3849675861</v>
      </c>
      <c r="E33" s="96" t="n">
        <v>8.642579772</v>
      </c>
      <c r="F33" s="59" t="s">
        <v>81</v>
      </c>
      <c r="G33" s="59" t="s">
        <v>81</v>
      </c>
      <c r="H33" s="59" t="s">
        <v>81</v>
      </c>
      <c r="I33" s="96" t="n">
        <v>930.072</v>
      </c>
      <c r="J33" s="96" t="n">
        <v>108.3849675861</v>
      </c>
      <c r="K33" s="96" t="n">
        <v>11.2711285489</v>
      </c>
      <c r="L33" s="96" t="n">
        <v>344.148</v>
      </c>
      <c r="M33" s="96" t="n">
        <v>108.9813987954</v>
      </c>
    </row>
    <row r="34" customFormat="false" ht="15.75" hidden="false" customHeight="false" outlineLevel="0" collapsed="false">
      <c r="A34" s="100" t="s">
        <v>306</v>
      </c>
      <c r="B34" s="53" t="n">
        <v>516</v>
      </c>
      <c r="C34" s="96" t="n">
        <v>269.01</v>
      </c>
      <c r="D34" s="96" t="n">
        <v>115.1086217004</v>
      </c>
      <c r="E34" s="96" t="n">
        <v>2.4997423688</v>
      </c>
      <c r="F34" s="59" t="s">
        <v>81</v>
      </c>
      <c r="G34" s="59" t="s">
        <v>81</v>
      </c>
      <c r="H34" s="59" t="s">
        <v>81</v>
      </c>
      <c r="I34" s="96" t="n">
        <v>269.01</v>
      </c>
      <c r="J34" s="96" t="n">
        <v>115.1086217004</v>
      </c>
      <c r="K34" s="96" t="n">
        <v>3.2600124409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89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7</v>
      </c>
      <c r="B36" s="53" t="n">
        <v>517</v>
      </c>
      <c r="C36" s="101" t="n">
        <v>48.389</v>
      </c>
      <c r="D36" s="96" t="n">
        <v>101.7665986666</v>
      </c>
      <c r="E36" s="96" t="n">
        <v>0.4496488364</v>
      </c>
      <c r="F36" s="59" t="s">
        <v>81</v>
      </c>
      <c r="G36" s="59" t="s">
        <v>81</v>
      </c>
      <c r="H36" s="59" t="s">
        <v>81</v>
      </c>
      <c r="I36" s="101" t="n">
        <v>48.389</v>
      </c>
      <c r="J36" s="96" t="n">
        <v>101.7665986666</v>
      </c>
      <c r="K36" s="101" t="n">
        <v>0.5864047508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8</v>
      </c>
      <c r="B37" s="53" t="n">
        <v>518</v>
      </c>
      <c r="C37" s="96" t="n">
        <v>220.621</v>
      </c>
      <c r="D37" s="96" t="n">
        <v>118.5165885943</v>
      </c>
      <c r="E37" s="96" t="n">
        <v>2.0500935324</v>
      </c>
      <c r="F37" s="59" t="s">
        <v>81</v>
      </c>
      <c r="G37" s="59" t="s">
        <v>81</v>
      </c>
      <c r="H37" s="59" t="s">
        <v>81</v>
      </c>
      <c r="I37" s="96" t="n">
        <v>220.621</v>
      </c>
      <c r="J37" s="96" t="n">
        <v>118.5165885943</v>
      </c>
      <c r="K37" s="96" t="n">
        <v>2.6736076901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09</v>
      </c>
      <c r="B38" s="53" t="n">
        <v>519</v>
      </c>
      <c r="C38" s="96" t="n">
        <v>291.14</v>
      </c>
      <c r="D38" s="96" t="n">
        <v>123.1020325324</v>
      </c>
      <c r="E38" s="96" t="n">
        <v>2.7053826745</v>
      </c>
      <c r="F38" s="59" t="s">
        <v>81</v>
      </c>
      <c r="G38" s="59" t="s">
        <v>81</v>
      </c>
      <c r="H38" s="59" t="s">
        <v>81</v>
      </c>
      <c r="I38" s="96" t="n">
        <v>291.14</v>
      </c>
      <c r="J38" s="96" t="n">
        <v>123.1020325324</v>
      </c>
      <c r="K38" s="96" t="n">
        <v>3.5281960598</v>
      </c>
      <c r="L38" s="96" t="n">
        <v>291.14</v>
      </c>
      <c r="M38" s="96" t="n">
        <v>123.1020325324</v>
      </c>
    </row>
    <row r="39" customFormat="false" ht="31.5" hidden="false" customHeight="false" outlineLevel="0" collapsed="false">
      <c r="A39" s="98" t="s">
        <v>310</v>
      </c>
      <c r="B39" s="53" t="n">
        <v>520</v>
      </c>
      <c r="C39" s="96" t="n">
        <v>120.482</v>
      </c>
      <c r="D39" s="96" t="n">
        <v>76.5008794153</v>
      </c>
      <c r="E39" s="96" t="n">
        <v>1.1195641801</v>
      </c>
      <c r="F39" s="96" t="n">
        <v>95.948</v>
      </c>
      <c r="G39" s="96" t="n">
        <v>71.068381133</v>
      </c>
      <c r="H39" s="96" t="n">
        <v>3.8230864247</v>
      </c>
      <c r="I39" s="96" t="n">
        <v>24.534</v>
      </c>
      <c r="J39" s="96" t="n">
        <v>109.1224480719</v>
      </c>
      <c r="K39" s="96" t="n">
        <v>0.2973166248</v>
      </c>
      <c r="L39" s="96" t="n">
        <v>10.1</v>
      </c>
      <c r="M39" s="96" t="n">
        <v>107.7448261148</v>
      </c>
    </row>
    <row r="40" customFormat="false" ht="15.75" hidden="false" customHeight="false" outlineLevel="0" collapsed="false">
      <c r="A40" s="78" t="s">
        <v>95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1</v>
      </c>
      <c r="B41" s="53" t="n">
        <v>521</v>
      </c>
      <c r="C41" s="96" t="n">
        <v>0</v>
      </c>
      <c r="D41" s="59" t="s">
        <v>81</v>
      </c>
      <c r="E41" s="59" t="s">
        <v>81</v>
      </c>
      <c r="F41" s="96" t="n">
        <v>0</v>
      </c>
      <c r="G41" s="59" t="s">
        <v>81</v>
      </c>
      <c r="H41" s="59" t="s">
        <v>81</v>
      </c>
      <c r="I41" s="59" t="s">
        <v>81</v>
      </c>
      <c r="J41" s="59" t="s">
        <v>81</v>
      </c>
      <c r="K41" s="59" t="s">
        <v>81</v>
      </c>
      <c r="L41" s="59" t="s">
        <v>81</v>
      </c>
      <c r="M41" s="59" t="s">
        <v>81</v>
      </c>
    </row>
    <row r="42" customFormat="false" ht="47.25" hidden="false" customHeight="false" outlineLevel="0" collapsed="false">
      <c r="A42" s="99" t="s">
        <v>312</v>
      </c>
      <c r="B42" s="53" t="n">
        <v>522</v>
      </c>
      <c r="C42" s="96" t="n">
        <v>87.219</v>
      </c>
      <c r="D42" s="96" t="n">
        <v>67.4052320414</v>
      </c>
      <c r="E42" s="96" t="n">
        <v>0.81047184</v>
      </c>
      <c r="F42" s="96" t="n">
        <v>87.219</v>
      </c>
      <c r="G42" s="96" t="n">
        <v>67.4052320414</v>
      </c>
      <c r="H42" s="96" t="n">
        <v>3.4752759294</v>
      </c>
      <c r="I42" s="59" t="s">
        <v>81</v>
      </c>
      <c r="J42" s="59" t="s">
        <v>81</v>
      </c>
      <c r="K42" s="59" t="s">
        <v>81</v>
      </c>
      <c r="L42" s="59" t="s">
        <v>81</v>
      </c>
      <c r="M42" s="59" t="s">
        <v>81</v>
      </c>
    </row>
    <row r="43" customFormat="false" ht="47.25" hidden="false" customHeight="false" outlineLevel="0" collapsed="false">
      <c r="A43" s="99" t="s">
        <v>313</v>
      </c>
      <c r="B43" s="53" t="n">
        <v>523</v>
      </c>
      <c r="C43" s="96" t="n">
        <v>3.595</v>
      </c>
      <c r="D43" s="96" t="n">
        <v>346.0057747834</v>
      </c>
      <c r="E43" s="96" t="n">
        <v>0.0334060957</v>
      </c>
      <c r="F43" s="96" t="n">
        <v>3.595</v>
      </c>
      <c r="G43" s="96" t="n">
        <v>346.0057747834</v>
      </c>
      <c r="H43" s="96" t="n">
        <v>0.1432442125</v>
      </c>
      <c r="I43" s="59" t="s">
        <v>81</v>
      </c>
      <c r="J43" s="59" t="s">
        <v>81</v>
      </c>
      <c r="K43" s="59" t="s">
        <v>81</v>
      </c>
      <c r="L43" s="59" t="s">
        <v>81</v>
      </c>
      <c r="M43" s="59" t="s">
        <v>81</v>
      </c>
    </row>
    <row r="44" customFormat="false" ht="78.75" hidden="false" customHeight="false" outlineLevel="0" collapsed="false">
      <c r="A44" s="99" t="s">
        <v>314</v>
      </c>
      <c r="B44" s="53" t="n">
        <v>524</v>
      </c>
      <c r="C44" s="96" t="n">
        <v>12.835</v>
      </c>
      <c r="D44" s="96" t="n">
        <v>112.2725682295</v>
      </c>
      <c r="E44" s="96" t="n">
        <v>0.1192676603</v>
      </c>
      <c r="F44" s="96" t="n">
        <v>5.134</v>
      </c>
      <c r="G44" s="96" t="n">
        <v>112.2676579926</v>
      </c>
      <c r="H44" s="96" t="n">
        <v>0.2045662828</v>
      </c>
      <c r="I44" s="96" t="n">
        <v>7.701</v>
      </c>
      <c r="J44" s="96" t="n">
        <v>112.2758419595</v>
      </c>
      <c r="K44" s="96" t="n">
        <v>0.0933249909</v>
      </c>
      <c r="L44" s="96" t="n">
        <v>0</v>
      </c>
      <c r="M44" s="59" t="s">
        <v>81</v>
      </c>
    </row>
    <row r="45" customFormat="false" ht="15.75" hidden="false" customHeight="false" outlineLevel="0" collapsed="false">
      <c r="A45" s="98" t="s">
        <v>315</v>
      </c>
      <c r="B45" s="53" t="n">
        <v>525</v>
      </c>
      <c r="C45" s="96" t="n">
        <v>3.29</v>
      </c>
      <c r="D45" s="96" t="n">
        <v>132.3411102172</v>
      </c>
      <c r="E45" s="96" t="n">
        <v>0.0305719207</v>
      </c>
      <c r="F45" s="96" t="n">
        <v>3.29</v>
      </c>
      <c r="G45" s="96" t="n">
        <v>132.3411102172</v>
      </c>
      <c r="H45" s="96" t="n">
        <v>0.1310913655</v>
      </c>
      <c r="I45" s="59" t="s">
        <v>81</v>
      </c>
      <c r="J45" s="59" t="s">
        <v>81</v>
      </c>
      <c r="K45" s="59" t="s">
        <v>81</v>
      </c>
      <c r="L45" s="59" t="s">
        <v>81</v>
      </c>
      <c r="M45" s="59" t="s">
        <v>81</v>
      </c>
    </row>
    <row r="46" customFormat="false" ht="47.25" hidden="false" customHeight="false" outlineLevel="0" collapsed="false">
      <c r="A46" s="98" t="s">
        <v>316</v>
      </c>
      <c r="B46" s="53" t="n">
        <v>526</v>
      </c>
      <c r="C46" s="96" t="n">
        <v>0.009</v>
      </c>
      <c r="D46" s="96" t="n">
        <v>450</v>
      </c>
      <c r="E46" s="96" t="n">
        <v>8.36314E-005</v>
      </c>
      <c r="F46" s="96" t="n">
        <v>0.002</v>
      </c>
      <c r="G46" s="96" t="n">
        <v>0</v>
      </c>
      <c r="H46" s="96" t="n">
        <v>7.96908E-005</v>
      </c>
      <c r="I46" s="96" t="n">
        <v>0.007</v>
      </c>
      <c r="J46" s="96" t="n">
        <v>350</v>
      </c>
      <c r="K46" s="96" t="n">
        <v>8.48299E-00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7</v>
      </c>
      <c r="B47" s="53" t="n">
        <v>527</v>
      </c>
      <c r="C47" s="58" t="n">
        <v>630.523</v>
      </c>
      <c r="D47" s="58" t="n">
        <v>112.3993033458</v>
      </c>
      <c r="E47" s="58" t="n">
        <v>5.8590574983</v>
      </c>
      <c r="F47" s="59" t="s">
        <v>81</v>
      </c>
      <c r="G47" s="53" t="s">
        <v>81</v>
      </c>
      <c r="H47" s="53" t="s">
        <v>81</v>
      </c>
      <c r="I47" s="58" t="n">
        <v>630.523</v>
      </c>
      <c r="J47" s="58" t="n">
        <v>112.3993033458</v>
      </c>
      <c r="K47" s="58" t="n">
        <v>7.6410275614</v>
      </c>
      <c r="L47" s="96" t="n">
        <v>201.291</v>
      </c>
      <c r="M47" s="58" t="n">
        <v>114.0097192959</v>
      </c>
    </row>
    <row r="48" customFormat="false" ht="47.25" hidden="false" customHeight="false" outlineLevel="0" collapsed="false">
      <c r="A48" s="98" t="s">
        <v>318</v>
      </c>
      <c r="B48" s="53" t="n">
        <v>528</v>
      </c>
      <c r="C48" s="58" t="n">
        <v>175.068</v>
      </c>
      <c r="D48" s="58" t="n">
        <v>110.6785436568</v>
      </c>
      <c r="E48" s="58" t="n">
        <v>1.6267978775</v>
      </c>
      <c r="F48" s="59" t="s">
        <v>81</v>
      </c>
      <c r="G48" s="53" t="s">
        <v>81</v>
      </c>
      <c r="H48" s="53" t="s">
        <v>81</v>
      </c>
      <c r="I48" s="58" t="n">
        <v>175.068</v>
      </c>
      <c r="J48" s="58" t="n">
        <v>110.6785436568</v>
      </c>
      <c r="K48" s="58" t="n">
        <v>2.1215711609</v>
      </c>
      <c r="L48" s="96" t="n">
        <v>175.068</v>
      </c>
      <c r="M48" s="58" t="n">
        <v>110.6785436568</v>
      </c>
    </row>
    <row r="49" customFormat="false" ht="31.5" hidden="false" customHeight="false" outlineLevel="0" collapsed="false">
      <c r="A49" s="98" t="s">
        <v>319</v>
      </c>
      <c r="B49" s="53" t="n">
        <v>529</v>
      </c>
      <c r="C49" s="96" t="n">
        <v>40.092</v>
      </c>
      <c r="D49" s="58" t="n">
        <v>123.3410244578</v>
      </c>
      <c r="E49" s="58" t="n">
        <v>0.3725499835</v>
      </c>
      <c r="F49" s="59" t="s">
        <v>81</v>
      </c>
      <c r="G49" s="59" t="s">
        <v>81</v>
      </c>
      <c r="H49" s="53" t="s">
        <v>81</v>
      </c>
      <c r="I49" s="96" t="n">
        <v>40.092</v>
      </c>
      <c r="J49" s="58" t="n">
        <v>123.3410244578</v>
      </c>
      <c r="K49" s="58" t="n">
        <v>0.4858571012</v>
      </c>
      <c r="L49" s="96" t="n">
        <v>39.901</v>
      </c>
      <c r="M49" s="58" t="n">
        <v>121.9244637291</v>
      </c>
    </row>
    <row r="50" customFormat="false" ht="31.5" hidden="false" customHeight="false" outlineLevel="0" collapsed="false">
      <c r="A50" s="98" t="s">
        <v>320</v>
      </c>
      <c r="B50" s="53" t="n">
        <v>530</v>
      </c>
      <c r="C50" s="96" t="n">
        <v>0</v>
      </c>
      <c r="D50" s="59" t="s">
        <v>81</v>
      </c>
      <c r="E50" s="96" t="n">
        <v>-1</v>
      </c>
      <c r="F50" s="96" t="n">
        <v>0</v>
      </c>
      <c r="G50" s="59" t="s">
        <v>81</v>
      </c>
      <c r="H50" s="96" t="n">
        <v>-1</v>
      </c>
      <c r="I50" s="59" t="s">
        <v>81</v>
      </c>
      <c r="J50" s="59" t="s">
        <v>81</v>
      </c>
      <c r="K50" s="59" t="s">
        <v>81</v>
      </c>
      <c r="L50" s="59" t="s">
        <v>81</v>
      </c>
      <c r="M50" s="59" t="s">
        <v>81</v>
      </c>
    </row>
    <row r="51" customFormat="false" ht="15.75" hidden="false" customHeight="false" outlineLevel="0" collapsed="false">
      <c r="A51" s="98" t="s">
        <v>321</v>
      </c>
      <c r="B51" s="53" t="n">
        <v>531</v>
      </c>
      <c r="C51" s="96" t="n">
        <v>77.321</v>
      </c>
      <c r="D51" s="96" t="n">
        <v>87.9127251228</v>
      </c>
      <c r="E51" s="96" t="n">
        <v>0.7184958912</v>
      </c>
      <c r="F51" s="96" t="n">
        <v>21.089</v>
      </c>
      <c r="G51" s="96" t="n">
        <v>50.8082973956</v>
      </c>
      <c r="H51" s="96" t="n">
        <v>0.8402996374</v>
      </c>
      <c r="I51" s="96" t="n">
        <v>56.232</v>
      </c>
      <c r="J51" s="96" t="n">
        <v>121.072235978</v>
      </c>
      <c r="K51" s="96" t="n">
        <v>0.6814505765</v>
      </c>
      <c r="L51" s="96" t="n">
        <v>53.735</v>
      </c>
      <c r="M51" s="96" t="n">
        <v>121.0629477763</v>
      </c>
    </row>
    <row r="52" customFormat="false" ht="24" hidden="true" customHeight="false" outlineLevel="0" collapsed="false">
      <c r="A52" s="103" t="s">
        <v>322</v>
      </c>
      <c r="B52" s="104" t="n">
        <v>-501</v>
      </c>
      <c r="C52" s="105" t="n">
        <v>87.952</v>
      </c>
      <c r="D52" s="106"/>
      <c r="E52" s="106"/>
      <c r="F52" s="105" t="n">
        <v>41.507</v>
      </c>
      <c r="G52" s="106"/>
      <c r="H52" s="106"/>
      <c r="I52" s="105" t="n">
        <v>46.445</v>
      </c>
      <c r="J52" s="106"/>
      <c r="K52" s="106"/>
      <c r="L52" s="105" t="n">
        <v>44.386</v>
      </c>
      <c r="M52" s="106"/>
    </row>
    <row r="53" customFormat="false" ht="24" hidden="true" customHeight="false" outlineLevel="0" collapsed="false">
      <c r="A53" s="103" t="s">
        <v>323</v>
      </c>
      <c r="B53" s="104" t="n">
        <v>-502</v>
      </c>
      <c r="C53" s="105" t="n">
        <v>-0.047</v>
      </c>
      <c r="D53" s="107" t="n">
        <v>0.074</v>
      </c>
      <c r="E53" s="106"/>
      <c r="F53" s="105" t="n">
        <v>0</v>
      </c>
      <c r="G53" s="107" t="n">
        <v>0.021</v>
      </c>
      <c r="H53" s="106"/>
      <c r="I53" s="105" t="n">
        <v>-0.047</v>
      </c>
      <c r="J53" s="107" t="n">
        <v>0.053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5</v>
      </c>
      <c r="D13" s="93" t="s">
        <v>326</v>
      </c>
      <c r="E13" s="93" t="s">
        <v>327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8</v>
      </c>
      <c r="F14" s="93" t="s">
        <v>329</v>
      </c>
      <c r="G14" s="93"/>
      <c r="H14" s="93"/>
      <c r="I14" s="93"/>
      <c r="J14" s="93"/>
      <c r="K14" s="93"/>
      <c r="L14" s="93"/>
      <c r="M14" s="93" t="s">
        <v>330</v>
      </c>
      <c r="N14" s="93" t="s">
        <v>331</v>
      </c>
      <c r="O14" s="93" t="s">
        <v>332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3</v>
      </c>
      <c r="G15" s="93"/>
      <c r="H15" s="93" t="s">
        <v>334</v>
      </c>
      <c r="I15" s="93" t="s">
        <v>335</v>
      </c>
      <c r="J15" s="93" t="s">
        <v>336</v>
      </c>
      <c r="K15" s="93" t="s">
        <v>337</v>
      </c>
      <c r="L15" s="93" t="s">
        <v>338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4</v>
      </c>
      <c r="G16" s="49" t="s">
        <v>339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0</v>
      </c>
      <c r="B18" s="53" t="n">
        <v>601</v>
      </c>
      <c r="C18" s="96" t="n">
        <v>10756.152</v>
      </c>
      <c r="D18" s="97" t="n">
        <v>100</v>
      </c>
      <c r="E18" s="96" t="n">
        <v>8384.408</v>
      </c>
      <c r="F18" s="96" t="n">
        <v>1505.242</v>
      </c>
      <c r="G18" s="96" t="n">
        <v>80.706</v>
      </c>
      <c r="H18" s="96" t="n">
        <v>3549.375</v>
      </c>
      <c r="I18" s="96" t="n">
        <v>1886.366</v>
      </c>
      <c r="J18" s="96" t="n">
        <v>1251.954</v>
      </c>
      <c r="K18" s="96" t="n">
        <v>120.482</v>
      </c>
      <c r="L18" s="96" t="n">
        <v>70.989</v>
      </c>
      <c r="M18" s="96" t="n">
        <v>1201.222</v>
      </c>
      <c r="N18" s="96" t="n">
        <v>322.741</v>
      </c>
      <c r="O18" s="96" t="n">
        <v>847.781</v>
      </c>
    </row>
    <row r="19" customFormat="false" ht="15.75" hidden="false" customHeight="false" outlineLevel="0" collapsed="false">
      <c r="A19" s="60" t="s">
        <v>95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1</v>
      </c>
      <c r="B20" s="53" t="n">
        <v>602</v>
      </c>
      <c r="C20" s="96" t="n">
        <v>366.276</v>
      </c>
      <c r="D20" s="96" t="n">
        <v>3.40526984</v>
      </c>
      <c r="E20" s="96" t="n">
        <v>256.416</v>
      </c>
      <c r="F20" s="96" t="n">
        <v>14.738</v>
      </c>
      <c r="G20" s="96" t="n">
        <v>1.619</v>
      </c>
      <c r="H20" s="96" t="n">
        <v>119.51</v>
      </c>
      <c r="I20" s="96" t="n">
        <v>96.216</v>
      </c>
      <c r="J20" s="96" t="n">
        <v>23.943</v>
      </c>
      <c r="K20" s="96" t="n">
        <v>1.699</v>
      </c>
      <c r="L20" s="96" t="n">
        <v>0.31</v>
      </c>
      <c r="M20" s="96" t="n">
        <v>28.134</v>
      </c>
      <c r="N20" s="96" t="n">
        <v>9.995</v>
      </c>
      <c r="O20" s="96" t="n">
        <v>71.731</v>
      </c>
    </row>
    <row r="21" customFormat="false" ht="31.5" hidden="false" customHeight="false" outlineLevel="0" collapsed="false">
      <c r="A21" s="100" t="s">
        <v>342</v>
      </c>
      <c r="B21" s="53" t="n">
        <v>603</v>
      </c>
      <c r="C21" s="96" t="n">
        <v>1.813</v>
      </c>
      <c r="D21" s="96" t="n">
        <v>0.0168554702</v>
      </c>
      <c r="E21" s="96" t="n">
        <v>1.414</v>
      </c>
      <c r="F21" s="96" t="n">
        <v>0</v>
      </c>
      <c r="G21" s="96" t="n">
        <v>0</v>
      </c>
      <c r="H21" s="96" t="n">
        <v>1.154</v>
      </c>
      <c r="I21" s="96" t="n">
        <v>0.059</v>
      </c>
      <c r="J21" s="96" t="n">
        <v>0</v>
      </c>
      <c r="K21" s="96" t="n">
        <v>0.192</v>
      </c>
      <c r="L21" s="96" t="n">
        <v>0.009</v>
      </c>
      <c r="M21" s="96" t="n">
        <v>0.11</v>
      </c>
      <c r="N21" s="96" t="n">
        <v>0.107</v>
      </c>
      <c r="O21" s="96" t="n">
        <v>0.182</v>
      </c>
    </row>
    <row r="22" customFormat="false" ht="31.5" hidden="false" customHeight="false" outlineLevel="0" collapsed="false">
      <c r="A22" s="100" t="s">
        <v>343</v>
      </c>
      <c r="B22" s="53" t="n">
        <v>604</v>
      </c>
      <c r="C22" s="96" t="n">
        <v>447.339</v>
      </c>
      <c r="D22" s="96" t="n">
        <v>4.1589129644</v>
      </c>
      <c r="E22" s="96" t="n">
        <v>293.317</v>
      </c>
      <c r="F22" s="96" t="n">
        <v>17.238</v>
      </c>
      <c r="G22" s="96" t="n">
        <v>2.393</v>
      </c>
      <c r="H22" s="96" t="n">
        <v>47.163</v>
      </c>
      <c r="I22" s="96" t="n">
        <v>112.852</v>
      </c>
      <c r="J22" s="96" t="n">
        <v>0</v>
      </c>
      <c r="K22" s="96" t="n">
        <v>116.028</v>
      </c>
      <c r="L22" s="96" t="n">
        <v>0.036</v>
      </c>
      <c r="M22" s="96" t="n">
        <v>147.775</v>
      </c>
      <c r="N22" s="96" t="n">
        <v>2.291</v>
      </c>
      <c r="O22" s="96" t="n">
        <v>3.956</v>
      </c>
    </row>
    <row r="23" customFormat="false" ht="15.75" hidden="false" customHeight="false" outlineLevel="0" collapsed="false">
      <c r="A23" s="82" t="s">
        <v>124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4</v>
      </c>
      <c r="B24" s="53" t="n">
        <v>605</v>
      </c>
      <c r="C24" s="96" t="n">
        <v>310.476</v>
      </c>
      <c r="D24" s="96" t="n">
        <v>2.8864969554</v>
      </c>
      <c r="E24" s="96" t="n">
        <v>170.704</v>
      </c>
      <c r="F24" s="96" t="n">
        <v>-8.922</v>
      </c>
      <c r="G24" s="96" t="n">
        <v>0.068</v>
      </c>
      <c r="H24" s="96" t="n">
        <v>28.246</v>
      </c>
      <c r="I24" s="96" t="n">
        <v>60.551</v>
      </c>
      <c r="J24" s="96" t="n">
        <v>0</v>
      </c>
      <c r="K24" s="96" t="n">
        <v>90.814</v>
      </c>
      <c r="L24" s="96" t="n">
        <v>0.015</v>
      </c>
      <c r="M24" s="96" t="n">
        <v>139.543</v>
      </c>
      <c r="N24" s="96" t="n">
        <v>0.175</v>
      </c>
      <c r="O24" s="96" t="n">
        <v>0.054</v>
      </c>
    </row>
    <row r="25" customFormat="false" ht="15.75" hidden="false" customHeight="false" outlineLevel="0" collapsed="false">
      <c r="A25" s="110" t="s">
        <v>124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5</v>
      </c>
      <c r="B26" s="53" t="n">
        <v>606</v>
      </c>
      <c r="C26" s="96" t="n">
        <v>310.37</v>
      </c>
      <c r="D26" s="96" t="n">
        <v>2.8855114729</v>
      </c>
      <c r="E26" s="96" t="n">
        <v>170.598</v>
      </c>
      <c r="F26" s="96" t="n">
        <v>-8.922</v>
      </c>
      <c r="G26" s="96" t="n">
        <v>0.068</v>
      </c>
      <c r="H26" s="96" t="n">
        <v>28.14</v>
      </c>
      <c r="I26" s="96" t="n">
        <v>60.551</v>
      </c>
      <c r="J26" s="96" t="n">
        <v>0</v>
      </c>
      <c r="K26" s="96" t="n">
        <v>90.814</v>
      </c>
      <c r="L26" s="96" t="n">
        <v>0.015</v>
      </c>
      <c r="M26" s="96" t="n">
        <v>139.543</v>
      </c>
      <c r="N26" s="96" t="n">
        <v>0.175</v>
      </c>
      <c r="O26" s="96" t="n">
        <v>0.054</v>
      </c>
    </row>
    <row r="27" customFormat="false" ht="63" hidden="false" customHeight="false" outlineLevel="0" collapsed="false">
      <c r="A27" s="102" t="s">
        <v>346</v>
      </c>
      <c r="B27" s="53" t="n">
        <v>607</v>
      </c>
      <c r="C27" s="96" t="n">
        <v>136.86</v>
      </c>
      <c r="D27" s="96" t="n">
        <v>1.272388118</v>
      </c>
      <c r="E27" s="96" t="n">
        <v>122.611</v>
      </c>
      <c r="F27" s="96" t="n">
        <v>26.159</v>
      </c>
      <c r="G27" s="96" t="n">
        <v>2.325</v>
      </c>
      <c r="H27" s="96" t="n">
        <v>18.916</v>
      </c>
      <c r="I27" s="96" t="n">
        <v>52.301</v>
      </c>
      <c r="J27" s="96" t="n">
        <v>0</v>
      </c>
      <c r="K27" s="96" t="n">
        <v>25.214</v>
      </c>
      <c r="L27" s="96" t="n">
        <v>0.021</v>
      </c>
      <c r="M27" s="96" t="n">
        <v>8.231</v>
      </c>
      <c r="N27" s="96" t="n">
        <v>2.116</v>
      </c>
      <c r="O27" s="96" t="n">
        <v>3.902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7</v>
      </c>
      <c r="B29" s="53" t="n">
        <v>608</v>
      </c>
      <c r="C29" s="96" t="n">
        <v>0</v>
      </c>
      <c r="D29" s="59" t="s">
        <v>8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48</v>
      </c>
      <c r="B30" s="53" t="n">
        <v>609</v>
      </c>
      <c r="C30" s="96" t="n">
        <v>2967.661</v>
      </c>
      <c r="D30" s="96" t="n">
        <v>27.590359452</v>
      </c>
      <c r="E30" s="96" t="n">
        <v>2707.375</v>
      </c>
      <c r="F30" s="96" t="n">
        <v>416.653</v>
      </c>
      <c r="G30" s="96" t="n">
        <v>29.885</v>
      </c>
      <c r="H30" s="96" t="n">
        <v>406.933</v>
      </c>
      <c r="I30" s="96" t="n">
        <v>654.907</v>
      </c>
      <c r="J30" s="96" t="n">
        <v>1228.058</v>
      </c>
      <c r="K30" s="96" t="n">
        <v>0.258</v>
      </c>
      <c r="L30" s="96" t="n">
        <v>0.566</v>
      </c>
      <c r="M30" s="96" t="n">
        <v>123.412</v>
      </c>
      <c r="N30" s="96" t="n">
        <v>29.722</v>
      </c>
      <c r="O30" s="96" t="n">
        <v>107.152</v>
      </c>
    </row>
    <row r="31" customFormat="false" ht="15.75" hidden="false" customHeight="false" outlineLevel="0" collapsed="false">
      <c r="A31" s="82" t="s">
        <v>124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49</v>
      </c>
      <c r="B32" s="53" t="n">
        <v>610</v>
      </c>
      <c r="C32" s="96" t="n">
        <v>1912.77</v>
      </c>
      <c r="D32" s="96" t="n">
        <v>17.7830324451</v>
      </c>
      <c r="E32" s="96" t="n">
        <v>1825.602</v>
      </c>
      <c r="F32" s="96" t="n">
        <v>127.21</v>
      </c>
      <c r="G32" s="96" t="n">
        <v>11.009</v>
      </c>
      <c r="H32" s="96" t="n">
        <v>139.047</v>
      </c>
      <c r="I32" s="96" t="n">
        <v>330.965</v>
      </c>
      <c r="J32" s="96" t="n">
        <v>1228.058</v>
      </c>
      <c r="K32" s="96" t="n">
        <v>0.003</v>
      </c>
      <c r="L32" s="96" t="n">
        <v>0.319</v>
      </c>
      <c r="M32" s="96" t="n">
        <v>53.212</v>
      </c>
      <c r="N32" s="96" t="n">
        <v>9.937</v>
      </c>
      <c r="O32" s="96" t="n">
        <v>24.019</v>
      </c>
    </row>
    <row r="33" customFormat="false" ht="78.75" hidden="false" customHeight="false" outlineLevel="0" collapsed="false">
      <c r="A33" s="102" t="s">
        <v>350</v>
      </c>
      <c r="B33" s="53" t="n">
        <v>611</v>
      </c>
      <c r="C33" s="96" t="n">
        <v>135.032</v>
      </c>
      <c r="D33" s="96" t="n">
        <v>1.2553931927</v>
      </c>
      <c r="E33" s="96" t="n">
        <v>97.318</v>
      </c>
      <c r="F33" s="96" t="n">
        <v>7.864</v>
      </c>
      <c r="G33" s="96" t="n">
        <v>0.75</v>
      </c>
      <c r="H33" s="96" t="n">
        <v>32.26</v>
      </c>
      <c r="I33" s="96" t="n">
        <v>57.194</v>
      </c>
      <c r="J33" s="96" t="n">
        <v>0</v>
      </c>
      <c r="K33" s="96" t="n">
        <v>0</v>
      </c>
      <c r="L33" s="96" t="n">
        <v>0</v>
      </c>
      <c r="M33" s="96" t="n">
        <v>2.031</v>
      </c>
      <c r="N33" s="96" t="n">
        <v>3.428</v>
      </c>
      <c r="O33" s="96" t="n">
        <v>32.255</v>
      </c>
    </row>
    <row r="34" customFormat="false" ht="31.5" hidden="false" customHeight="false" outlineLevel="0" collapsed="false">
      <c r="A34" s="102" t="s">
        <v>351</v>
      </c>
      <c r="B34" s="53" t="n">
        <v>612</v>
      </c>
      <c r="C34" s="96" t="n">
        <v>0.467</v>
      </c>
      <c r="D34" s="96" t="n">
        <v>0.0043417014</v>
      </c>
      <c r="E34" s="96" t="n">
        <v>0.039</v>
      </c>
      <c r="F34" s="96" t="n">
        <v>0.004</v>
      </c>
      <c r="G34" s="96" t="n">
        <v>0.001</v>
      </c>
      <c r="H34" s="96" t="n">
        <v>0.784</v>
      </c>
      <c r="I34" s="96" t="n">
        <v>-0.749</v>
      </c>
      <c r="J34" s="96" t="n">
        <v>0</v>
      </c>
      <c r="K34" s="96" t="n">
        <v>0</v>
      </c>
      <c r="L34" s="96" t="n">
        <v>0</v>
      </c>
      <c r="M34" s="96" t="n">
        <v>0.326</v>
      </c>
      <c r="N34" s="96" t="n">
        <v>0.102</v>
      </c>
      <c r="O34" s="96" t="n">
        <v>0</v>
      </c>
    </row>
    <row r="35" customFormat="false" ht="94.5" hidden="false" customHeight="false" outlineLevel="0" collapsed="false">
      <c r="A35" s="102" t="s">
        <v>352</v>
      </c>
      <c r="B35" s="53" t="n">
        <v>613</v>
      </c>
      <c r="C35" s="96" t="n">
        <v>52.638</v>
      </c>
      <c r="D35" s="96" t="n">
        <v>0.4893757545</v>
      </c>
      <c r="E35" s="96" t="n">
        <v>36.771</v>
      </c>
      <c r="F35" s="96" t="n">
        <v>1.157</v>
      </c>
      <c r="G35" s="96" t="n">
        <v>0.124</v>
      </c>
      <c r="H35" s="96" t="n">
        <v>21.005</v>
      </c>
      <c r="I35" s="96" t="n">
        <v>14.597</v>
      </c>
      <c r="J35" s="96" t="n">
        <v>0</v>
      </c>
      <c r="K35" s="96" t="n">
        <v>0</v>
      </c>
      <c r="L35" s="96" t="n">
        <v>0.012</v>
      </c>
      <c r="M35" s="96" t="n">
        <v>9.256</v>
      </c>
      <c r="N35" s="96" t="n">
        <v>0.596</v>
      </c>
      <c r="O35" s="96" t="n">
        <v>6.015</v>
      </c>
    </row>
    <row r="36" customFormat="false" ht="31.5" hidden="false" customHeight="false" outlineLevel="0" collapsed="false">
      <c r="A36" s="102" t="s">
        <v>353</v>
      </c>
      <c r="B36" s="53" t="n">
        <v>614</v>
      </c>
      <c r="C36" s="96" t="n">
        <v>138.183</v>
      </c>
      <c r="D36" s="96" t="n">
        <v>1.2846880557</v>
      </c>
      <c r="E36" s="96" t="n">
        <v>121.059</v>
      </c>
      <c r="F36" s="96" t="n">
        <v>15.09</v>
      </c>
      <c r="G36" s="96" t="n">
        <v>0.995</v>
      </c>
      <c r="H36" s="96" t="n">
        <v>45.106</v>
      </c>
      <c r="I36" s="96" t="n">
        <v>60.863</v>
      </c>
      <c r="J36" s="96" t="n">
        <v>0</v>
      </c>
      <c r="K36" s="96" t="n">
        <v>0</v>
      </c>
      <c r="L36" s="96" t="n">
        <v>0</v>
      </c>
      <c r="M36" s="96" t="n">
        <v>6.429</v>
      </c>
      <c r="N36" s="96" t="n">
        <v>2.852</v>
      </c>
      <c r="O36" s="96" t="n">
        <v>7.843</v>
      </c>
    </row>
    <row r="37" customFormat="false" ht="63" hidden="false" customHeight="false" outlineLevel="0" collapsed="false">
      <c r="A37" s="100" t="s">
        <v>354</v>
      </c>
      <c r="B37" s="53" t="n">
        <v>615</v>
      </c>
      <c r="C37" s="96" t="n">
        <v>295.813</v>
      </c>
      <c r="D37" s="96" t="n">
        <v>2.7501749696</v>
      </c>
      <c r="E37" s="96" t="n">
        <v>221.467</v>
      </c>
      <c r="F37" s="96" t="n">
        <v>9.52</v>
      </c>
      <c r="G37" s="96" t="n">
        <v>0.403</v>
      </c>
      <c r="H37" s="96" t="n">
        <v>115.527</v>
      </c>
      <c r="I37" s="96" t="n">
        <v>94.978</v>
      </c>
      <c r="J37" s="96" t="n">
        <v>0</v>
      </c>
      <c r="K37" s="96" t="n">
        <v>0.228</v>
      </c>
      <c r="L37" s="96" t="n">
        <v>1.214</v>
      </c>
      <c r="M37" s="96" t="n">
        <v>65.424</v>
      </c>
      <c r="N37" s="96" t="n">
        <v>1.692</v>
      </c>
      <c r="O37" s="96" t="n">
        <v>7.23</v>
      </c>
    </row>
    <row r="38" customFormat="false" ht="15.75" hidden="false" customHeight="false" outlineLevel="0" collapsed="false">
      <c r="A38" s="100" t="s">
        <v>355</v>
      </c>
      <c r="B38" s="53" t="n">
        <v>616</v>
      </c>
      <c r="C38" s="96" t="n">
        <v>631.22</v>
      </c>
      <c r="D38" s="96" t="n">
        <v>5.8684555592</v>
      </c>
      <c r="E38" s="96" t="n">
        <v>471.189</v>
      </c>
      <c r="F38" s="96" t="n">
        <v>90.184</v>
      </c>
      <c r="G38" s="96" t="n">
        <v>10.121</v>
      </c>
      <c r="H38" s="96" t="n">
        <v>151.911</v>
      </c>
      <c r="I38" s="96" t="n">
        <v>228.319</v>
      </c>
      <c r="J38" s="96" t="n">
        <v>0</v>
      </c>
      <c r="K38" s="96" t="n">
        <v>0.617</v>
      </c>
      <c r="L38" s="96" t="n">
        <v>0.158</v>
      </c>
      <c r="M38" s="96" t="n">
        <v>40.856</v>
      </c>
      <c r="N38" s="96" t="n">
        <v>11.016</v>
      </c>
      <c r="O38" s="96" t="n">
        <v>108.159</v>
      </c>
    </row>
    <row r="39" customFormat="false" ht="110.25" hidden="false" customHeight="false" outlineLevel="0" collapsed="false">
      <c r="A39" s="100" t="s">
        <v>356</v>
      </c>
      <c r="B39" s="53" t="n">
        <v>617</v>
      </c>
      <c r="C39" s="96" t="n">
        <v>2020.24</v>
      </c>
      <c r="D39" s="96" t="n">
        <v>18.7821815832</v>
      </c>
      <c r="E39" s="96" t="n">
        <v>1594.622</v>
      </c>
      <c r="F39" s="96" t="n">
        <v>685.026</v>
      </c>
      <c r="G39" s="96" t="n">
        <v>19.579</v>
      </c>
      <c r="H39" s="96" t="n">
        <v>439.756</v>
      </c>
      <c r="I39" s="96" t="n">
        <v>468.461</v>
      </c>
      <c r="J39" s="96" t="n">
        <v>-0.047</v>
      </c>
      <c r="K39" s="96" t="n">
        <v>1.372</v>
      </c>
      <c r="L39" s="96" t="n">
        <v>0.054</v>
      </c>
      <c r="M39" s="96" t="n">
        <v>131.087</v>
      </c>
      <c r="N39" s="96" t="n">
        <v>28.796</v>
      </c>
      <c r="O39" s="96" t="n">
        <v>265.735</v>
      </c>
    </row>
    <row r="40" customFormat="false" ht="15.75" hidden="false" customHeight="false" outlineLevel="0" collapsed="false">
      <c r="A40" s="100" t="s">
        <v>357</v>
      </c>
      <c r="B40" s="53" t="n">
        <v>618</v>
      </c>
      <c r="C40" s="96" t="n">
        <v>44.234</v>
      </c>
      <c r="D40" s="96" t="n">
        <v>0.4112437236</v>
      </c>
      <c r="E40" s="96" t="n">
        <v>15.895</v>
      </c>
      <c r="F40" s="96" t="n">
        <v>4.328</v>
      </c>
      <c r="G40" s="96" t="n">
        <v>0.379</v>
      </c>
      <c r="H40" s="96" t="n">
        <v>24.641</v>
      </c>
      <c r="I40" s="96" t="n">
        <v>-13.077</v>
      </c>
      <c r="J40" s="96" t="n">
        <v>0</v>
      </c>
      <c r="K40" s="96" t="n">
        <v>0</v>
      </c>
      <c r="L40" s="96" t="n">
        <v>0.003</v>
      </c>
      <c r="M40" s="96" t="n">
        <v>0.412</v>
      </c>
      <c r="N40" s="96" t="n">
        <v>1.371</v>
      </c>
      <c r="O40" s="96" t="n">
        <v>26.556</v>
      </c>
    </row>
    <row r="41" customFormat="false" ht="15.75" hidden="false" customHeight="false" outlineLevel="0" collapsed="false">
      <c r="A41" s="100" t="s">
        <v>358</v>
      </c>
      <c r="B41" s="53" t="n">
        <v>619</v>
      </c>
      <c r="C41" s="96" t="n">
        <v>534.475</v>
      </c>
      <c r="D41" s="96" t="n">
        <v>4.9690168008</v>
      </c>
      <c r="E41" s="96" t="n">
        <v>414.769</v>
      </c>
      <c r="F41" s="96" t="n">
        <v>54.433</v>
      </c>
      <c r="G41" s="96" t="n">
        <v>3.251</v>
      </c>
      <c r="H41" s="96" t="n">
        <v>218.855</v>
      </c>
      <c r="I41" s="96" t="n">
        <v>141.208</v>
      </c>
      <c r="J41" s="96" t="n">
        <v>0</v>
      </c>
      <c r="K41" s="96" t="n">
        <v>0.088</v>
      </c>
      <c r="L41" s="96" t="n">
        <v>0.185</v>
      </c>
      <c r="M41" s="96" t="n">
        <v>76.071</v>
      </c>
      <c r="N41" s="96" t="n">
        <v>6.191</v>
      </c>
      <c r="O41" s="96" t="n">
        <v>37.444</v>
      </c>
    </row>
    <row r="42" customFormat="false" ht="31.5" hidden="false" customHeight="false" outlineLevel="0" collapsed="false">
      <c r="A42" s="100" t="s">
        <v>359</v>
      </c>
      <c r="B42" s="53" t="n">
        <v>620</v>
      </c>
      <c r="C42" s="96" t="n">
        <v>181.306</v>
      </c>
      <c r="D42" s="96" t="n">
        <v>1.6856028067</v>
      </c>
      <c r="E42" s="96" t="n">
        <v>140.498</v>
      </c>
      <c r="F42" s="96" t="n">
        <v>9.609</v>
      </c>
      <c r="G42" s="96" t="n">
        <v>11.652</v>
      </c>
      <c r="H42" s="96" t="n">
        <v>125.886</v>
      </c>
      <c r="I42" s="96" t="n">
        <v>4.98</v>
      </c>
      <c r="J42" s="96" t="n">
        <v>0</v>
      </c>
      <c r="K42" s="96" t="n">
        <v>0</v>
      </c>
      <c r="L42" s="96" t="n">
        <v>0.023</v>
      </c>
      <c r="M42" s="96" t="n">
        <v>34.237</v>
      </c>
      <c r="N42" s="96" t="n">
        <v>1.911</v>
      </c>
      <c r="O42" s="96" t="n">
        <v>4.66</v>
      </c>
    </row>
    <row r="43" customFormat="false" ht="63" hidden="false" customHeight="false" outlineLevel="0" collapsed="false">
      <c r="A43" s="100" t="s">
        <v>360</v>
      </c>
      <c r="B43" s="53" t="n">
        <v>621</v>
      </c>
      <c r="C43" s="96" t="n">
        <v>791.611</v>
      </c>
      <c r="D43" s="96" t="n">
        <v>7.3596115042</v>
      </c>
      <c r="E43" s="96" t="n">
        <v>487.941</v>
      </c>
      <c r="F43" s="96" t="n">
        <v>189.998</v>
      </c>
      <c r="G43" s="96" t="n">
        <v>0.666</v>
      </c>
      <c r="H43" s="96" t="n">
        <v>219.977</v>
      </c>
      <c r="I43" s="96" t="n">
        <v>77.694</v>
      </c>
      <c r="J43" s="96" t="n">
        <v>0</v>
      </c>
      <c r="K43" s="96" t="n">
        <v>0</v>
      </c>
      <c r="L43" s="96" t="n">
        <v>0.272</v>
      </c>
      <c r="M43" s="96" t="n">
        <v>113.109</v>
      </c>
      <c r="N43" s="96" t="n">
        <v>28.77</v>
      </c>
      <c r="O43" s="96" t="n">
        <v>161.791</v>
      </c>
    </row>
    <row r="44" customFormat="false" ht="94.5" hidden="false" customHeight="false" outlineLevel="0" collapsed="false">
      <c r="A44" s="100" t="s">
        <v>361</v>
      </c>
      <c r="B44" s="53" t="n">
        <v>622</v>
      </c>
      <c r="C44" s="96" t="n">
        <v>849.219</v>
      </c>
      <c r="D44" s="96" t="n">
        <v>7.895193374</v>
      </c>
      <c r="E44" s="96" t="n">
        <v>771.339</v>
      </c>
      <c r="F44" s="96" t="n">
        <v>2.136</v>
      </c>
      <c r="G44" s="96" t="n">
        <v>0.259</v>
      </c>
      <c r="H44" s="96" t="n">
        <v>767.65</v>
      </c>
      <c r="I44" s="96" t="n">
        <v>1.553</v>
      </c>
      <c r="J44" s="96" t="n">
        <v>0</v>
      </c>
      <c r="K44" s="96" t="n">
        <v>0</v>
      </c>
      <c r="L44" s="96" t="n">
        <v>0</v>
      </c>
      <c r="M44" s="96" t="n">
        <v>68.254</v>
      </c>
      <c r="N44" s="96" t="n">
        <v>7.637</v>
      </c>
      <c r="O44" s="96" t="n">
        <v>1.989</v>
      </c>
    </row>
    <row r="45" customFormat="false" ht="15.75" hidden="false" customHeight="false" outlineLevel="0" collapsed="false">
      <c r="A45" s="100" t="s">
        <v>362</v>
      </c>
      <c r="B45" s="53" t="n">
        <v>623</v>
      </c>
      <c r="C45" s="96" t="n">
        <v>589.53</v>
      </c>
      <c r="D45" s="96" t="n">
        <v>5.4808634166</v>
      </c>
      <c r="E45" s="96" t="n">
        <v>471.772</v>
      </c>
      <c r="F45" s="96" t="n">
        <v>1.074</v>
      </c>
      <c r="G45" s="96" t="n">
        <v>0.09</v>
      </c>
      <c r="H45" s="96" t="n">
        <v>467.177</v>
      </c>
      <c r="I45" s="96" t="n">
        <v>3.504</v>
      </c>
      <c r="J45" s="96" t="n">
        <v>0</v>
      </c>
      <c r="K45" s="96" t="n">
        <v>0</v>
      </c>
      <c r="L45" s="96" t="n">
        <v>0.017</v>
      </c>
      <c r="M45" s="96" t="n">
        <v>87.246</v>
      </c>
      <c r="N45" s="96" t="n">
        <v>25.281</v>
      </c>
      <c r="O45" s="96" t="n">
        <v>5.231</v>
      </c>
    </row>
    <row r="46" customFormat="false" ht="47.25" hidden="false" customHeight="false" outlineLevel="0" collapsed="false">
      <c r="A46" s="100" t="s">
        <v>363</v>
      </c>
      <c r="B46" s="53" t="n">
        <v>624</v>
      </c>
      <c r="C46" s="96" t="n">
        <v>413.827</v>
      </c>
      <c r="D46" s="96" t="n">
        <v>3.8473517295</v>
      </c>
      <c r="E46" s="96" t="n">
        <v>353.023</v>
      </c>
      <c r="F46" s="96" t="n">
        <v>2.075</v>
      </c>
      <c r="G46" s="96" t="n">
        <v>0.202</v>
      </c>
      <c r="H46" s="96" t="n">
        <v>338.946</v>
      </c>
      <c r="I46" s="96" t="n">
        <v>11.997</v>
      </c>
      <c r="J46" s="96" t="n">
        <v>0</v>
      </c>
      <c r="K46" s="96" t="n">
        <v>0</v>
      </c>
      <c r="L46" s="96" t="n">
        <v>0.005</v>
      </c>
      <c r="M46" s="96" t="n">
        <v>42.207</v>
      </c>
      <c r="N46" s="96" t="n">
        <v>9.578</v>
      </c>
      <c r="O46" s="96" t="n">
        <v>9.019</v>
      </c>
    </row>
    <row r="47" customFormat="false" ht="63" hidden="false" customHeight="false" outlineLevel="0" collapsed="false">
      <c r="A47" s="100" t="s">
        <v>364</v>
      </c>
      <c r="B47" s="53" t="n">
        <v>625</v>
      </c>
      <c r="C47" s="96" t="n">
        <v>186.915</v>
      </c>
      <c r="D47" s="96" t="n">
        <v>1.7377497083</v>
      </c>
      <c r="E47" s="96" t="n">
        <v>127.588</v>
      </c>
      <c r="F47" s="96" t="n">
        <v>8.23</v>
      </c>
      <c r="G47" s="96" t="n">
        <v>0.207</v>
      </c>
      <c r="H47" s="96" t="n">
        <v>116.082</v>
      </c>
      <c r="I47" s="96" t="n">
        <v>2.715</v>
      </c>
      <c r="J47" s="96" t="n">
        <v>0</v>
      </c>
      <c r="K47" s="96" t="n">
        <v>0</v>
      </c>
      <c r="L47" s="96" t="n">
        <v>0.561</v>
      </c>
      <c r="M47" s="96" t="n">
        <v>22.266</v>
      </c>
      <c r="N47" s="96" t="n">
        <v>4.557</v>
      </c>
      <c r="O47" s="96" t="n">
        <v>32.504</v>
      </c>
    </row>
    <row r="48" customFormat="false" ht="47.25" hidden="false" customHeight="false" outlineLevel="0" collapsed="false">
      <c r="A48" s="100" t="s">
        <v>365</v>
      </c>
      <c r="B48" s="53" t="n">
        <v>626</v>
      </c>
      <c r="C48" s="96" t="n">
        <v>-3.555</v>
      </c>
      <c r="D48" s="59" t="s">
        <v>81</v>
      </c>
      <c r="E48" s="96" t="n">
        <v>0.221</v>
      </c>
      <c r="F48" s="96" t="n">
        <v>0</v>
      </c>
      <c r="G48" s="96" t="n">
        <v>0</v>
      </c>
      <c r="H48" s="96" t="n">
        <v>0.22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04</v>
      </c>
      <c r="N48" s="96" t="n">
        <v>0</v>
      </c>
      <c r="O48" s="96" t="n">
        <v>-3.78</v>
      </c>
    </row>
    <row r="49" customFormat="false" ht="47.25" hidden="false" customHeight="false" outlineLevel="0" collapsed="false">
      <c r="A49" s="100" t="s">
        <v>366</v>
      </c>
      <c r="B49" s="53" t="n">
        <v>627</v>
      </c>
      <c r="C49" s="96" t="n">
        <v>123.186</v>
      </c>
      <c r="D49" s="96" t="n">
        <v>1.1452608702</v>
      </c>
      <c r="E49" s="96" t="n">
        <v>113.233</v>
      </c>
      <c r="F49" s="96" t="n">
        <v>0</v>
      </c>
      <c r="G49" s="96" t="n">
        <v>0</v>
      </c>
      <c r="H49" s="96" t="n">
        <v>45.657</v>
      </c>
      <c r="I49" s="96" t="n">
        <v>0</v>
      </c>
      <c r="J49" s="96" t="n">
        <v>0</v>
      </c>
      <c r="K49" s="96" t="n">
        <v>0</v>
      </c>
      <c r="L49" s="96" t="n">
        <v>67.576</v>
      </c>
      <c r="M49" s="96" t="n">
        <v>0.396</v>
      </c>
      <c r="N49" s="96" t="n">
        <v>1.335</v>
      </c>
      <c r="O49" s="96" t="n">
        <v>8.22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3:26Z</dcterms:modified>
  <cp:revision>0</cp:revision>
  <dc:subject/>
  <dc:title/>
</cp:coreProperties>
</file>