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тавропольский край</t>
  </si>
  <si>
    <t xml:space="preserve">ОБЛАСТНОЙ (РЕСПУБЛИКАНСКИЙ, КРАЕВОЙ) ЦЕНТР</t>
  </si>
  <si>
    <t xml:space="preserve">г. Ставропол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Пятигорск, пр.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08</t>
  </si>
  <si>
    <t xml:space="preserve">(8793) 36-52-13</t>
  </si>
  <si>
    <t xml:space="preserve">Глава администрации субъекта Российской Федерации</t>
  </si>
  <si>
    <t xml:space="preserve">Владимиров Владимир Владимирович</t>
  </si>
  <si>
    <t xml:space="preserve">355025, г. Ставрополь, 
пл. Ленина, 1</t>
  </si>
  <si>
    <t xml:space="preserve">gsk@stavkray.ru</t>
  </si>
  <si>
    <t xml:space="preserve">(8652) 35-11-72</t>
  </si>
  <si>
    <t xml:space="preserve">(8652) 35-06-60</t>
  </si>
  <si>
    <t xml:space="preserve">Заместитель главы администрации субъекта Российской Федерации</t>
  </si>
  <si>
    <t xml:space="preserve">Мурга Андрей Юрьевич</t>
  </si>
  <si>
    <t xml:space="preserve">pr_murga@stavkray.ru</t>
  </si>
  <si>
    <t xml:space="preserve">(8652) 35-21-32</t>
  </si>
  <si>
    <t xml:space="preserve">(8652) 30-64-54</t>
  </si>
  <si>
    <t xml:space="preserve">Калинченко Лариса Анатольевна </t>
  </si>
  <si>
    <t xml:space="preserve">pr_kalinchenko@stavkray.ru</t>
  </si>
  <si>
    <t xml:space="preserve">(8652) 35-37-16</t>
  </si>
  <si>
    <t xml:space="preserve">(8652) 30-63-36</t>
  </si>
  <si>
    <t xml:space="preserve">Руководитель Управления ФНС России по субъекту Российской Федерации</t>
  </si>
  <si>
    <t xml:space="preserve">Афонина Елена Алексеевна</t>
  </si>
  <si>
    <t xml:space="preserve">355003, г. Ставрополь, 
ул. Ленина, 293</t>
  </si>
  <si>
    <t xml:space="preserve">u26@r26.nalog.ru</t>
  </si>
  <si>
    <t xml:space="preserve">(8652) 35-49-62</t>
  </si>
  <si>
    <t xml:space="preserve">(8652) 35-40-39</t>
  </si>
  <si>
    <t xml:space="preserve">Заместитель Руководителя Управления ФНС России по субъекту Российской Федерации</t>
  </si>
  <si>
    <t xml:space="preserve">Лычагина Светлана Михайловна</t>
  </si>
  <si>
    <t xml:space="preserve">(8652) 35-42-79</t>
  </si>
  <si>
    <t xml:space="preserve">Афанасов Николай Николаевич</t>
  </si>
  <si>
    <t xml:space="preserve">(8652) 35-62-46</t>
  </si>
  <si>
    <t xml:space="preserve">Раздел 1.Социально-экономическая характеристика региона</t>
  </si>
  <si>
    <t xml:space="preserve">ПЛОЩАДЬ ТЕРРИТОРИИ РЕГИОНА   66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41.19 млрд. руб.</t>
  </si>
  <si>
    <t xml:space="preserve">- Численность населения региона  2 800.5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14030.159</v>
      </c>
      <c r="D17" s="96" t="n">
        <v>6803.773</v>
      </c>
      <c r="E17" s="96" t="n">
        <v>148.345</v>
      </c>
      <c r="F17" s="96" t="n">
        <v>7043.717</v>
      </c>
      <c r="G17" s="96" t="n">
        <v>-1823.266</v>
      </c>
      <c r="H17" s="96" t="n">
        <v>2176.175</v>
      </c>
      <c r="I17" s="96" t="n">
        <v>141.929</v>
      </c>
      <c r="J17" s="96" t="n">
        <v>-4088.905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11338.422</v>
      </c>
      <c r="D19" s="96" t="n">
        <v>4599.029</v>
      </c>
      <c r="E19" s="96" t="n">
        <v>147.265</v>
      </c>
      <c r="F19" s="96" t="n">
        <v>6588.866</v>
      </c>
      <c r="G19" s="96" t="n">
        <v>-2415.677</v>
      </c>
      <c r="H19" s="96" t="n">
        <v>1622.976</v>
      </c>
      <c r="I19" s="96" t="n">
        <v>144.593</v>
      </c>
      <c r="J19" s="96" t="n">
        <v>-4133.389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80.8146365269</v>
      </c>
      <c r="D20" s="96" t="n">
        <v>67.5952739752</v>
      </c>
      <c r="E20" s="96" t="n">
        <v>99.2719673734</v>
      </c>
      <c r="F20" s="96" t="n">
        <v>93.5424577677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1357.156</v>
      </c>
      <c r="D22" s="96" t="n">
        <v>371.173</v>
      </c>
      <c r="E22" s="96" t="n">
        <v>77.029</v>
      </c>
      <c r="F22" s="96" t="n">
        <v>906.729</v>
      </c>
      <c r="G22" s="96" t="n">
        <v>110.981</v>
      </c>
      <c r="H22" s="96" t="n">
        <v>-212.697</v>
      </c>
      <c r="I22" s="96" t="n">
        <v>76.977</v>
      </c>
      <c r="J22" s="96" t="n">
        <v>251.62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153.529</v>
      </c>
      <c r="D23" s="96" t="n">
        <v>37.655</v>
      </c>
      <c r="E23" s="96" t="n">
        <v>7.705</v>
      </c>
      <c r="F23" s="96" t="n">
        <v>107.944</v>
      </c>
      <c r="G23" s="96" t="n">
        <v>-16.913</v>
      </c>
      <c r="H23" s="96" t="n">
        <v>-64.161</v>
      </c>
      <c r="I23" s="96" t="n">
        <v>7.687</v>
      </c>
      <c r="J23" s="96" t="n">
        <v>40.05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5546.837</v>
      </c>
      <c r="D24" s="96" t="n">
        <v>3009.154</v>
      </c>
      <c r="E24" s="96" t="n">
        <v>70.197</v>
      </c>
      <c r="F24" s="96" t="n">
        <v>2467.198</v>
      </c>
      <c r="G24" s="96" t="n">
        <v>941.633</v>
      </c>
      <c r="H24" s="96" t="n">
        <v>1163.253</v>
      </c>
      <c r="I24" s="96" t="n">
        <v>67.698</v>
      </c>
      <c r="J24" s="96" t="n">
        <v>-267.187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3.141</v>
      </c>
      <c r="D25" s="96" t="n">
        <v>2.965</v>
      </c>
      <c r="E25" s="96" t="n">
        <v>0</v>
      </c>
      <c r="F25" s="96" t="n">
        <v>0.176</v>
      </c>
      <c r="G25" s="96" t="n">
        <v>-1.95</v>
      </c>
      <c r="H25" s="96" t="n">
        <v>-1.976</v>
      </c>
      <c r="I25" s="96" t="n">
        <v>0</v>
      </c>
      <c r="J25" s="96" t="n">
        <v>0.026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583.703</v>
      </c>
      <c r="D26" s="59" t="s">
        <v>86</v>
      </c>
      <c r="E26" s="59" t="s">
        <v>86</v>
      </c>
      <c r="F26" s="59" t="s">
        <v>86</v>
      </c>
      <c r="G26" s="96" t="n">
        <v>72.577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3837.744</v>
      </c>
      <c r="D27" s="96" t="n">
        <v>850.061</v>
      </c>
      <c r="E27" s="96" t="n">
        <v>0</v>
      </c>
      <c r="F27" s="96" t="n">
        <v>2987.683</v>
      </c>
      <c r="G27" s="96" t="n">
        <v>-3542.581</v>
      </c>
      <c r="H27" s="96" t="n">
        <v>659.939</v>
      </c>
      <c r="I27" s="96" t="n">
        <v>0</v>
      </c>
      <c r="J27" s="96" t="n">
        <v>-4179.55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3109.563</v>
      </c>
      <c r="D29" s="96" t="n">
        <v>203.835</v>
      </c>
      <c r="E29" s="96" t="n">
        <v>0</v>
      </c>
      <c r="F29" s="96" t="n">
        <v>2905.728</v>
      </c>
      <c r="G29" s="96" t="n">
        <v>-2086.63</v>
      </c>
      <c r="H29" s="96" t="n">
        <v>14.707</v>
      </c>
      <c r="I29" s="96" t="n">
        <v>0</v>
      </c>
      <c r="J29" s="96" t="n">
        <v>-3622.016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642.427</v>
      </c>
      <c r="D30" s="96" t="n">
        <v>642.292</v>
      </c>
      <c r="E30" s="96" t="n">
        <v>0</v>
      </c>
      <c r="F30" s="96" t="n">
        <v>0.135</v>
      </c>
      <c r="G30" s="96" t="n">
        <v>2.873</v>
      </c>
      <c r="H30" s="96" t="n">
        <v>642.227</v>
      </c>
      <c r="I30" s="96" t="n">
        <v>0</v>
      </c>
      <c r="J30" s="96" t="n">
        <v>-639.354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1410.437</v>
      </c>
      <c r="D31" s="96" t="n">
        <v>1147.171</v>
      </c>
      <c r="E31" s="96" t="n">
        <v>0.382</v>
      </c>
      <c r="F31" s="96" t="n">
        <v>250.833</v>
      </c>
      <c r="G31" s="96" t="n">
        <v>340.62</v>
      </c>
      <c r="H31" s="96" t="n">
        <v>305.288</v>
      </c>
      <c r="I31" s="96" t="n">
        <v>-0.089</v>
      </c>
      <c r="J31" s="96" t="n">
        <v>41.863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10.0528939123</v>
      </c>
      <c r="D32" s="96" t="n">
        <v>16.8608064966</v>
      </c>
      <c r="E32" s="96" t="n">
        <v>0.2575078365</v>
      </c>
      <c r="F32" s="96" t="n">
        <v>3.5610885559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917.454</v>
      </c>
      <c r="D33" s="96" t="n">
        <v>829.953</v>
      </c>
      <c r="E33" s="96" t="n">
        <v>0.267</v>
      </c>
      <c r="F33" s="96" t="n">
        <v>72.209</v>
      </c>
      <c r="G33" s="96" t="n">
        <v>180.881</v>
      </c>
      <c r="H33" s="96" t="n">
        <v>194.393</v>
      </c>
      <c r="I33" s="96" t="n">
        <v>-0.394</v>
      </c>
      <c r="J33" s="96" t="n">
        <v>-13.145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6.5391561136</v>
      </c>
      <c r="D34" s="96" t="n">
        <v>12.1984228457</v>
      </c>
      <c r="E34" s="96" t="n">
        <v>0.1799858438</v>
      </c>
      <c r="F34" s="96" t="n">
        <v>1.0251547585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552.888</v>
      </c>
      <c r="D36" s="59" t="s">
        <v>86</v>
      </c>
      <c r="E36" s="59" t="s">
        <v>86</v>
      </c>
      <c r="F36" s="59" t="s">
        <v>86</v>
      </c>
      <c r="G36" s="96" t="n">
        <v>111.532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5645.5</v>
      </c>
      <c r="D37" s="59" t="s">
        <v>86</v>
      </c>
      <c r="E37" s="96" t="n">
        <v>66.897</v>
      </c>
      <c r="F37" s="96" t="n">
        <v>3029.098</v>
      </c>
      <c r="G37" s="96" t="n">
        <v>-1006.509</v>
      </c>
      <c r="H37" s="59" t="s">
        <v>86</v>
      </c>
      <c r="I37" s="96" t="n">
        <v>62.506</v>
      </c>
      <c r="J37" s="96" t="n">
        <v>-1671.869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19675.659</v>
      </c>
      <c r="D38" s="96" t="n">
        <v>6803.773</v>
      </c>
      <c r="E38" s="96" t="n">
        <v>215.242</v>
      </c>
      <c r="F38" s="96" t="n">
        <v>10072.815</v>
      </c>
      <c r="G38" s="96" t="n">
        <v>-2829.775</v>
      </c>
      <c r="H38" s="96" t="n">
        <v>2176.175</v>
      </c>
      <c r="I38" s="96" t="n">
        <v>204.435</v>
      </c>
      <c r="J38" s="96" t="n">
        <v>-5760.774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6803.77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14030.159</v>
      </c>
      <c r="D17" s="97" t="n">
        <v>100</v>
      </c>
      <c r="E17" s="58" t="n">
        <v>6803.773</v>
      </c>
      <c r="F17" s="58" t="n">
        <v>48.4939122928</v>
      </c>
      <c r="G17" s="58" t="n">
        <v>148.345</v>
      </c>
      <c r="H17" s="58" t="n">
        <v>1.0573294287</v>
      </c>
      <c r="I17" s="58" t="n">
        <v>7043.717</v>
      </c>
      <c r="J17" s="58" t="n">
        <v>50.2041138664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361.701</v>
      </c>
      <c r="D19" s="96" t="n">
        <v>2.5780249532</v>
      </c>
      <c r="E19" s="58" t="n">
        <v>186.734</v>
      </c>
      <c r="F19" s="58" t="n">
        <v>51.6266197771</v>
      </c>
      <c r="G19" s="58" t="n">
        <v>1.655</v>
      </c>
      <c r="H19" s="58" t="n">
        <v>0.45756025</v>
      </c>
      <c r="I19" s="58" t="n">
        <v>173.025</v>
      </c>
      <c r="J19" s="58" t="n">
        <v>47.8364726667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1.034</v>
      </c>
      <c r="D20" s="96" t="n">
        <v>0.0073698381</v>
      </c>
      <c r="E20" s="58" t="n">
        <v>0.686</v>
      </c>
      <c r="F20" s="58" t="n">
        <v>66.3442940039</v>
      </c>
      <c r="G20" s="58" t="n">
        <v>0</v>
      </c>
      <c r="H20" s="58" t="n">
        <v>0</v>
      </c>
      <c r="I20" s="58" t="n">
        <v>0.123</v>
      </c>
      <c r="J20" s="58" t="n">
        <v>11.8955512573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20.924</v>
      </c>
      <c r="D21" s="96" t="n">
        <v>0.1491358722</v>
      </c>
      <c r="E21" s="58" t="n">
        <v>19.177</v>
      </c>
      <c r="F21" s="58" t="n">
        <v>91.6507359969</v>
      </c>
      <c r="G21" s="58" t="n">
        <v>0</v>
      </c>
      <c r="H21" s="58" t="n">
        <v>0</v>
      </c>
      <c r="I21" s="58" t="n">
        <v>1.746</v>
      </c>
      <c r="J21" s="58" t="n">
        <v>8.3444848021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1.545</v>
      </c>
      <c r="D23" s="96" t="n">
        <v>0.0110119921</v>
      </c>
      <c r="E23" s="58" t="n">
        <v>0.949</v>
      </c>
      <c r="F23" s="58" t="n">
        <v>61.4239482201</v>
      </c>
      <c r="G23" s="58" t="n">
        <v>0</v>
      </c>
      <c r="H23" s="58" t="n">
        <v>0</v>
      </c>
      <c r="I23" s="58" t="n">
        <v>0.596</v>
      </c>
      <c r="J23" s="58" t="n">
        <v>38.5760517799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1.545</v>
      </c>
      <c r="D25" s="96" t="n">
        <v>0.0110119921</v>
      </c>
      <c r="E25" s="58" t="n">
        <v>0.949</v>
      </c>
      <c r="F25" s="58" t="n">
        <v>61.4239482201</v>
      </c>
      <c r="G25" s="58" t="n">
        <v>0</v>
      </c>
      <c r="H25" s="58" t="n">
        <v>0</v>
      </c>
      <c r="I25" s="58" t="n">
        <v>0.596</v>
      </c>
      <c r="J25" s="58" t="n">
        <v>38.5760517799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19.378</v>
      </c>
      <c r="D26" s="96" t="n">
        <v>0.1381167526</v>
      </c>
      <c r="E26" s="58" t="n">
        <v>18.227</v>
      </c>
      <c r="F26" s="58" t="n">
        <v>94.0602745381</v>
      </c>
      <c r="G26" s="58" t="n">
        <v>0</v>
      </c>
      <c r="H26" s="58" t="n">
        <v>0</v>
      </c>
      <c r="I26" s="58" t="n">
        <v>1.15</v>
      </c>
      <c r="J26" s="58" t="n">
        <v>5.9345649706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.064</v>
      </c>
      <c r="D28" s="96" t="n">
        <v>0.0004561602</v>
      </c>
      <c r="E28" s="58" t="n">
        <v>0.064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4741.041</v>
      </c>
      <c r="D29" s="96" t="n">
        <v>33.791783828</v>
      </c>
      <c r="E29" s="58" t="n">
        <v>392.852</v>
      </c>
      <c r="F29" s="58" t="n">
        <v>8.2861970609</v>
      </c>
      <c r="G29" s="58" t="n">
        <v>146.006</v>
      </c>
      <c r="H29" s="58" t="n">
        <v>3.0796190119</v>
      </c>
      <c r="I29" s="58" t="n">
        <v>4200.406</v>
      </c>
      <c r="J29" s="58" t="n">
        <v>88.5967027073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4321.837</v>
      </c>
      <c r="D31" s="96" t="n">
        <v>30.8039060712</v>
      </c>
      <c r="E31" s="58" t="n">
        <v>167.647</v>
      </c>
      <c r="F31" s="58" t="n">
        <v>3.8790680907</v>
      </c>
      <c r="G31" s="58" t="n">
        <v>146.006</v>
      </c>
      <c r="H31" s="58" t="n">
        <v>3.3783319454</v>
      </c>
      <c r="I31" s="58" t="n">
        <v>4007.766</v>
      </c>
      <c r="J31" s="58" t="n">
        <v>92.7329281507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22.568</v>
      </c>
      <c r="D32" s="96" t="n">
        <v>0.1608534871</v>
      </c>
      <c r="E32" s="58" t="n">
        <v>14.923</v>
      </c>
      <c r="F32" s="58" t="n">
        <v>66.1246012052</v>
      </c>
      <c r="G32" s="58" t="n">
        <v>0</v>
      </c>
      <c r="H32" s="58" t="n">
        <v>0</v>
      </c>
      <c r="I32" s="58" t="n">
        <v>7.388</v>
      </c>
      <c r="J32" s="58" t="n">
        <v>32.7366182205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15.837</v>
      </c>
      <c r="D33" s="96" t="n">
        <v>0.1128782646</v>
      </c>
      <c r="E33" s="58" t="n">
        <v>15.098</v>
      </c>
      <c r="F33" s="58" t="n">
        <v>95.333712193</v>
      </c>
      <c r="G33" s="58" t="n">
        <v>0</v>
      </c>
      <c r="H33" s="58" t="n">
        <v>0</v>
      </c>
      <c r="I33" s="58" t="n">
        <v>0.739</v>
      </c>
      <c r="J33" s="58" t="n">
        <v>4.666287807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21.96</v>
      </c>
      <c r="D34" s="96" t="n">
        <v>0.1565199653</v>
      </c>
      <c r="E34" s="58" t="n">
        <v>13.17</v>
      </c>
      <c r="F34" s="58" t="n">
        <v>59.9726775956</v>
      </c>
      <c r="G34" s="58" t="n">
        <v>0</v>
      </c>
      <c r="H34" s="58" t="n">
        <v>0</v>
      </c>
      <c r="I34" s="58" t="n">
        <v>8.753</v>
      </c>
      <c r="J34" s="58" t="n">
        <v>39.8588342441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44.243</v>
      </c>
      <c r="D35" s="96" t="n">
        <v>0.3153421141</v>
      </c>
      <c r="E35" s="58" t="n">
        <v>30.362</v>
      </c>
      <c r="F35" s="58" t="n">
        <v>68.625545284</v>
      </c>
      <c r="G35" s="58" t="n">
        <v>0</v>
      </c>
      <c r="H35" s="58" t="n">
        <v>0</v>
      </c>
      <c r="I35" s="58" t="n">
        <v>13.873</v>
      </c>
      <c r="J35" s="58" t="n">
        <v>31.3563727595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382.743</v>
      </c>
      <c r="D36" s="96" t="n">
        <v>2.7280018708</v>
      </c>
      <c r="E36" s="58" t="n">
        <v>69.888</v>
      </c>
      <c r="F36" s="58" t="n">
        <v>18.2597722231</v>
      </c>
      <c r="G36" s="58" t="n">
        <v>0.006</v>
      </c>
      <c r="H36" s="58" t="n">
        <v>0.0015676315</v>
      </c>
      <c r="I36" s="58" t="n">
        <v>312.847</v>
      </c>
      <c r="J36" s="58" t="n">
        <v>81.7381376015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1309.436</v>
      </c>
      <c r="D37" s="96" t="n">
        <v>9.3330089844</v>
      </c>
      <c r="E37" s="58" t="n">
        <v>591.175</v>
      </c>
      <c r="F37" s="58" t="n">
        <v>45.147300059</v>
      </c>
      <c r="G37" s="58" t="n">
        <v>0.429</v>
      </c>
      <c r="H37" s="58" t="n">
        <v>0.0327621969</v>
      </c>
      <c r="I37" s="58" t="n">
        <v>713.103</v>
      </c>
      <c r="J37" s="58" t="n">
        <v>54.4587898912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4554.026</v>
      </c>
      <c r="D38" s="96" t="n">
        <v>32.4588338593</v>
      </c>
      <c r="E38" s="58" t="n">
        <v>3301.456</v>
      </c>
      <c r="F38" s="58" t="n">
        <v>72.4953261136</v>
      </c>
      <c r="G38" s="58" t="n">
        <v>0.041</v>
      </c>
      <c r="H38" s="58" t="n">
        <v>0.0009003023</v>
      </c>
      <c r="I38" s="58" t="n">
        <v>1249.832</v>
      </c>
      <c r="J38" s="58" t="n">
        <v>27.4445512608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49.19</v>
      </c>
      <c r="D39" s="96" t="n">
        <v>0.3506018713</v>
      </c>
      <c r="E39" s="58" t="n">
        <v>27.173</v>
      </c>
      <c r="F39" s="58" t="n">
        <v>55.2409026225</v>
      </c>
      <c r="G39" s="58" t="n">
        <v>0</v>
      </c>
      <c r="H39" s="58" t="n">
        <v>0</v>
      </c>
      <c r="I39" s="58" t="n">
        <v>22.012</v>
      </c>
      <c r="J39" s="58" t="n">
        <v>44.7489327099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361.405</v>
      </c>
      <c r="D40" s="96" t="n">
        <v>2.5759152124</v>
      </c>
      <c r="E40" s="58" t="n">
        <v>284.64</v>
      </c>
      <c r="F40" s="58" t="n">
        <v>78.7592866728</v>
      </c>
      <c r="G40" s="58" t="n">
        <v>0.206</v>
      </c>
      <c r="H40" s="58" t="n">
        <v>0.0569997648</v>
      </c>
      <c r="I40" s="58" t="n">
        <v>76.22</v>
      </c>
      <c r="J40" s="58" t="n">
        <v>21.0899129785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65.816</v>
      </c>
      <c r="D41" s="96" t="n">
        <v>0.4691037357</v>
      </c>
      <c r="E41" s="58" t="n">
        <v>64.074</v>
      </c>
      <c r="F41" s="58" t="n">
        <v>97.3532271788</v>
      </c>
      <c r="G41" s="58" t="n">
        <v>0</v>
      </c>
      <c r="H41" s="58" t="n">
        <v>0</v>
      </c>
      <c r="I41" s="58" t="n">
        <v>1.581</v>
      </c>
      <c r="J41" s="58" t="n">
        <v>2.4021514525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541.577</v>
      </c>
      <c r="D42" s="96" t="n">
        <v>3.8600916782</v>
      </c>
      <c r="E42" s="58" t="n">
        <v>377.091</v>
      </c>
      <c r="F42" s="58" t="n">
        <v>69.628326166</v>
      </c>
      <c r="G42" s="58" t="n">
        <v>0</v>
      </c>
      <c r="H42" s="58" t="n">
        <v>0</v>
      </c>
      <c r="I42" s="58" t="n">
        <v>164.328</v>
      </c>
      <c r="J42" s="58" t="n">
        <v>30.3424997738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2.251</v>
      </c>
      <c r="D43" s="96" t="n">
        <v>0.0160440092</v>
      </c>
      <c r="E43" s="58" t="n">
        <v>2.171</v>
      </c>
      <c r="F43" s="58" t="n">
        <v>96.4460239893</v>
      </c>
      <c r="G43" s="58" t="n">
        <v>0</v>
      </c>
      <c r="H43" s="58" t="n">
        <v>0</v>
      </c>
      <c r="I43" s="58" t="n">
        <v>0.08</v>
      </c>
      <c r="J43" s="58" t="n">
        <v>3.5539760107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13.998</v>
      </c>
      <c r="D44" s="96" t="n">
        <v>0.0997707866</v>
      </c>
      <c r="E44" s="58" t="n">
        <v>11.802</v>
      </c>
      <c r="F44" s="58" t="n">
        <v>84.3120445778</v>
      </c>
      <c r="G44" s="58" t="n">
        <v>0</v>
      </c>
      <c r="H44" s="58" t="n">
        <v>0</v>
      </c>
      <c r="I44" s="58" t="n">
        <v>2.129</v>
      </c>
      <c r="J44" s="58" t="n">
        <v>15.2093156165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16.488</v>
      </c>
      <c r="D45" s="96" t="n">
        <v>0.117518269</v>
      </c>
      <c r="E45" s="58" t="n">
        <v>5.535</v>
      </c>
      <c r="F45" s="58" t="n">
        <v>33.5698689956</v>
      </c>
      <c r="G45" s="58" t="n">
        <v>0</v>
      </c>
      <c r="H45" s="58" t="n">
        <v>0</v>
      </c>
      <c r="I45" s="58" t="n">
        <v>10.917</v>
      </c>
      <c r="J45" s="58" t="n">
        <v>66.211790393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63.326</v>
      </c>
      <c r="D46" s="96" t="n">
        <v>0.4513562533</v>
      </c>
      <c r="E46" s="58" t="n">
        <v>47.976</v>
      </c>
      <c r="F46" s="58" t="n">
        <v>75.7603511986</v>
      </c>
      <c r="G46" s="58" t="n">
        <v>0</v>
      </c>
      <c r="H46" s="58" t="n">
        <v>0</v>
      </c>
      <c r="I46" s="58" t="n">
        <v>15.285</v>
      </c>
      <c r="J46" s="58" t="n">
        <v>24.1370053375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411</v>
      </c>
      <c r="D47" s="96" t="n">
        <v>0.0029294037</v>
      </c>
      <c r="E47" s="58" t="n">
        <v>0.41</v>
      </c>
      <c r="F47" s="58" t="n">
        <v>99.7566909976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12.9460163566</v>
      </c>
      <c r="D16" s="96" t="n">
        <v>3.3085522961</v>
      </c>
      <c r="E16" s="96" t="n">
        <v>9.6374640605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2.0294640679</v>
      </c>
      <c r="D18" s="96" t="n">
        <v>0.1607027502</v>
      </c>
      <c r="E18" s="96" t="n">
        <v>1.8687613177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4.5714202828</v>
      </c>
      <c r="D19" s="59" t="s">
        <v>86</v>
      </c>
      <c r="E19" s="96" t="n">
        <v>4.5714202828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1.5781199879</v>
      </c>
      <c r="D20" s="96" t="n">
        <v>1.5781199879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0.4725206398</v>
      </c>
      <c r="D21" s="96" t="n">
        <v>0.339691937</v>
      </c>
      <c r="E21" s="96" t="n">
        <v>0.1328287028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.0027180943</v>
      </c>
      <c r="D24" s="96" t="n">
        <v>0.0027180943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-0.3155840484</v>
      </c>
      <c r="D25" s="59" t="s">
        <v>86</v>
      </c>
      <c r="E25" s="96" t="n">
        <v>-0.3155840484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2294867957</v>
      </c>
      <c r="D26" s="59" t="s">
        <v>86</v>
      </c>
      <c r="E26" s="96" t="n">
        <v>1.2294867957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0.9533295269</v>
      </c>
      <c r="D27" s="96" t="n">
        <v>0.9426199398</v>
      </c>
      <c r="E27" s="96" t="n">
        <v>0.0107095871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4506376712</v>
      </c>
      <c r="D28" s="59" t="s">
        <v>86</v>
      </c>
      <c r="E28" s="96" t="n">
        <v>0.4506376712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2738891106</v>
      </c>
      <c r="D29" s="59" t="s">
        <v>86</v>
      </c>
      <c r="E29" s="96" t="n">
        <v>0.2738891106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25017.3312385067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541.188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2800.5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63.978583</v>
      </c>
      <c r="D16" s="96" t="n">
        <v>606.5</v>
      </c>
      <c r="E16" s="96" t="n">
        <v>10.5488183017</v>
      </c>
      <c r="F16" s="96" t="n">
        <v>69.689473</v>
      </c>
      <c r="G16" s="96" t="n">
        <v>669</v>
      </c>
      <c r="H16" s="96" t="n">
        <v>10.4169615845</v>
      </c>
      <c r="I16" s="96" t="n">
        <v>72.259662</v>
      </c>
      <c r="J16" s="96" t="n">
        <v>731</v>
      </c>
      <c r="K16" s="96" t="n">
        <v>9.8850426813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2.823671</v>
      </c>
      <c r="D18" s="96" t="n">
        <v>48.5</v>
      </c>
      <c r="E18" s="96" t="n">
        <v>5.8220020619</v>
      </c>
      <c r="F18" s="96" t="n">
        <v>2.875975</v>
      </c>
      <c r="G18" s="96" t="n">
        <v>51</v>
      </c>
      <c r="H18" s="96" t="n">
        <v>5.6391666667</v>
      </c>
      <c r="I18" s="96" t="n">
        <v>3.427825</v>
      </c>
      <c r="J18" s="96" t="n">
        <v>68</v>
      </c>
      <c r="K18" s="96" t="n">
        <v>5.0409191176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0.019032</v>
      </c>
      <c r="D19" s="96" t="n">
        <v>0.1</v>
      </c>
      <c r="E19" s="96" t="n">
        <v>19.032</v>
      </c>
      <c r="F19" s="96" t="n">
        <v>0.017165</v>
      </c>
      <c r="G19" s="59"/>
      <c r="H19" s="59" t="s">
        <v>86</v>
      </c>
      <c r="I19" s="96" t="n">
        <v>0.017625</v>
      </c>
      <c r="J19" s="59"/>
      <c r="K19" s="59" t="s">
        <v>86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5.366496</v>
      </c>
      <c r="D20" s="96" t="n">
        <v>6</v>
      </c>
      <c r="E20" s="96" t="n">
        <v>89.4416</v>
      </c>
      <c r="F20" s="96" t="n">
        <v>4.831676</v>
      </c>
      <c r="G20" s="96" t="n">
        <v>7</v>
      </c>
      <c r="H20" s="96" t="n">
        <v>69.0239428571</v>
      </c>
      <c r="I20" s="96" t="n">
        <v>5.083572</v>
      </c>
      <c r="J20" s="96" t="n">
        <v>7</v>
      </c>
      <c r="K20" s="96" t="n">
        <v>72.6224571429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10.876993</v>
      </c>
      <c r="D21" s="96" t="n">
        <v>128.1</v>
      </c>
      <c r="E21" s="96" t="n">
        <v>8.4910171741</v>
      </c>
      <c r="F21" s="96" t="n">
        <v>12.413168</v>
      </c>
      <c r="G21" s="96" t="n">
        <v>136</v>
      </c>
      <c r="H21" s="96" t="n">
        <v>9.1273294118</v>
      </c>
      <c r="I21" s="96" t="n">
        <v>11.563759</v>
      </c>
      <c r="J21" s="96" t="n">
        <v>139</v>
      </c>
      <c r="K21" s="96" t="n">
        <v>8.3192510791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4.743308</v>
      </c>
      <c r="D22" s="96" t="n">
        <v>210.2</v>
      </c>
      <c r="E22" s="96" t="n">
        <v>2.2565689819</v>
      </c>
      <c r="F22" s="96" t="n">
        <v>5.427921</v>
      </c>
      <c r="G22" s="96" t="n">
        <v>227</v>
      </c>
      <c r="H22" s="96" t="n">
        <v>2.3911546256</v>
      </c>
      <c r="I22" s="96" t="n">
        <v>5.409834</v>
      </c>
      <c r="J22" s="96" t="n">
        <v>234</v>
      </c>
      <c r="K22" s="96" t="n">
        <v>2.3118948718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3.369313</v>
      </c>
      <c r="D23" s="96" t="n">
        <v>16.3</v>
      </c>
      <c r="E23" s="96" t="n">
        <v>20.6706319018</v>
      </c>
      <c r="F23" s="96" t="n">
        <v>3.692413</v>
      </c>
      <c r="G23" s="96" t="n">
        <v>15</v>
      </c>
      <c r="H23" s="96" t="n">
        <v>24.6160866667</v>
      </c>
      <c r="I23" s="96" t="n">
        <v>4.916395</v>
      </c>
      <c r="J23" s="96" t="n">
        <v>21</v>
      </c>
      <c r="K23" s="96" t="n">
        <v>23.4114047619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9.233738</v>
      </c>
      <c r="D24" s="96" t="n">
        <v>144.3</v>
      </c>
      <c r="E24" s="96" t="n">
        <v>6.398986833</v>
      </c>
      <c r="F24" s="96" t="n">
        <v>10.43038</v>
      </c>
      <c r="G24" s="96" t="n">
        <v>176</v>
      </c>
      <c r="H24" s="96" t="n">
        <v>5.9263522727</v>
      </c>
      <c r="I24" s="96" t="n">
        <v>10.869823</v>
      </c>
      <c r="J24" s="96" t="n">
        <v>198</v>
      </c>
      <c r="K24" s="96" t="n">
        <v>5.489809596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226732</v>
      </c>
      <c r="D25" s="96" t="n">
        <v>0.4</v>
      </c>
      <c r="E25" s="96" t="n">
        <v>56.683</v>
      </c>
      <c r="F25" s="96" t="n">
        <v>0.36917</v>
      </c>
      <c r="G25" s="96" t="n">
        <v>1</v>
      </c>
      <c r="H25" s="96" t="n">
        <v>36.917</v>
      </c>
      <c r="I25" s="96" t="n">
        <v>0.375202</v>
      </c>
      <c r="J25" s="59"/>
      <c r="K25" s="59"/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6.145526</v>
      </c>
      <c r="D26" s="96" t="n">
        <v>30.9</v>
      </c>
      <c r="E26" s="96" t="n">
        <v>19.888433657</v>
      </c>
      <c r="F26" s="96" t="n">
        <v>5.433153</v>
      </c>
      <c r="G26" s="96" t="n">
        <v>33</v>
      </c>
      <c r="H26" s="96" t="n">
        <v>16.4641</v>
      </c>
      <c r="I26" s="96" t="n">
        <v>6.463534</v>
      </c>
      <c r="J26" s="96" t="n">
        <v>38</v>
      </c>
      <c r="K26" s="96" t="n">
        <v>17.0093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5.751598</v>
      </c>
      <c r="D27" s="96" t="n">
        <v>9.7</v>
      </c>
      <c r="E27" s="96" t="n">
        <v>59.2948247423</v>
      </c>
      <c r="F27" s="96" t="n">
        <v>6.683379</v>
      </c>
      <c r="G27" s="96" t="n">
        <v>10</v>
      </c>
      <c r="H27" s="96" t="n">
        <v>66.83379</v>
      </c>
      <c r="I27" s="96" t="n">
        <v>6.398683</v>
      </c>
      <c r="J27" s="96" t="n">
        <v>12</v>
      </c>
      <c r="K27" s="96" t="n">
        <v>53.3223583333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795516</v>
      </c>
      <c r="D28" s="96" t="n">
        <v>1.4</v>
      </c>
      <c r="E28" s="96" t="n">
        <v>56.8225714286</v>
      </c>
      <c r="F28" s="96" t="n">
        <v>0.875037</v>
      </c>
      <c r="G28" s="96" t="n">
        <v>1</v>
      </c>
      <c r="H28" s="96" t="n">
        <v>87.5037</v>
      </c>
      <c r="I28" s="96" t="n">
        <v>0.863909</v>
      </c>
      <c r="J28" s="96" t="n">
        <v>1</v>
      </c>
      <c r="K28" s="96" t="n">
        <v>86.3909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71148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1033782.632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1453.0030809018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995395.298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6.2867112668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95.759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0092629724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36485.834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1938.362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5.3126427095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36530.644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7229.79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861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4935.961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204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143.479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2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4.704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6653.835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08.2807010007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433.648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21.1953863654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24739.978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2.004509972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53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541.188</v>
      </c>
      <c r="D15" s="58" t="n">
        <v>112.5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4.3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5.3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2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1.2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6.7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102.5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8.776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41.466</v>
      </c>
      <c r="D23" s="58" t="n">
        <v>132.9482155727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72.281</v>
      </c>
      <c r="D24" s="58" t="n">
        <v>104.3618250072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175.6687</v>
      </c>
      <c r="D25" s="58" t="n">
        <v>117.8517111669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59.5747</v>
      </c>
      <c r="D26" s="58" t="n">
        <v>94.608518065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466.6308</v>
      </c>
      <c r="D27" s="58" t="n">
        <v>100.9717183166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374.23</v>
      </c>
      <c r="D28" s="58" t="n">
        <v>120.3775602306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482.2</v>
      </c>
      <c r="D29" s="58" t="n">
        <v>73.7963654469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964.2</v>
      </c>
      <c r="D31" s="58" t="n">
        <v>85.665547204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518</v>
      </c>
      <c r="D32" s="58" t="n">
        <v>58.6636466591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90384.556</v>
      </c>
      <c r="D34" s="58" t="n">
        <v>117.1901657539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58796.916</v>
      </c>
      <c r="D36" s="58" t="n">
        <v>136.0386736589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31587.64</v>
      </c>
      <c r="D37" s="58" t="n">
        <v>93.159093054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24.8733</v>
      </c>
      <c r="D38" s="58" t="n">
        <v>87.286629778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47.899</v>
      </c>
      <c r="D39" s="58" t="n">
        <v>232.9604591216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71.148</v>
      </c>
      <c r="D40" s="58" t="n">
        <v>142.9564588398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23.249</v>
      </c>
      <c r="D41" s="58" t="n">
        <v>79.5980553273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81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19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289.464</v>
      </c>
      <c r="D44" s="58" t="n">
        <v>103.0975862548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0.518</v>
      </c>
      <c r="D45" s="58" t="n">
        <v>161.2448260003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59.454</v>
      </c>
      <c r="D46" s="58" t="n">
        <v>141.2940362801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6.314</v>
      </c>
      <c r="D47" s="58" t="n">
        <v>126.435712625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4.9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0.9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3676.7</v>
      </c>
      <c r="D51" s="58" t="n">
        <v>104.7780678851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89.7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9" t="s">
        <v>119</v>
      </c>
      <c r="D53" s="58" t="n">
        <v>0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1377</v>
      </c>
      <c r="D54" s="58" t="n">
        <v>100.4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1299.2</v>
      </c>
      <c r="D55" s="58" t="n">
        <v>100.0153964588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77.8</v>
      </c>
      <c r="D56" s="58" t="n">
        <v>106.5753424658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2767112</v>
      </c>
      <c r="D57" s="58" t="n">
        <v>101.7959807114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46167</v>
      </c>
      <c r="D58" s="58" t="n">
        <v>102.5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2720945</v>
      </c>
      <c r="D59" s="58" t="n">
        <v>101.7838913356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86243</v>
      </c>
      <c r="D61" s="58" t="n">
        <v>100.4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79749</v>
      </c>
      <c r="D62" s="58" t="n">
        <v>100.1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97766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315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315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2800.55</v>
      </c>
      <c r="D69" s="58" t="n">
        <v>100.0375066976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58.3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66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1033782.632</v>
      </c>
      <c r="D16" s="77" t="n">
        <v>111.4448197976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995395.298</v>
      </c>
      <c r="D17" s="77" t="n">
        <v>111.5499730618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95.759</v>
      </c>
      <c r="D18" s="77" t="n">
        <v>78.267088411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1938.362</v>
      </c>
      <c r="D19" s="77" t="n">
        <v>97.3942605398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36530.644</v>
      </c>
      <c r="D20" s="77" t="n">
        <v>109.3519340298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25040.677</v>
      </c>
      <c r="D21" s="77" t="n">
        <v>112.9068216106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7229.791</v>
      </c>
      <c r="D22" s="77" t="n">
        <v>108.3574484336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11367.758</v>
      </c>
      <c r="D24" s="77" t="n">
        <v>68.9114737864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1788.243</v>
      </c>
      <c r="D25" s="77" t="n">
        <v>68.0304771644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243287.845</v>
      </c>
      <c r="D27" s="77" t="n">
        <v>113.5109985079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30513.379</v>
      </c>
      <c r="D29" s="77" t="n">
        <v>129.5816885975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159494.408</v>
      </c>
      <c r="D30" s="77" t="n">
        <v>109.399874897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234122.952</v>
      </c>
      <c r="D31" s="77" t="n">
        <v>114.0374491689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5041.42</v>
      </c>
      <c r="D33" s="77" t="n">
        <v>122.5012173774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5377.87</v>
      </c>
      <c r="D34" s="77" t="n">
        <v>114.6483548906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6.2329014012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20868.311</v>
      </c>
      <c r="D36" s="77" t="n">
        <v>105.9683600701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11619.156</v>
      </c>
      <c r="D37" s="77" t="n">
        <v>109.9564050804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12756.383</v>
      </c>
      <c r="D38" s="77" t="n">
        <v>134.7804183752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2591.775</v>
      </c>
      <c r="D40" s="77" t="n">
        <v>90.638743873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80089.52237234</v>
      </c>
      <c r="D42" s="77" t="n">
        <v>106.9406520775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23409.860196</v>
      </c>
      <c r="D43" s="77" t="n">
        <v>106.9544542597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7613.80318931</v>
      </c>
      <c r="D44" s="77" t="n">
        <v>151.5634129073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683.625226</v>
      </c>
      <c r="D45" s="77" t="n">
        <v>151.1348870501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9.83730341</v>
      </c>
      <c r="D46" s="77" t="n">
        <v>277.3533132043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1.473896</v>
      </c>
      <c r="D47" s="77" t="n">
        <v>293.6714712106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74.50202657</v>
      </c>
      <c r="D48" s="77" t="n">
        <v>54.2323599757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22.317998</v>
      </c>
      <c r="D49" s="77" t="n">
        <v>54.2025063913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75.115765</v>
      </c>
      <c r="D50" s="77" t="n">
        <v>79.3814197107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26.287251</v>
      </c>
      <c r="D51" s="77" t="n">
        <v>81.9326603929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55.25593613</v>
      </c>
      <c r="D52" s="77" t="n">
        <v>296.1849581039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7.261714</v>
      </c>
      <c r="D53" s="77" t="n">
        <v>294.4661141797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861</v>
      </c>
      <c r="D56" s="77" t="n">
        <v>107.3566084788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204</v>
      </c>
      <c r="D57" s="77" t="n">
        <v>89.8678414097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2</v>
      </c>
      <c r="D58" s="77" t="n">
        <v>28.5714285714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5124.832</v>
      </c>
      <c r="D59" s="77" t="n">
        <v>118.6011593441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4908.109</v>
      </c>
      <c r="D60" s="77" t="n">
        <v>120.1940939678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141.024</v>
      </c>
      <c r="D61" s="77" t="n">
        <v>88.9460737938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4.894</v>
      </c>
      <c r="D62" s="77" t="n">
        <v>133.8621444201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57827912</v>
      </c>
      <c r="D64" s="77" t="n">
        <v>61.7000813888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38964565</v>
      </c>
      <c r="D65" s="77" t="n">
        <v>100.8566765717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6992998</v>
      </c>
      <c r="D66" s="77" t="n">
        <v>85.9783348796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9645</v>
      </c>
      <c r="D69" s="77" t="n">
        <v>101.6440088524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489797.608</v>
      </c>
      <c r="D71" s="77" t="n">
        <v>126.8240830167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17664.914</v>
      </c>
      <c r="D72" s="77" t="n">
        <v>901731.189382338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380980.565</v>
      </c>
      <c r="D73" s="77" t="n">
        <v>114.3693432112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364011.068</v>
      </c>
      <c r="D75" s="77" t="n">
        <v>109.2757883875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16969.497</v>
      </c>
      <c r="D76" s="77" t="n">
        <v>866232.618683002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6929.408</v>
      </c>
      <c r="D77" s="77" t="n">
        <v>113.894078662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605365</v>
      </c>
      <c r="D98" s="77" t="n">
        <v>96.9938810531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7535</v>
      </c>
      <c r="D100" s="77" t="n">
        <v>99.0665264265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597830</v>
      </c>
      <c r="D101" s="77" t="n">
        <v>96.9683108929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959897</v>
      </c>
      <c r="D102" s="77" t="n">
        <v>97.9968719309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77484</v>
      </c>
      <c r="D104" s="77" t="n">
        <v>102.0036333956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882413</v>
      </c>
      <c r="D105" s="77" t="n">
        <v>97.6600232858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957650</v>
      </c>
      <c r="D106" s="77" t="n">
        <v>97.9768268665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77272</v>
      </c>
      <c r="D107" s="77" t="n">
        <v>102.0968487811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880378</v>
      </c>
      <c r="D108" s="77" t="n">
        <v>97.6310244638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871498</v>
      </c>
      <c r="D109" s="77" t="n">
        <v>94.4310987298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75915</v>
      </c>
      <c r="D111" s="77" t="n">
        <v>102.8101300108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795583</v>
      </c>
      <c r="D112" s="77" t="n">
        <v>93.7023954924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869753</v>
      </c>
      <c r="D113" s="77" t="n">
        <v>94.4146043339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75709</v>
      </c>
      <c r="D114" s="77" t="n">
        <v>102.9074350958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794044</v>
      </c>
      <c r="D115" s="77" t="n">
        <v>93.6774747651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1757.51</v>
      </c>
      <c r="D116" s="77" t="n">
        <v>103.9959668138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322.272</v>
      </c>
      <c r="D118" s="77" t="n">
        <v>116.3012764299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1435.238</v>
      </c>
      <c r="D119" s="77" t="n">
        <v>101.5825853329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1747.266</v>
      </c>
      <c r="D120" s="77" t="n">
        <v>104.116969853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318.747</v>
      </c>
      <c r="D121" s="77" t="n">
        <v>117.1230989135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1428.519</v>
      </c>
      <c r="D122" s="77" t="n">
        <v>101.5995402655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4</v>
      </c>
      <c r="D124" s="77" t="n">
        <v>100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0.063</v>
      </c>
      <c r="D125" s="77" t="n">
        <v>91.3043478261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42825</v>
      </c>
      <c r="D127" s="77" t="n">
        <v>107.2716797756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50906.362</v>
      </c>
      <c r="D130" s="77" t="n">
        <v>110.1179139758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6793.128</v>
      </c>
      <c r="D131" s="77" t="n">
        <v>106.84190527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2935.594</v>
      </c>
      <c r="D132" s="77" t="n">
        <v>107.9077628612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2078.282</v>
      </c>
      <c r="D134" s="77" t="n">
        <v>109.0764712304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857.312</v>
      </c>
      <c r="D135" s="77" t="n">
        <v>105.1759123174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243.983</v>
      </c>
      <c r="D136" s="77" t="n">
        <v>106.5107020155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57716</v>
      </c>
      <c r="D138" s="77" t="n">
        <v>94.7111045472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19408.794</v>
      </c>
      <c r="D139" s="77" t="n">
        <v>101.7663456816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1600.061</v>
      </c>
      <c r="D140" s="77" t="n">
        <v>99.7513791661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4046</v>
      </c>
      <c r="D142" s="77" t="n">
        <v>103.5842293907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7633.803</v>
      </c>
      <c r="D143" s="77" t="n">
        <v>122.3821856701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377.311</v>
      </c>
      <c r="D144" s="77" t="n">
        <v>130.7085004815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602</v>
      </c>
      <c r="D146" s="77" t="n">
        <v>235.5882352941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1315</v>
      </c>
      <c r="D147" s="77" t="n">
        <v>170.116429495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461.092</v>
      </c>
      <c r="D16" s="77" t="n">
        <v>113.1103304812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73.42</v>
      </c>
      <c r="D18" s="77" t="n">
        <v>764.4731361933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2763.941</v>
      </c>
      <c r="D19" s="77" t="n">
        <v>247.9464589278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2193.763</v>
      </c>
      <c r="D21" s="77" t="n">
        <v>299.3423036565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570.178</v>
      </c>
      <c r="D22" s="77" t="n">
        <v>149.3112875518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214.229</v>
      </c>
      <c r="D29" s="77" t="n">
        <v>128.3869305174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0.658</v>
      </c>
      <c r="D31" s="77" t="n">
        <v>95.5007256894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213.571</v>
      </c>
      <c r="D32" s="77" t="n">
        <v>128.5232859731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0.658</v>
      </c>
      <c r="D34" s="77" t="n">
        <v>107.0750482655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526299</v>
      </c>
      <c r="D15" s="77" t="n">
        <v>97.3087056605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28012</v>
      </c>
      <c r="D16" s="77" t="n">
        <v>86.2916640996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6719.436</v>
      </c>
      <c r="D17" s="77" t="n">
        <v>124.904148467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239.8770526917</v>
      </c>
      <c r="D18" s="77" t="n">
        <v>144.7464824909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528</v>
      </c>
      <c r="D19" s="77" t="n">
        <v>102.5242718447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524</v>
      </c>
      <c r="D20" s="77" t="n">
        <v>102.1442495127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5642.65</v>
      </c>
      <c r="D21" s="77" t="n">
        <v>129.7037775494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10768.4160305344</v>
      </c>
      <c r="D22" s="77" t="n">
        <v>126.980988326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436</v>
      </c>
      <c r="D23" s="76" t="n">
        <v>105.0602409639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432</v>
      </c>
      <c r="D24" s="76" t="n">
        <v>104.6004842615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5466.579</v>
      </c>
      <c r="D25" s="76" t="n">
        <v>130.3579216958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12654.1180555556</v>
      </c>
      <c r="D26" s="77" t="n">
        <v>124.6245871767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525771</v>
      </c>
      <c r="D27" s="77" t="n">
        <v>97.3037346856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27488</v>
      </c>
      <c r="D28" s="77" t="n">
        <v>86.0371216626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1076.786</v>
      </c>
      <c r="D29" s="77" t="n">
        <v>104.6173905355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39.1729481956</v>
      </c>
      <c r="D30" s="77" t="n">
        <v>121.5956421064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70062.287</v>
      </c>
      <c r="D18" s="96" t="n">
        <v>96.879460401</v>
      </c>
      <c r="E18" s="97" t="n">
        <v>100</v>
      </c>
      <c r="F18" s="96" t="n">
        <v>17905.488</v>
      </c>
      <c r="G18" s="96" t="n">
        <v>96.8900311073</v>
      </c>
      <c r="H18" s="97" t="n">
        <v>100</v>
      </c>
      <c r="I18" s="96" t="n">
        <v>52156.799</v>
      </c>
      <c r="J18" s="96" t="n">
        <v>96.8758319973</v>
      </c>
      <c r="K18" s="97" t="n">
        <v>100</v>
      </c>
      <c r="L18" s="96" t="n">
        <v>13182.413</v>
      </c>
      <c r="M18" s="96" t="n">
        <v>105.5757160075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10983.216</v>
      </c>
      <c r="D19" s="96" t="n">
        <v>85.7212297098</v>
      </c>
      <c r="E19" s="96" t="n">
        <v>15.6763595228</v>
      </c>
      <c r="F19" s="96" t="n">
        <v>869.704</v>
      </c>
      <c r="G19" s="96" t="n">
        <v>134.8602016148</v>
      </c>
      <c r="H19" s="96" t="n">
        <v>4.857192387</v>
      </c>
      <c r="I19" s="96" t="n">
        <v>10113.512</v>
      </c>
      <c r="J19" s="96" t="n">
        <v>83.116870309</v>
      </c>
      <c r="K19" s="96" t="n">
        <v>19.390591819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24739.978</v>
      </c>
      <c r="D20" s="96" t="n">
        <v>102.0045099722</v>
      </c>
      <c r="E20" s="96" t="n">
        <v>35.3114051216</v>
      </c>
      <c r="F20" s="59" t="s">
        <v>86</v>
      </c>
      <c r="G20" s="59" t="s">
        <v>86</v>
      </c>
      <c r="H20" s="59" t="s">
        <v>86</v>
      </c>
      <c r="I20" s="96" t="n">
        <v>24739.978</v>
      </c>
      <c r="J20" s="96" t="n">
        <v>102.2209990215</v>
      </c>
      <c r="K20" s="96" t="n">
        <v>47.4338503787</v>
      </c>
      <c r="L20" s="96" t="n">
        <v>8071.229</v>
      </c>
      <c r="M20" s="96" t="n">
        <v>101.5426343043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8540.596</v>
      </c>
      <c r="D21" s="96" t="n">
        <v>83.9312212968</v>
      </c>
      <c r="E21" s="96" t="n">
        <v>12.1900045883</v>
      </c>
      <c r="F21" s="96" t="n">
        <v>8540.596</v>
      </c>
      <c r="G21" s="96" t="n">
        <v>83.9312212968</v>
      </c>
      <c r="H21" s="96" t="n">
        <v>47.6982029197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769.875</v>
      </c>
      <c r="D22" s="96" t="n">
        <v>113.7496952638</v>
      </c>
      <c r="E22" s="96" t="n">
        <v>1.0988436618</v>
      </c>
      <c r="F22" s="96" t="n">
        <v>769.875</v>
      </c>
      <c r="G22" s="96" t="n">
        <v>113.7496952638</v>
      </c>
      <c r="H22" s="96" t="n">
        <v>4.2996594117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2557.225</v>
      </c>
      <c r="D23" s="96" t="n">
        <v>53.5535754599</v>
      </c>
      <c r="E23" s="96" t="n">
        <v>3.6499308109</v>
      </c>
      <c r="F23" s="96" t="n">
        <v>1838.372</v>
      </c>
      <c r="G23" s="96" t="n">
        <v>92.1285609905</v>
      </c>
      <c r="H23" s="96" t="n">
        <v>10.2670868284</v>
      </c>
      <c r="I23" s="96" t="n">
        <v>718.853</v>
      </c>
      <c r="J23" s="96" t="n">
        <v>25.8614077527</v>
      </c>
      <c r="K23" s="96" t="n">
        <v>1.378253677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7.406</v>
      </c>
      <c r="D25" s="96" t="n">
        <v>21.231580758</v>
      </c>
      <c r="E25" s="96" t="n">
        <v>0.0105705941</v>
      </c>
      <c r="F25" s="96" t="n">
        <v>3.703</v>
      </c>
      <c r="G25" s="96" t="n">
        <v>21.231580758</v>
      </c>
      <c r="H25" s="96" t="n">
        <v>0.0206808103</v>
      </c>
      <c r="I25" s="96" t="n">
        <v>3.703</v>
      </c>
      <c r="J25" s="96" t="n">
        <v>21.231580758</v>
      </c>
      <c r="K25" s="96" t="n">
        <v>0.0070997455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14.71</v>
      </c>
      <c r="D26" s="96" t="n">
        <v>129.0803790804</v>
      </c>
      <c r="E26" s="96" t="n">
        <v>0.0209956035</v>
      </c>
      <c r="F26" s="96" t="n">
        <v>14.71</v>
      </c>
      <c r="G26" s="96" t="n">
        <v>129.0803790804</v>
      </c>
      <c r="H26" s="96" t="n">
        <v>0.0821535833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-1707.903</v>
      </c>
      <c r="D27" s="96" t="n">
        <v>10.3470161947</v>
      </c>
      <c r="E27" s="59" t="s">
        <v>86</v>
      </c>
      <c r="F27" s="59" t="s">
        <v>86</v>
      </c>
      <c r="G27" s="59" t="s">
        <v>86</v>
      </c>
      <c r="H27" s="59" t="s">
        <v>86</v>
      </c>
      <c r="I27" s="96" t="n">
        <v>-1707.903</v>
      </c>
      <c r="J27" s="96" t="n">
        <v>7.4498376079</v>
      </c>
      <c r="K27" s="59" t="s">
        <v>86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699.031</v>
      </c>
      <c r="D28" s="96" t="n">
        <v>101.6423453186</v>
      </c>
      <c r="E28" s="96" t="n">
        <v>0.9977279217</v>
      </c>
      <c r="F28" s="59" t="s">
        <v>86</v>
      </c>
      <c r="G28" s="59" t="s">
        <v>86</v>
      </c>
      <c r="H28" s="59" t="s">
        <v>86</v>
      </c>
      <c r="I28" s="96" t="n">
        <v>699.031</v>
      </c>
      <c r="J28" s="96" t="n">
        <v>101.6423453186</v>
      </c>
      <c r="K28" s="96" t="n">
        <v>1.34024904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3542.836</v>
      </c>
      <c r="D29" s="96" t="n">
        <v>84.0034238374</v>
      </c>
      <c r="E29" s="96" t="n">
        <v>5.0566947665</v>
      </c>
      <c r="F29" s="96" t="n">
        <v>1819.959</v>
      </c>
      <c r="G29" s="96" t="n">
        <v>90.2718931633</v>
      </c>
      <c r="H29" s="96" t="n">
        <v>10.1642524348</v>
      </c>
      <c r="I29" s="96" t="n">
        <v>1722.877</v>
      </c>
      <c r="J29" s="96" t="n">
        <v>78.2626451119</v>
      </c>
      <c r="K29" s="96" t="n">
        <v>3.303264450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11019.355</v>
      </c>
      <c r="D31" s="96" t="n">
        <v>114.7080696125</v>
      </c>
      <c r="E31" s="96" t="n">
        <v>15.7279407679</v>
      </c>
      <c r="F31" s="59" t="s">
        <v>86</v>
      </c>
      <c r="G31" s="59" t="s">
        <v>86</v>
      </c>
      <c r="H31" s="59" t="s">
        <v>86</v>
      </c>
      <c r="I31" s="96" t="n">
        <v>11019.355</v>
      </c>
      <c r="J31" s="96" t="n">
        <v>114.7080696125</v>
      </c>
      <c r="K31" s="96" t="n">
        <v>21.1273605959</v>
      </c>
      <c r="L31" s="96" t="n">
        <v>2872.445</v>
      </c>
      <c r="M31" s="96" t="n">
        <v>115.4183366985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433.648</v>
      </c>
      <c r="D32" s="96" t="n">
        <v>121.1953863654</v>
      </c>
      <c r="E32" s="96" t="n">
        <v>0.6189463955</v>
      </c>
      <c r="F32" s="59" t="s">
        <v>86</v>
      </c>
      <c r="G32" s="59" t="s">
        <v>86</v>
      </c>
      <c r="H32" s="59" t="s">
        <v>86</v>
      </c>
      <c r="I32" s="96" t="n">
        <v>433.648</v>
      </c>
      <c r="J32" s="96" t="n">
        <v>121.1953863654</v>
      </c>
      <c r="K32" s="96" t="n">
        <v>0.8314313921</v>
      </c>
      <c r="L32" s="96" t="n">
        <v>433.648</v>
      </c>
      <c r="M32" s="96" t="n">
        <v>121.1953863654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6653.835</v>
      </c>
      <c r="D33" s="96" t="n">
        <v>108.2807010007</v>
      </c>
      <c r="E33" s="96" t="n">
        <v>9.4970279803</v>
      </c>
      <c r="F33" s="59" t="s">
        <v>86</v>
      </c>
      <c r="G33" s="59" t="s">
        <v>86</v>
      </c>
      <c r="H33" s="59" t="s">
        <v>86</v>
      </c>
      <c r="I33" s="96" t="n">
        <v>6653.835</v>
      </c>
      <c r="J33" s="96" t="n">
        <v>108.2807010007</v>
      </c>
      <c r="K33" s="96" t="n">
        <v>12.757368411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1482.255</v>
      </c>
      <c r="D34" s="96" t="n">
        <v>154.0826435284</v>
      </c>
      <c r="E34" s="96" t="n">
        <v>2.1156246298</v>
      </c>
      <c r="F34" s="59" t="s">
        <v>86</v>
      </c>
      <c r="G34" s="59" t="s">
        <v>86</v>
      </c>
      <c r="H34" s="59" t="s">
        <v>86</v>
      </c>
      <c r="I34" s="96" t="n">
        <v>1482.255</v>
      </c>
      <c r="J34" s="96" t="n">
        <v>154.0826435284</v>
      </c>
      <c r="K34" s="96" t="n">
        <v>2.8419209545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329.53</v>
      </c>
      <c r="D36" s="96" t="n">
        <v>149.6775072674</v>
      </c>
      <c r="E36" s="96" t="n">
        <v>0.4703386288</v>
      </c>
      <c r="F36" s="59" t="s">
        <v>86</v>
      </c>
      <c r="G36" s="59" t="s">
        <v>86</v>
      </c>
      <c r="H36" s="59" t="s">
        <v>86</v>
      </c>
      <c r="I36" s="101" t="n">
        <v>329.53</v>
      </c>
      <c r="J36" s="96" t="n">
        <v>149.6775072674</v>
      </c>
      <c r="K36" s="101" t="n">
        <v>0.631806411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1152.725</v>
      </c>
      <c r="D37" s="96" t="n">
        <v>155.3900033296</v>
      </c>
      <c r="E37" s="96" t="n">
        <v>1.645286001</v>
      </c>
      <c r="F37" s="59" t="s">
        <v>86</v>
      </c>
      <c r="G37" s="59" t="s">
        <v>86</v>
      </c>
      <c r="H37" s="59" t="s">
        <v>86</v>
      </c>
      <c r="I37" s="96" t="n">
        <v>1152.725</v>
      </c>
      <c r="J37" s="96" t="n">
        <v>155.3900033296</v>
      </c>
      <c r="K37" s="96" t="n">
        <v>2.210114543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2438.797</v>
      </c>
      <c r="D38" s="96" t="n">
        <v>114.4482935977</v>
      </c>
      <c r="E38" s="96" t="n">
        <v>3.4808983612</v>
      </c>
      <c r="F38" s="59" t="s">
        <v>86</v>
      </c>
      <c r="G38" s="59" t="s">
        <v>86</v>
      </c>
      <c r="H38" s="59" t="s">
        <v>86</v>
      </c>
      <c r="I38" s="96" t="n">
        <v>2438.797</v>
      </c>
      <c r="J38" s="96" t="n">
        <v>114.4482935977</v>
      </c>
      <c r="K38" s="96" t="n">
        <v>4.6758946997</v>
      </c>
      <c r="L38" s="96" t="n">
        <v>2438.797</v>
      </c>
      <c r="M38" s="96" t="n">
        <v>114.4482935977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5159.305</v>
      </c>
      <c r="D39" s="96" t="n">
        <v>117.559192533</v>
      </c>
      <c r="E39" s="96" t="n">
        <v>7.3638832258</v>
      </c>
      <c r="F39" s="96" t="n">
        <v>5101.346</v>
      </c>
      <c r="G39" s="96" t="n">
        <v>117.8267032495</v>
      </c>
      <c r="H39" s="96" t="n">
        <v>28.4904047295</v>
      </c>
      <c r="I39" s="96" t="n">
        <v>57.959</v>
      </c>
      <c r="J39" s="96" t="n">
        <v>97.9798492072</v>
      </c>
      <c r="K39" s="96" t="n">
        <v>0.1111245343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4935.961</v>
      </c>
      <c r="D41" s="96" t="n">
        <v>119.4436774811</v>
      </c>
      <c r="E41" s="96" t="n">
        <v>7.0451040229</v>
      </c>
      <c r="F41" s="96" t="n">
        <v>4935.961</v>
      </c>
      <c r="G41" s="96" t="n">
        <v>119.4436774811</v>
      </c>
      <c r="H41" s="96" t="n">
        <v>27.566749367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143.479</v>
      </c>
      <c r="D42" s="96" t="n">
        <v>93.480187118</v>
      </c>
      <c r="E42" s="96" t="n">
        <v>0.2047877769</v>
      </c>
      <c r="F42" s="96" t="n">
        <v>143.479</v>
      </c>
      <c r="G42" s="96" t="n">
        <v>93.480187118</v>
      </c>
      <c r="H42" s="96" t="n">
        <v>0.8013129829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4.704</v>
      </c>
      <c r="D43" s="96" t="n">
        <v>16.935483871</v>
      </c>
      <c r="E43" s="96" t="n">
        <v>0.0067140258</v>
      </c>
      <c r="F43" s="96" t="n">
        <v>4.704</v>
      </c>
      <c r="G43" s="96" t="n">
        <v>16.935483871</v>
      </c>
      <c r="H43" s="96" t="n">
        <v>0.026271275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43.005</v>
      </c>
      <c r="D44" s="96" t="n">
        <v>108.7880397663</v>
      </c>
      <c r="E44" s="96" t="n">
        <v>0.0613810965</v>
      </c>
      <c r="F44" s="96" t="n">
        <v>17.202</v>
      </c>
      <c r="G44" s="96" t="n">
        <v>108.7907918037</v>
      </c>
      <c r="H44" s="96" t="n">
        <v>0.096071104</v>
      </c>
      <c r="I44" s="96" t="n">
        <v>25.803</v>
      </c>
      <c r="J44" s="96" t="n">
        <v>108.786205152</v>
      </c>
      <c r="K44" s="96" t="n">
        <v>0.0494719778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614.557</v>
      </c>
      <c r="D45" s="96" t="n">
        <v>134.0200542573</v>
      </c>
      <c r="E45" s="96" t="n">
        <v>0.8771580637</v>
      </c>
      <c r="F45" s="96" t="n">
        <v>614.557</v>
      </c>
      <c r="G45" s="96" t="n">
        <v>134.0200542573</v>
      </c>
      <c r="H45" s="96" t="n">
        <v>3.4322270356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0.063</v>
      </c>
      <c r="D46" s="96" t="n">
        <v>75.9036144578</v>
      </c>
      <c r="E46" s="96" t="n">
        <v>8.992E-005</v>
      </c>
      <c r="F46" s="96" t="n">
        <v>0.012</v>
      </c>
      <c r="G46" s="96" t="n">
        <v>70.5882352941</v>
      </c>
      <c r="H46" s="96" t="n">
        <v>6.70186E-005</v>
      </c>
      <c r="I46" s="96" t="n">
        <v>0.051</v>
      </c>
      <c r="J46" s="96" t="n">
        <v>77.2727272727</v>
      </c>
      <c r="K46" s="96" t="n">
        <v>9.77821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3256.923</v>
      </c>
      <c r="D47" s="58" t="n">
        <v>109.8889208295</v>
      </c>
      <c r="E47" s="58" t="n">
        <v>4.6486107426</v>
      </c>
      <c r="F47" s="59" t="s">
        <v>86</v>
      </c>
      <c r="G47" s="53" t="s">
        <v>86</v>
      </c>
      <c r="H47" s="53" t="s">
        <v>86</v>
      </c>
      <c r="I47" s="58" t="n">
        <v>3256.923</v>
      </c>
      <c r="J47" s="58" t="n">
        <v>109.8889208295</v>
      </c>
      <c r="K47" s="58" t="n">
        <v>6.2444840605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1624.968</v>
      </c>
      <c r="D48" s="58" t="n">
        <v>103.749948124</v>
      </c>
      <c r="E48" s="58" t="n">
        <v>2.3193190939</v>
      </c>
      <c r="F48" s="59" t="s">
        <v>86</v>
      </c>
      <c r="G48" s="53" t="s">
        <v>86</v>
      </c>
      <c r="H48" s="53" t="s">
        <v>86</v>
      </c>
      <c r="I48" s="58" t="n">
        <v>1624.968</v>
      </c>
      <c r="J48" s="58" t="n">
        <v>103.749948124</v>
      </c>
      <c r="K48" s="58" t="n">
        <v>3.1155439581</v>
      </c>
      <c r="L48" s="96" t="n">
        <v>1624.968</v>
      </c>
      <c r="M48" s="58" t="n">
        <v>103.749948124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286.566</v>
      </c>
      <c r="D49" s="58" t="n">
        <v>149.9285845083</v>
      </c>
      <c r="E49" s="58" t="n">
        <v>0.4090160517</v>
      </c>
      <c r="F49" s="59" t="s">
        <v>86</v>
      </c>
      <c r="G49" s="59" t="s">
        <v>86</v>
      </c>
      <c r="H49" s="53" t="s">
        <v>86</v>
      </c>
      <c r="I49" s="96" t="n">
        <v>286.566</v>
      </c>
      <c r="J49" s="58" t="n">
        <v>149.9285845083</v>
      </c>
      <c r="K49" s="58" t="n">
        <v>0.5494317241</v>
      </c>
      <c r="L49" s="96" t="n">
        <v>286.439</v>
      </c>
      <c r="M49" s="58" t="n">
        <v>150.325380748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0.422</v>
      </c>
      <c r="D50" s="96" t="n">
        <v>104.9751243781</v>
      </c>
      <c r="E50" s="96" t="n">
        <v>0.0006023212</v>
      </c>
      <c r="F50" s="96" t="n">
        <v>0.422</v>
      </c>
      <c r="G50" s="96" t="n">
        <v>104.9751243781</v>
      </c>
      <c r="H50" s="96" t="n">
        <v>0.0023568193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520.058</v>
      </c>
      <c r="D51" s="96" t="n">
        <v>101.6443041562</v>
      </c>
      <c r="E51" s="96" t="n">
        <v>0.7422795091</v>
      </c>
      <c r="F51" s="96" t="n">
        <v>170.604</v>
      </c>
      <c r="G51" s="96" t="n">
        <v>85.7948916525</v>
      </c>
      <c r="H51" s="96" t="n">
        <v>0.9528028502</v>
      </c>
      <c r="I51" s="96" t="n">
        <v>349.454</v>
      </c>
      <c r="J51" s="96" t="n">
        <v>111.7201736606</v>
      </c>
      <c r="K51" s="96" t="n">
        <v>0.6700066083</v>
      </c>
      <c r="L51" s="96" t="n">
        <v>327.332</v>
      </c>
      <c r="M51" s="96" t="n">
        <v>112.0616227319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511.645</v>
      </c>
      <c r="D52" s="106"/>
      <c r="E52" s="106"/>
      <c r="F52" s="105" t="n">
        <v>198.851</v>
      </c>
      <c r="G52" s="106"/>
      <c r="H52" s="106"/>
      <c r="I52" s="105" t="n">
        <v>312.794</v>
      </c>
      <c r="J52" s="106"/>
      <c r="K52" s="106"/>
      <c r="L52" s="105" t="n">
        <v>292.1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-1707.903</v>
      </c>
      <c r="D53" s="107" t="n">
        <v>-176.717</v>
      </c>
      <c r="E53" s="106"/>
      <c r="F53" s="105" t="n">
        <v>0</v>
      </c>
      <c r="G53" s="107" t="n">
        <v>-49.481</v>
      </c>
      <c r="H53" s="106"/>
      <c r="I53" s="105" t="n">
        <v>-1707.903</v>
      </c>
      <c r="J53" s="107" t="n">
        <v>-127.23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69809.902</v>
      </c>
      <c r="D18" s="97" t="n">
        <v>100</v>
      </c>
      <c r="E18" s="96" t="n">
        <v>53763.757</v>
      </c>
      <c r="F18" s="96" t="n">
        <v>10985.839</v>
      </c>
      <c r="G18" s="96" t="n">
        <v>869.498</v>
      </c>
      <c r="H18" s="96" t="n">
        <v>24725.104</v>
      </c>
      <c r="I18" s="96" t="n">
        <v>9305.77</v>
      </c>
      <c r="J18" s="96" t="n">
        <v>2557.225</v>
      </c>
      <c r="K18" s="96" t="n">
        <v>5159.283</v>
      </c>
      <c r="L18" s="96" t="n">
        <v>1030.536</v>
      </c>
      <c r="M18" s="96" t="n">
        <v>8056.459</v>
      </c>
      <c r="N18" s="96" t="n">
        <v>2790.6</v>
      </c>
      <c r="O18" s="96" t="n">
        <v>5199.086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3511.317</v>
      </c>
      <c r="D20" s="96" t="n">
        <v>5.029826571</v>
      </c>
      <c r="E20" s="96" t="n">
        <v>2380.943</v>
      </c>
      <c r="F20" s="96" t="n">
        <v>198.687</v>
      </c>
      <c r="G20" s="96" t="n">
        <v>20.951</v>
      </c>
      <c r="H20" s="96" t="n">
        <v>2362.459</v>
      </c>
      <c r="I20" s="96" t="n">
        <v>-406.986</v>
      </c>
      <c r="J20" s="96" t="n">
        <v>224.084</v>
      </c>
      <c r="K20" s="96" t="n">
        <v>1.93</v>
      </c>
      <c r="L20" s="96" t="n">
        <v>0.769</v>
      </c>
      <c r="M20" s="96" t="n">
        <v>525.036</v>
      </c>
      <c r="N20" s="96" t="n">
        <v>234.086</v>
      </c>
      <c r="O20" s="96" t="n">
        <v>371.252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21.517</v>
      </c>
      <c r="D21" s="96" t="n">
        <v>0.030822275</v>
      </c>
      <c r="E21" s="96" t="n">
        <v>12.574</v>
      </c>
      <c r="F21" s="96" t="n">
        <v>0.015</v>
      </c>
      <c r="G21" s="96" t="n">
        <v>0.001</v>
      </c>
      <c r="H21" s="96" t="n">
        <v>12.114</v>
      </c>
      <c r="I21" s="96" t="n">
        <v>0.399</v>
      </c>
      <c r="J21" s="96" t="n">
        <v>0</v>
      </c>
      <c r="K21" s="96" t="n">
        <v>0</v>
      </c>
      <c r="L21" s="96" t="n">
        <v>0.046</v>
      </c>
      <c r="M21" s="96" t="n">
        <v>1.148</v>
      </c>
      <c r="N21" s="96" t="n">
        <v>2.359</v>
      </c>
      <c r="O21" s="96" t="n">
        <v>5.436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5491.144</v>
      </c>
      <c r="D22" s="96" t="n">
        <v>7.8658526121</v>
      </c>
      <c r="E22" s="96" t="n">
        <v>5367.496</v>
      </c>
      <c r="F22" s="96" t="n">
        <v>-232.259</v>
      </c>
      <c r="G22" s="96" t="n">
        <v>0.943</v>
      </c>
      <c r="H22" s="96" t="n">
        <v>174.873</v>
      </c>
      <c r="I22" s="96" t="n">
        <v>279.448</v>
      </c>
      <c r="J22" s="96" t="n">
        <v>38.466</v>
      </c>
      <c r="K22" s="96" t="n">
        <v>5106.809</v>
      </c>
      <c r="L22" s="96" t="n">
        <v>0.159</v>
      </c>
      <c r="M22" s="96" t="n">
        <v>112.542</v>
      </c>
      <c r="N22" s="96" t="n">
        <v>3.662</v>
      </c>
      <c r="O22" s="96" t="n">
        <v>7.444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5354.999</v>
      </c>
      <c r="D24" s="96" t="n">
        <v>7.6708301352</v>
      </c>
      <c r="E24" s="96" t="n">
        <v>5251.951</v>
      </c>
      <c r="F24" s="96" t="n">
        <v>-240.466</v>
      </c>
      <c r="G24" s="96" t="n">
        <v>0.186</v>
      </c>
      <c r="H24" s="96" t="n">
        <v>139.227</v>
      </c>
      <c r="I24" s="96" t="n">
        <v>231.927</v>
      </c>
      <c r="J24" s="96" t="n">
        <v>38.466</v>
      </c>
      <c r="K24" s="96" t="n">
        <v>5082.652</v>
      </c>
      <c r="L24" s="96" t="n">
        <v>0.145</v>
      </c>
      <c r="M24" s="96" t="n">
        <v>102.116</v>
      </c>
      <c r="N24" s="96" t="n">
        <v>0.261</v>
      </c>
      <c r="O24" s="96" t="n">
        <v>0.671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5354.49</v>
      </c>
      <c r="D26" s="96" t="n">
        <v>7.6701010123</v>
      </c>
      <c r="E26" s="96" t="n">
        <v>5251.616</v>
      </c>
      <c r="F26" s="96" t="n">
        <v>-240.466</v>
      </c>
      <c r="G26" s="96" t="n">
        <v>0.186</v>
      </c>
      <c r="H26" s="96" t="n">
        <v>138.911</v>
      </c>
      <c r="I26" s="96" t="n">
        <v>231.908</v>
      </c>
      <c r="J26" s="96" t="n">
        <v>38.466</v>
      </c>
      <c r="K26" s="96" t="n">
        <v>5082.652</v>
      </c>
      <c r="L26" s="96" t="n">
        <v>0.145</v>
      </c>
      <c r="M26" s="96" t="n">
        <v>102.115</v>
      </c>
      <c r="N26" s="96" t="n">
        <v>0.261</v>
      </c>
      <c r="O26" s="96" t="n">
        <v>0.498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136.145</v>
      </c>
      <c r="D27" s="96" t="n">
        <v>0.1950224769</v>
      </c>
      <c r="E27" s="96" t="n">
        <v>115.545</v>
      </c>
      <c r="F27" s="96" t="n">
        <v>8.207</v>
      </c>
      <c r="G27" s="96" t="n">
        <v>0.757</v>
      </c>
      <c r="H27" s="96" t="n">
        <v>35.646</v>
      </c>
      <c r="I27" s="96" t="n">
        <v>47.521</v>
      </c>
      <c r="J27" s="96" t="n">
        <v>0</v>
      </c>
      <c r="K27" s="96" t="n">
        <v>24.157</v>
      </c>
      <c r="L27" s="96" t="n">
        <v>0.014</v>
      </c>
      <c r="M27" s="96" t="n">
        <v>10.426</v>
      </c>
      <c r="N27" s="96" t="n">
        <v>3.401</v>
      </c>
      <c r="O27" s="96" t="n">
        <v>6.773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0.288</v>
      </c>
      <c r="D29" s="96" t="n">
        <v>0.0004125489</v>
      </c>
      <c r="E29" s="96" t="n">
        <v>0.288</v>
      </c>
      <c r="F29" s="96" t="n">
        <v>0.047</v>
      </c>
      <c r="G29" s="96" t="n">
        <v>0.005</v>
      </c>
      <c r="H29" s="96" t="n">
        <v>0.001</v>
      </c>
      <c r="I29" s="96" t="n">
        <v>0.24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12524.49</v>
      </c>
      <c r="D30" s="96" t="n">
        <v>17.9408502822</v>
      </c>
      <c r="E30" s="96" t="n">
        <v>10938.406</v>
      </c>
      <c r="F30" s="96" t="n">
        <v>4535.463</v>
      </c>
      <c r="G30" s="96" t="n">
        <v>456.457</v>
      </c>
      <c r="H30" s="96" t="n">
        <v>2687.043</v>
      </c>
      <c r="I30" s="96" t="n">
        <v>2257.4</v>
      </c>
      <c r="J30" s="96" t="n">
        <v>1447.596</v>
      </c>
      <c r="K30" s="96" t="n">
        <v>10.241</v>
      </c>
      <c r="L30" s="96" t="n">
        <v>0.663</v>
      </c>
      <c r="M30" s="96" t="n">
        <v>981.561</v>
      </c>
      <c r="N30" s="96" t="n">
        <v>210.832</v>
      </c>
      <c r="O30" s="96" t="n">
        <v>393.691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6836.618</v>
      </c>
      <c r="D32" s="96" t="n">
        <v>9.7931923755</v>
      </c>
      <c r="E32" s="96" t="n">
        <v>6480.242</v>
      </c>
      <c r="F32" s="96" t="n">
        <v>660.868</v>
      </c>
      <c r="G32" s="96" t="n">
        <v>66.789</v>
      </c>
      <c r="H32" s="96" t="n">
        <v>682.24</v>
      </c>
      <c r="I32" s="96" t="n">
        <v>1942.204</v>
      </c>
      <c r="J32" s="96" t="n">
        <v>3189.388</v>
      </c>
      <c r="K32" s="96" t="n">
        <v>5.124</v>
      </c>
      <c r="L32" s="96" t="n">
        <v>0.418</v>
      </c>
      <c r="M32" s="96" t="n">
        <v>239.379</v>
      </c>
      <c r="N32" s="96" t="n">
        <v>48.417</v>
      </c>
      <c r="O32" s="96" t="n">
        <v>68.58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26.273</v>
      </c>
      <c r="D33" s="96" t="n">
        <v>0.0376350621</v>
      </c>
      <c r="E33" s="96" t="n">
        <v>7.511</v>
      </c>
      <c r="F33" s="96" t="n">
        <v>1.933</v>
      </c>
      <c r="G33" s="96" t="n">
        <v>0.193</v>
      </c>
      <c r="H33" s="96" t="n">
        <v>5.366</v>
      </c>
      <c r="I33" s="96" t="n">
        <v>0.212</v>
      </c>
      <c r="J33" s="96" t="n">
        <v>0</v>
      </c>
      <c r="K33" s="96" t="n">
        <v>0</v>
      </c>
      <c r="L33" s="96" t="n">
        <v>0</v>
      </c>
      <c r="M33" s="96" t="n">
        <v>2.714</v>
      </c>
      <c r="N33" s="96" t="n">
        <v>1.228</v>
      </c>
      <c r="O33" s="96" t="n">
        <v>14.82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9.63</v>
      </c>
      <c r="D34" s="96" t="n">
        <v>0.0137946047</v>
      </c>
      <c r="E34" s="96" t="n">
        <v>9.068</v>
      </c>
      <c r="F34" s="96" t="n">
        <v>1.384</v>
      </c>
      <c r="G34" s="96" t="n">
        <v>0.138</v>
      </c>
      <c r="H34" s="96" t="n">
        <v>2.765</v>
      </c>
      <c r="I34" s="96" t="n">
        <v>4.919</v>
      </c>
      <c r="J34" s="96" t="n">
        <v>0</v>
      </c>
      <c r="K34" s="96" t="n">
        <v>0</v>
      </c>
      <c r="L34" s="96" t="n">
        <v>0</v>
      </c>
      <c r="M34" s="96" t="n">
        <v>0.428</v>
      </c>
      <c r="N34" s="96" t="n">
        <v>0.134</v>
      </c>
      <c r="O34" s="96" t="n">
        <v>0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2.379</v>
      </c>
      <c r="D35" s="96" t="n">
        <v>0.003407826</v>
      </c>
      <c r="E35" s="96" t="n">
        <v>-51.569</v>
      </c>
      <c r="F35" s="96" t="n">
        <v>33.685</v>
      </c>
      <c r="G35" s="96" t="n">
        <v>3.554</v>
      </c>
      <c r="H35" s="96" t="n">
        <v>150.321</v>
      </c>
      <c r="I35" s="96" t="n">
        <v>-235.575</v>
      </c>
      <c r="J35" s="96" t="n">
        <v>0</v>
      </c>
      <c r="K35" s="96" t="n">
        <v>0</v>
      </c>
      <c r="L35" s="96" t="n">
        <v>0</v>
      </c>
      <c r="M35" s="96" t="n">
        <v>23.967</v>
      </c>
      <c r="N35" s="96" t="n">
        <v>4.539</v>
      </c>
      <c r="O35" s="96" t="n">
        <v>25.442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900.951</v>
      </c>
      <c r="D36" s="96" t="n">
        <v>1.2905776605</v>
      </c>
      <c r="E36" s="96" t="n">
        <v>838.77</v>
      </c>
      <c r="F36" s="96" t="n">
        <v>42.235</v>
      </c>
      <c r="G36" s="96" t="n">
        <v>4.37</v>
      </c>
      <c r="H36" s="96" t="n">
        <v>159.286</v>
      </c>
      <c r="I36" s="96" t="n">
        <v>637.156</v>
      </c>
      <c r="J36" s="96" t="n">
        <v>0</v>
      </c>
      <c r="K36" s="96" t="n">
        <v>0</v>
      </c>
      <c r="L36" s="96" t="n">
        <v>0.093</v>
      </c>
      <c r="M36" s="96" t="n">
        <v>13.682</v>
      </c>
      <c r="N36" s="96" t="n">
        <v>8.743</v>
      </c>
      <c r="O36" s="96" t="n">
        <v>39.756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2917.407</v>
      </c>
      <c r="D37" s="96" t="n">
        <v>4.1790733355</v>
      </c>
      <c r="E37" s="96" t="n">
        <v>1987.377</v>
      </c>
      <c r="F37" s="96" t="n">
        <v>294.59</v>
      </c>
      <c r="G37" s="96" t="n">
        <v>60.473</v>
      </c>
      <c r="H37" s="96" t="n">
        <v>1485.213</v>
      </c>
      <c r="I37" s="96" t="n">
        <v>-408.387</v>
      </c>
      <c r="J37" s="96" t="n">
        <v>0</v>
      </c>
      <c r="K37" s="96" t="n">
        <v>3.515</v>
      </c>
      <c r="L37" s="96" t="n">
        <v>612.446</v>
      </c>
      <c r="M37" s="96" t="n">
        <v>885.457</v>
      </c>
      <c r="N37" s="96" t="n">
        <v>28.61</v>
      </c>
      <c r="O37" s="96" t="n">
        <v>15.963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3435.742</v>
      </c>
      <c r="D38" s="96" t="n">
        <v>4.9215682898</v>
      </c>
      <c r="E38" s="96" t="n">
        <v>2884.545</v>
      </c>
      <c r="F38" s="96" t="n">
        <v>540.323</v>
      </c>
      <c r="G38" s="96" t="n">
        <v>39.238</v>
      </c>
      <c r="H38" s="96" t="n">
        <v>939.231</v>
      </c>
      <c r="I38" s="96" t="n">
        <v>1402.868</v>
      </c>
      <c r="J38" s="96" t="n">
        <v>0</v>
      </c>
      <c r="K38" s="96" t="n">
        <v>2.062</v>
      </c>
      <c r="L38" s="96" t="n">
        <v>0.061</v>
      </c>
      <c r="M38" s="96" t="n">
        <v>117.265</v>
      </c>
      <c r="N38" s="96" t="n">
        <v>78.057</v>
      </c>
      <c r="O38" s="96" t="n">
        <v>355.875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13739.13</v>
      </c>
      <c r="D39" s="96" t="n">
        <v>19.680775372</v>
      </c>
      <c r="E39" s="96" t="n">
        <v>9345.501</v>
      </c>
      <c r="F39" s="96" t="n">
        <v>3285.031</v>
      </c>
      <c r="G39" s="96" t="n">
        <v>149.576</v>
      </c>
      <c r="H39" s="96" t="n">
        <v>2680.262</v>
      </c>
      <c r="I39" s="96" t="n">
        <v>2548.517</v>
      </c>
      <c r="J39" s="96" t="n">
        <v>828.385</v>
      </c>
      <c r="K39" s="96" t="n">
        <v>3.285</v>
      </c>
      <c r="L39" s="96" t="n">
        <v>0.021</v>
      </c>
      <c r="M39" s="96" t="n">
        <v>2000.205</v>
      </c>
      <c r="N39" s="96" t="n">
        <v>239.115</v>
      </c>
      <c r="O39" s="96" t="n">
        <v>2154.309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420.67</v>
      </c>
      <c r="D40" s="96" t="n">
        <v>0.6025935977</v>
      </c>
      <c r="E40" s="96" t="n">
        <v>224.087</v>
      </c>
      <c r="F40" s="96" t="n">
        <v>16.599</v>
      </c>
      <c r="G40" s="96" t="n">
        <v>0.499</v>
      </c>
      <c r="H40" s="96" t="n">
        <v>157.742</v>
      </c>
      <c r="I40" s="96" t="n">
        <v>49.621</v>
      </c>
      <c r="J40" s="96" t="n">
        <v>0.125</v>
      </c>
      <c r="K40" s="96" t="n">
        <v>0</v>
      </c>
      <c r="L40" s="96" t="n">
        <v>0</v>
      </c>
      <c r="M40" s="96" t="n">
        <v>34.797</v>
      </c>
      <c r="N40" s="96" t="n">
        <v>29.698</v>
      </c>
      <c r="O40" s="96" t="n">
        <v>132.088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6305.282</v>
      </c>
      <c r="D41" s="96" t="n">
        <v>9.0320739886</v>
      </c>
      <c r="E41" s="96" t="n">
        <v>5073.122</v>
      </c>
      <c r="F41" s="96" t="n">
        <v>580.821</v>
      </c>
      <c r="G41" s="96" t="n">
        <v>24.052</v>
      </c>
      <c r="H41" s="96" t="n">
        <v>1960.235</v>
      </c>
      <c r="I41" s="96" t="n">
        <v>2531.36</v>
      </c>
      <c r="J41" s="96" t="n">
        <v>-0.354</v>
      </c>
      <c r="K41" s="96" t="n">
        <v>0.933</v>
      </c>
      <c r="L41" s="96" t="n">
        <v>0.127</v>
      </c>
      <c r="M41" s="96" t="n">
        <v>928.267</v>
      </c>
      <c r="N41" s="96" t="n">
        <v>58.716</v>
      </c>
      <c r="O41" s="96" t="n">
        <v>245.177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644.822</v>
      </c>
      <c r="D42" s="96" t="n">
        <v>0.9236827177</v>
      </c>
      <c r="E42" s="96" t="n">
        <v>387.672</v>
      </c>
      <c r="F42" s="96" t="n">
        <v>-252.999</v>
      </c>
      <c r="G42" s="96" t="n">
        <v>21.257</v>
      </c>
      <c r="H42" s="96" t="n">
        <v>1049.035</v>
      </c>
      <c r="I42" s="96" t="n">
        <v>-408.46</v>
      </c>
      <c r="J42" s="96" t="n">
        <v>0</v>
      </c>
      <c r="K42" s="96" t="n">
        <v>0.096</v>
      </c>
      <c r="L42" s="96" t="n">
        <v>0</v>
      </c>
      <c r="M42" s="96" t="n">
        <v>208.62</v>
      </c>
      <c r="N42" s="96" t="n">
        <v>14.427</v>
      </c>
      <c r="O42" s="96" t="n">
        <v>34.103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6662.271</v>
      </c>
      <c r="D43" s="96" t="n">
        <v>9.5434470027</v>
      </c>
      <c r="E43" s="96" t="n">
        <v>4810.631</v>
      </c>
      <c r="F43" s="96" t="n">
        <v>1566.854</v>
      </c>
      <c r="G43" s="96" t="n">
        <v>43.389</v>
      </c>
      <c r="H43" s="96" t="n">
        <v>1971.992</v>
      </c>
      <c r="I43" s="96" t="n">
        <v>1236.98</v>
      </c>
      <c r="J43" s="96" t="n">
        <v>4.213</v>
      </c>
      <c r="K43" s="96" t="n">
        <v>30.386</v>
      </c>
      <c r="L43" s="96" t="n">
        <v>0.206</v>
      </c>
      <c r="M43" s="96" t="n">
        <v>417.549</v>
      </c>
      <c r="N43" s="96" t="n">
        <v>234.501</v>
      </c>
      <c r="O43" s="96" t="n">
        <v>1199.59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4970.617</v>
      </c>
      <c r="D44" s="96" t="n">
        <v>7.1202177021</v>
      </c>
      <c r="E44" s="96" t="n">
        <v>4751.308</v>
      </c>
      <c r="F44" s="96" t="n">
        <v>11.212</v>
      </c>
      <c r="G44" s="96" t="n">
        <v>0.762</v>
      </c>
      <c r="H44" s="96" t="n">
        <v>4703.474</v>
      </c>
      <c r="I44" s="96" t="n">
        <v>21.867</v>
      </c>
      <c r="J44" s="96" t="n">
        <v>14.71</v>
      </c>
      <c r="K44" s="96" t="n">
        <v>0</v>
      </c>
      <c r="L44" s="96" t="n">
        <v>0.045</v>
      </c>
      <c r="M44" s="96" t="n">
        <v>165.099</v>
      </c>
      <c r="N44" s="96" t="n">
        <v>49.049</v>
      </c>
      <c r="O44" s="96" t="n">
        <v>5.161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3286.998</v>
      </c>
      <c r="D45" s="96" t="n">
        <v>4.70849823</v>
      </c>
      <c r="E45" s="96" t="n">
        <v>2510.133</v>
      </c>
      <c r="F45" s="96" t="n">
        <v>37.649</v>
      </c>
      <c r="G45" s="96" t="n">
        <v>2.313</v>
      </c>
      <c r="H45" s="96" t="n">
        <v>2429.877</v>
      </c>
      <c r="I45" s="96" t="n">
        <v>42.596</v>
      </c>
      <c r="J45" s="96" t="n">
        <v>0</v>
      </c>
      <c r="K45" s="96" t="n">
        <v>0</v>
      </c>
      <c r="L45" s="96" t="n">
        <v>0.011</v>
      </c>
      <c r="M45" s="96" t="n">
        <v>404.816</v>
      </c>
      <c r="N45" s="96" t="n">
        <v>346.037</v>
      </c>
      <c r="O45" s="96" t="n">
        <v>26.012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4143.15</v>
      </c>
      <c r="D46" s="96" t="n">
        <v>5.9349030457</v>
      </c>
      <c r="E46" s="96" t="n">
        <v>3391.909</v>
      </c>
      <c r="F46" s="96" t="n">
        <v>339.45</v>
      </c>
      <c r="G46" s="96" t="n">
        <v>47.295</v>
      </c>
      <c r="H46" s="96" t="n">
        <v>2941.17</v>
      </c>
      <c r="I46" s="96" t="n">
        <v>111.265</v>
      </c>
      <c r="J46" s="96" t="n">
        <v>0</v>
      </c>
      <c r="K46" s="96" t="n">
        <v>0.02</v>
      </c>
      <c r="L46" s="96" t="n">
        <v>0.004</v>
      </c>
      <c r="M46" s="96" t="n">
        <v>443.365</v>
      </c>
      <c r="N46" s="96" t="n">
        <v>242.319</v>
      </c>
      <c r="O46" s="96" t="n">
        <v>65.557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949.404</v>
      </c>
      <c r="D47" s="96" t="n">
        <v>1.3599847196</v>
      </c>
      <c r="E47" s="96" t="n">
        <v>642.686</v>
      </c>
      <c r="F47" s="96" t="n">
        <v>28.28</v>
      </c>
      <c r="G47" s="96" t="n">
        <v>2.042</v>
      </c>
      <c r="H47" s="96" t="n">
        <v>569.779</v>
      </c>
      <c r="I47" s="96" t="n">
        <v>44.42</v>
      </c>
      <c r="J47" s="96" t="n">
        <v>0</v>
      </c>
      <c r="K47" s="96" t="n">
        <v>0.006</v>
      </c>
      <c r="L47" s="96" t="n">
        <v>0.201</v>
      </c>
      <c r="M47" s="96" t="n">
        <v>83.449</v>
      </c>
      <c r="N47" s="96" t="n">
        <v>80.401</v>
      </c>
      <c r="O47" s="96" t="n">
        <v>142.868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784</v>
      </c>
      <c r="D48" s="96" t="n">
        <v>0.0011230499</v>
      </c>
      <c r="E48" s="96" t="n">
        <v>0.651</v>
      </c>
      <c r="F48" s="96" t="n">
        <v>0.287</v>
      </c>
      <c r="G48" s="96" t="n">
        <v>0.029</v>
      </c>
      <c r="H48" s="96" t="n">
        <v>0.129</v>
      </c>
      <c r="I48" s="96" t="n">
        <v>0.235</v>
      </c>
      <c r="J48" s="96" t="n">
        <v>0</v>
      </c>
      <c r="K48" s="96" t="n">
        <v>0</v>
      </c>
      <c r="L48" s="96" t="n">
        <v>0</v>
      </c>
      <c r="M48" s="96" t="n">
        <v>0.015</v>
      </c>
      <c r="N48" s="96" t="n">
        <v>0.003</v>
      </c>
      <c r="O48" s="96" t="n">
        <v>0.115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755.142</v>
      </c>
      <c r="D49" s="96" t="n">
        <v>1.0817118752</v>
      </c>
      <c r="E49" s="96" t="n">
        <v>673.15</v>
      </c>
      <c r="F49" s="96" t="n">
        <v>35.836</v>
      </c>
      <c r="G49" s="96" t="n">
        <v>0.221</v>
      </c>
      <c r="H49" s="96" t="n">
        <v>218.908</v>
      </c>
      <c r="I49" s="96" t="n">
        <v>2.627</v>
      </c>
      <c r="J49" s="96" t="n">
        <v>0</v>
      </c>
      <c r="K49" s="96" t="n">
        <v>0</v>
      </c>
      <c r="L49" s="96" t="n">
        <v>415.779</v>
      </c>
      <c r="M49" s="96" t="n">
        <v>26.85</v>
      </c>
      <c r="N49" s="96" t="n">
        <v>10.697</v>
      </c>
      <c r="O49" s="96" t="n">
        <v>44.4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08Z</dcterms:modified>
  <cp:revision>0</cp:revision>
  <dc:subject/>
  <dc:title/>
</cp:coreProperties>
</file>