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язанская область</t>
  </si>
  <si>
    <t xml:space="preserve">ОБЛАСТНОЙ (РЕСПУБЛИКАНСКИЙ, КРАЕВОЙ) ЦЕНТР</t>
  </si>
  <si>
    <t xml:space="preserve">г. Рязан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132, г. Москва, Никольский переулок, д.6</t>
  </si>
  <si>
    <t xml:space="preserve">prm_beglova@gov.ru</t>
  </si>
  <si>
    <t xml:space="preserve">(495) 606-60-29</t>
  </si>
  <si>
    <t xml:space="preserve">(495) 606-71-1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prm_atyukovoy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Ковалев Олег Иванович</t>
  </si>
  <si>
    <t xml:space="preserve">390000, г. Рязань, ул. Ленина, д.30</t>
  </si>
  <si>
    <t xml:space="preserve">postmaster@adm1.ryazan.su</t>
  </si>
  <si>
    <t xml:space="preserve">(4912) 29-04-04</t>
  </si>
  <si>
    <t xml:space="preserve">(4912) 29-05-00</t>
  </si>
  <si>
    <t xml:space="preserve">Заместитель главы администрации субъекта Российской Федерации</t>
  </si>
  <si>
    <t xml:space="preserve">Филимонов Сергей Владимирович</t>
  </si>
  <si>
    <t xml:space="preserve">vice-62@yandex.ru</t>
  </si>
  <si>
    <t xml:space="preserve">(4912) 29-63-25</t>
  </si>
  <si>
    <t xml:space="preserve">(4912) 29-05-09</t>
  </si>
  <si>
    <t xml:space="preserve">Самохин Сергей Алексеевич</t>
  </si>
  <si>
    <t xml:space="preserve">296322@mail.ru</t>
  </si>
  <si>
    <t xml:space="preserve">(4912) 29-63-22</t>
  </si>
  <si>
    <t xml:space="preserve">(4912) 21-65-63</t>
  </si>
  <si>
    <t xml:space="preserve">Руководитель Управления ФНС России по субъекту Российской Федерации</t>
  </si>
  <si>
    <t xml:space="preserve">Морозов Вячеслав Анатольевич</t>
  </si>
  <si>
    <t xml:space="preserve">390013, г. Рязань, пр. Завражнова, д.5</t>
  </si>
  <si>
    <t xml:space="preserve">u62@r62.nalog.ru</t>
  </si>
  <si>
    <t xml:space="preserve">(4912) 96-36-02</t>
  </si>
  <si>
    <t xml:space="preserve">(4912) 96-29-84</t>
  </si>
  <si>
    <t xml:space="preserve">Заместитель Руководителя Управления ФНС России по субъекту Российской Федерации</t>
  </si>
  <si>
    <t xml:space="preserve">Лащёнов Алексей Васильевич</t>
  </si>
  <si>
    <t xml:space="preserve">(4912) 24-28-60</t>
  </si>
  <si>
    <t xml:space="preserve">Грачев Алексей Васильевич</t>
  </si>
  <si>
    <t xml:space="preserve">(4912)24-28-60</t>
  </si>
  <si>
    <t xml:space="preserve">Раздел 1.Социально-экономическая характеристика региона</t>
  </si>
  <si>
    <t xml:space="preserve">ПЛОЩАДЬ ТЕРРИТОРИИ РЕГИОНА   39.6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97.33 млрд. руб.</t>
  </si>
  <si>
    <t xml:space="preserve">- Численность населения региона  1 129.8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3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4</v>
      </c>
      <c r="D13" s="49"/>
      <c r="E13" s="49"/>
      <c r="F13" s="49"/>
      <c r="G13" s="49" t="s">
        <v>375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9</v>
      </c>
      <c r="D14" s="49" t="s">
        <v>376</v>
      </c>
      <c r="E14" s="49"/>
      <c r="F14" s="49"/>
      <c r="G14" s="48" t="s">
        <v>289</v>
      </c>
      <c r="H14" s="49" t="s">
        <v>332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7</v>
      </c>
      <c r="E15" s="49" t="s">
        <v>378</v>
      </c>
      <c r="F15" s="49" t="s">
        <v>379</v>
      </c>
      <c r="G15" s="48"/>
      <c r="H15" s="49" t="s">
        <v>377</v>
      </c>
      <c r="I15" s="49" t="s">
        <v>378</v>
      </c>
      <c r="J15" s="49" t="s">
        <v>379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0</v>
      </c>
      <c r="B17" s="53" t="n">
        <v>701</v>
      </c>
      <c r="C17" s="96" t="n">
        <v>4955.816</v>
      </c>
      <c r="D17" s="96" t="n">
        <v>2551.548</v>
      </c>
      <c r="E17" s="96" t="n">
        <v>3.92</v>
      </c>
      <c r="F17" s="96" t="n">
        <v>2371.418</v>
      </c>
      <c r="G17" s="96" t="n">
        <v>729.392</v>
      </c>
      <c r="H17" s="96" t="n">
        <v>336.531</v>
      </c>
      <c r="I17" s="96" t="n">
        <v>-1.512</v>
      </c>
      <c r="J17" s="96" t="n">
        <v>394.722</v>
      </c>
    </row>
    <row r="18" customFormat="false" ht="15.75" hidden="false" customHeight="false" outlineLevel="0" collapsed="false">
      <c r="A18" s="60" t="s">
        <v>100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1</v>
      </c>
      <c r="B19" s="53" t="n">
        <v>702</v>
      </c>
      <c r="C19" s="96" t="n">
        <v>3193.25</v>
      </c>
      <c r="D19" s="96" t="n">
        <v>1250.429</v>
      </c>
      <c r="E19" s="96" t="n">
        <v>2.172</v>
      </c>
      <c r="F19" s="96" t="n">
        <v>1939.464</v>
      </c>
      <c r="G19" s="96" t="n">
        <v>577.823</v>
      </c>
      <c r="H19" s="96" t="n">
        <v>202.283</v>
      </c>
      <c r="I19" s="96" t="n">
        <v>-0.663</v>
      </c>
      <c r="J19" s="96" t="n">
        <v>377.425</v>
      </c>
    </row>
    <row r="20" customFormat="false" ht="31.5" hidden="false" customHeight="false" outlineLevel="0" collapsed="false">
      <c r="A20" s="114" t="s">
        <v>382</v>
      </c>
      <c r="B20" s="53" t="n">
        <v>703</v>
      </c>
      <c r="C20" s="96" t="n">
        <v>64.4343938516</v>
      </c>
      <c r="D20" s="96" t="n">
        <v>49.0066814342</v>
      </c>
      <c r="E20" s="96" t="n">
        <v>55.4081632653</v>
      </c>
      <c r="F20" s="96" t="n">
        <v>81.7849910897</v>
      </c>
      <c r="G20" s="59" t="s">
        <v>86</v>
      </c>
      <c r="H20" s="59" t="s">
        <v>86</v>
      </c>
      <c r="I20" s="59" t="s">
        <v>86</v>
      </c>
      <c r="J20" s="59" t="s">
        <v>86</v>
      </c>
    </row>
    <row r="21" customFormat="false" ht="15.75" hidden="false" customHeight="false" outlineLevel="0" collapsed="false">
      <c r="A21" s="82" t="s">
        <v>100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3</v>
      </c>
      <c r="B22" s="53" t="n">
        <v>704</v>
      </c>
      <c r="C22" s="96" t="n">
        <v>583.573</v>
      </c>
      <c r="D22" s="96" t="n">
        <v>209.883</v>
      </c>
      <c r="E22" s="96" t="n">
        <v>0.113</v>
      </c>
      <c r="F22" s="96" t="n">
        <v>373.205</v>
      </c>
      <c r="G22" s="96" t="n">
        <v>96.896</v>
      </c>
      <c r="H22" s="96" t="n">
        <v>47.041</v>
      </c>
      <c r="I22" s="96" t="n">
        <v>-0.093</v>
      </c>
      <c r="J22" s="96" t="n">
        <v>49.948</v>
      </c>
    </row>
    <row r="23" customFormat="false" ht="15.75" hidden="false" customHeight="false" outlineLevel="0" collapsed="false">
      <c r="A23" s="115" t="s">
        <v>384</v>
      </c>
      <c r="B23" s="53" t="n">
        <v>705</v>
      </c>
      <c r="C23" s="96" t="n">
        <v>62.31</v>
      </c>
      <c r="D23" s="96" t="n">
        <v>24.093</v>
      </c>
      <c r="E23" s="96" t="n">
        <v>0.047</v>
      </c>
      <c r="F23" s="96" t="n">
        <v>37.999</v>
      </c>
      <c r="G23" s="96" t="n">
        <v>-1.118</v>
      </c>
      <c r="H23" s="96" t="n">
        <v>5.555</v>
      </c>
      <c r="I23" s="96" t="n">
        <v>-0.023</v>
      </c>
      <c r="J23" s="96" t="n">
        <v>-6.65</v>
      </c>
    </row>
    <row r="24" customFormat="false" ht="15.75" hidden="false" customHeight="false" outlineLevel="0" collapsed="false">
      <c r="A24" s="102" t="s">
        <v>340</v>
      </c>
      <c r="B24" s="53" t="n">
        <v>706</v>
      </c>
      <c r="C24" s="96" t="n">
        <v>2134.502</v>
      </c>
      <c r="D24" s="96" t="n">
        <v>780.12</v>
      </c>
      <c r="E24" s="96" t="n">
        <v>1.585</v>
      </c>
      <c r="F24" s="96" t="n">
        <v>1352.228</v>
      </c>
      <c r="G24" s="96" t="n">
        <v>470.605</v>
      </c>
      <c r="H24" s="96" t="n">
        <v>153.69</v>
      </c>
      <c r="I24" s="96" t="n">
        <v>-0.378</v>
      </c>
      <c r="J24" s="96" t="n">
        <v>317.992</v>
      </c>
    </row>
    <row r="25" customFormat="false" ht="31.5" hidden="false" customHeight="false" outlineLevel="0" collapsed="false">
      <c r="A25" s="102" t="s">
        <v>315</v>
      </c>
      <c r="B25" s="53" t="n">
        <v>707</v>
      </c>
      <c r="C25" s="96" t="n">
        <v>5.001</v>
      </c>
      <c r="D25" s="96" t="n">
        <v>3.67</v>
      </c>
      <c r="E25" s="96" t="n">
        <v>0</v>
      </c>
      <c r="F25" s="96" t="n">
        <v>1.331</v>
      </c>
      <c r="G25" s="96" t="n">
        <v>0.742</v>
      </c>
      <c r="H25" s="96" t="n">
        <v>0.184</v>
      </c>
      <c r="I25" s="96" t="n">
        <v>0</v>
      </c>
      <c r="J25" s="96" t="n">
        <v>0.558</v>
      </c>
    </row>
    <row r="26" customFormat="false" ht="15.75" hidden="false" customHeight="false" outlineLevel="0" collapsed="false">
      <c r="A26" s="102" t="s">
        <v>385</v>
      </c>
      <c r="B26" s="53" t="n">
        <v>708</v>
      </c>
      <c r="C26" s="96" t="n">
        <v>459.597</v>
      </c>
      <c r="D26" s="59" t="s">
        <v>86</v>
      </c>
      <c r="E26" s="59" t="s">
        <v>86</v>
      </c>
      <c r="F26" s="59" t="s">
        <v>86</v>
      </c>
      <c r="G26" s="96" t="n">
        <v>12.041</v>
      </c>
      <c r="H26" s="59" t="s">
        <v>86</v>
      </c>
      <c r="I26" s="59" t="s">
        <v>86</v>
      </c>
      <c r="J26" s="59" t="s">
        <v>86</v>
      </c>
    </row>
    <row r="27" customFormat="false" ht="47.25" hidden="false" customHeight="false" outlineLevel="0" collapsed="false">
      <c r="A27" s="102" t="s">
        <v>386</v>
      </c>
      <c r="B27" s="53" t="n">
        <v>709</v>
      </c>
      <c r="C27" s="96" t="n">
        <v>2.623</v>
      </c>
      <c r="D27" s="96" t="n">
        <v>2.623</v>
      </c>
      <c r="E27" s="96" t="n">
        <v>0</v>
      </c>
      <c r="F27" s="96" t="n">
        <v>0</v>
      </c>
      <c r="G27" s="96" t="n">
        <v>-3.138</v>
      </c>
      <c r="H27" s="96" t="n">
        <v>-0.48</v>
      </c>
      <c r="I27" s="96" t="n">
        <v>0</v>
      </c>
      <c r="J27" s="96" t="n">
        <v>-2.658</v>
      </c>
    </row>
    <row r="28" customFormat="false" ht="15.75" hidden="false" customHeight="false" outlineLevel="0" collapsed="false">
      <c r="A28" s="110" t="s">
        <v>129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6</v>
      </c>
      <c r="B29" s="53" t="n">
        <v>710</v>
      </c>
      <c r="C29" s="96" t="n">
        <v>2.623</v>
      </c>
      <c r="D29" s="96" t="n">
        <v>2.623</v>
      </c>
      <c r="E29" s="96" t="n">
        <v>0</v>
      </c>
      <c r="F29" s="96" t="n">
        <v>0</v>
      </c>
      <c r="G29" s="96" t="n">
        <v>-3.138</v>
      </c>
      <c r="H29" s="96" t="n">
        <v>-0.48</v>
      </c>
      <c r="I29" s="96" t="n">
        <v>0</v>
      </c>
      <c r="J29" s="96" t="n">
        <v>-2.658</v>
      </c>
    </row>
    <row r="30" customFormat="false" ht="15.75" hidden="false" customHeight="false" outlineLevel="0" collapsed="false">
      <c r="A30" s="111" t="s">
        <v>304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7</v>
      </c>
      <c r="B31" s="53" t="n">
        <v>712</v>
      </c>
      <c r="C31" s="96" t="n">
        <v>851.403</v>
      </c>
      <c r="D31" s="96" t="n">
        <v>692.086</v>
      </c>
      <c r="E31" s="96" t="n">
        <v>0.44</v>
      </c>
      <c r="F31" s="96" t="n">
        <v>145.914</v>
      </c>
      <c r="G31" s="96" t="n">
        <v>161.461</v>
      </c>
      <c r="H31" s="96" t="n">
        <v>126.226</v>
      </c>
      <c r="I31" s="96" t="n">
        <v>-0.124</v>
      </c>
      <c r="J31" s="96" t="n">
        <v>35.365</v>
      </c>
    </row>
    <row r="32" customFormat="false" ht="31.5" hidden="false" customHeight="false" outlineLevel="0" collapsed="false">
      <c r="A32" s="114" t="s">
        <v>382</v>
      </c>
      <c r="B32" s="53" t="n">
        <v>713</v>
      </c>
      <c r="C32" s="96" t="n">
        <v>17.1798751205</v>
      </c>
      <c r="D32" s="96" t="n">
        <v>27.1241614894</v>
      </c>
      <c r="E32" s="96" t="n">
        <v>11.2244897959</v>
      </c>
      <c r="F32" s="96" t="n">
        <v>6.1530274292</v>
      </c>
      <c r="G32" s="59" t="s">
        <v>86</v>
      </c>
      <c r="H32" s="59" t="s">
        <v>86</v>
      </c>
      <c r="I32" s="59" t="s">
        <v>86</v>
      </c>
      <c r="J32" s="59" t="s">
        <v>86</v>
      </c>
    </row>
    <row r="33" customFormat="false" ht="15.75" hidden="false" customHeight="false" outlineLevel="0" collapsed="false">
      <c r="A33" s="100" t="s">
        <v>388</v>
      </c>
      <c r="B33" s="53" t="n">
        <v>714</v>
      </c>
      <c r="C33" s="96" t="n">
        <v>758.876</v>
      </c>
      <c r="D33" s="96" t="n">
        <v>528.816</v>
      </c>
      <c r="E33" s="96" t="n">
        <v>1.308</v>
      </c>
      <c r="F33" s="96" t="n">
        <v>214.324</v>
      </c>
      <c r="G33" s="96" t="n">
        <v>-27.51</v>
      </c>
      <c r="H33" s="96" t="n">
        <v>10.708</v>
      </c>
      <c r="I33" s="96" t="n">
        <v>-0.725</v>
      </c>
      <c r="J33" s="96" t="n">
        <v>-39.262</v>
      </c>
    </row>
    <row r="34" customFormat="false" ht="31.5" hidden="false" customHeight="false" outlineLevel="0" collapsed="false">
      <c r="A34" s="114" t="s">
        <v>382</v>
      </c>
      <c r="B34" s="53" t="n">
        <v>715</v>
      </c>
      <c r="C34" s="96" t="n">
        <v>15.3128364733</v>
      </c>
      <c r="D34" s="96" t="n">
        <v>20.7253008762</v>
      </c>
      <c r="E34" s="96" t="n">
        <v>33.3673469388</v>
      </c>
      <c r="F34" s="96" t="n">
        <v>9.0377993251</v>
      </c>
      <c r="G34" s="59" t="s">
        <v>86</v>
      </c>
      <c r="H34" s="59" t="s">
        <v>86</v>
      </c>
      <c r="I34" s="59" t="s">
        <v>86</v>
      </c>
      <c r="J34" s="59" t="s">
        <v>86</v>
      </c>
    </row>
    <row r="35" customFormat="false" ht="15.75" hidden="false" customHeight="false" outlineLevel="0" collapsed="false">
      <c r="A35" s="82" t="s">
        <v>129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4</v>
      </c>
      <c r="B36" s="53" t="n">
        <v>716</v>
      </c>
      <c r="C36" s="96" t="n">
        <v>441.673</v>
      </c>
      <c r="D36" s="59" t="s">
        <v>86</v>
      </c>
      <c r="E36" s="59" t="s">
        <v>86</v>
      </c>
      <c r="F36" s="59" t="s">
        <v>86</v>
      </c>
      <c r="G36" s="96" t="n">
        <v>-35.551</v>
      </c>
      <c r="H36" s="59" t="s">
        <v>86</v>
      </c>
      <c r="I36" s="59" t="s">
        <v>86</v>
      </c>
      <c r="J36" s="59" t="s">
        <v>86</v>
      </c>
    </row>
    <row r="37" customFormat="false" ht="31.5" hidden="false" customHeight="false" outlineLevel="0" collapsed="false">
      <c r="A37" s="95" t="s">
        <v>389</v>
      </c>
      <c r="B37" s="53" t="n">
        <v>717</v>
      </c>
      <c r="C37" s="96" t="n">
        <v>1704.095</v>
      </c>
      <c r="D37" s="59" t="s">
        <v>86</v>
      </c>
      <c r="E37" s="96" t="n">
        <v>3.804</v>
      </c>
      <c r="F37" s="96" t="n">
        <v>780.417</v>
      </c>
      <c r="G37" s="96" t="n">
        <v>134.46</v>
      </c>
      <c r="H37" s="59" t="s">
        <v>86</v>
      </c>
      <c r="I37" s="96" t="n">
        <v>-1.406</v>
      </c>
      <c r="J37" s="96" t="n">
        <v>62.769</v>
      </c>
    </row>
    <row r="38" customFormat="false" ht="15.75" hidden="false" customHeight="false" outlineLevel="0" collapsed="false">
      <c r="A38" s="95" t="s">
        <v>390</v>
      </c>
      <c r="B38" s="53" t="n">
        <v>718</v>
      </c>
      <c r="C38" s="96" t="n">
        <v>6659.911</v>
      </c>
      <c r="D38" s="96" t="n">
        <v>2551.548</v>
      </c>
      <c r="E38" s="96" t="n">
        <v>7.724</v>
      </c>
      <c r="F38" s="96" t="n">
        <v>3151.835</v>
      </c>
      <c r="G38" s="96" t="n">
        <v>863.852</v>
      </c>
      <c r="H38" s="96" t="n">
        <v>336.531</v>
      </c>
      <c r="I38" s="96" t="n">
        <v>-2.918</v>
      </c>
      <c r="J38" s="96" t="n">
        <v>457.491</v>
      </c>
    </row>
    <row r="39" customFormat="false" ht="12.75" hidden="true" customHeight="false" outlineLevel="0" collapsed="false">
      <c r="A39" s="2" t="s">
        <v>391</v>
      </c>
      <c r="B39" s="2" t="n">
        <v>-701</v>
      </c>
      <c r="C39" s="116" t="n">
        <v>100</v>
      </c>
      <c r="D39" s="116" t="n">
        <v>2551.548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2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3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4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5</v>
      </c>
      <c r="D14" s="48" t="s">
        <v>396</v>
      </c>
      <c r="E14" s="49" t="s">
        <v>377</v>
      </c>
      <c r="F14" s="49"/>
      <c r="G14" s="49" t="s">
        <v>378</v>
      </c>
      <c r="H14" s="49"/>
      <c r="I14" s="49" t="s">
        <v>379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5</v>
      </c>
      <c r="F15" s="49" t="s">
        <v>397</v>
      </c>
      <c r="G15" s="49" t="s">
        <v>395</v>
      </c>
      <c r="H15" s="49" t="s">
        <v>397</v>
      </c>
      <c r="I15" s="49" t="s">
        <v>395</v>
      </c>
      <c r="J15" s="49" t="s">
        <v>397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5</v>
      </c>
      <c r="B17" s="53" t="n">
        <v>801</v>
      </c>
      <c r="C17" s="58" t="n">
        <v>4955.816</v>
      </c>
      <c r="D17" s="97" t="n">
        <v>100</v>
      </c>
      <c r="E17" s="58" t="n">
        <v>2551.548</v>
      </c>
      <c r="F17" s="58" t="n">
        <v>51.4859308739</v>
      </c>
      <c r="G17" s="58" t="n">
        <v>3.92</v>
      </c>
      <c r="H17" s="58" t="n">
        <v>0.0790989819</v>
      </c>
      <c r="I17" s="58" t="n">
        <v>2371.418</v>
      </c>
      <c r="J17" s="58" t="n">
        <v>47.8512115865</v>
      </c>
    </row>
    <row r="18" customFormat="false" ht="15.75" hidden="false" customHeight="false" outlineLevel="0" collapsed="false">
      <c r="A18" s="60" t="s">
        <v>100</v>
      </c>
      <c r="B18" s="53" t="s">
        <v>119</v>
      </c>
      <c r="C18" s="59" t="s">
        <v>119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6</v>
      </c>
      <c r="B19" s="53" t="n">
        <v>802</v>
      </c>
      <c r="C19" s="58" t="n">
        <v>316.331</v>
      </c>
      <c r="D19" s="96" t="n">
        <v>6.3830255199</v>
      </c>
      <c r="E19" s="58" t="n">
        <v>179.608</v>
      </c>
      <c r="F19" s="58" t="n">
        <v>56.7785010005</v>
      </c>
      <c r="G19" s="58" t="n">
        <v>3.919</v>
      </c>
      <c r="H19" s="58" t="n">
        <v>1.2388921731</v>
      </c>
      <c r="I19" s="58" t="n">
        <v>132.132</v>
      </c>
      <c r="J19" s="58" t="n">
        <v>41.7701711182</v>
      </c>
    </row>
    <row r="20" customFormat="false" ht="15.75" hidden="false" customHeight="false" outlineLevel="0" collapsed="false">
      <c r="A20" s="100" t="s">
        <v>347</v>
      </c>
      <c r="B20" s="53" t="n">
        <v>803</v>
      </c>
      <c r="C20" s="58" t="n">
        <v>3.884</v>
      </c>
      <c r="D20" s="96" t="n">
        <v>0.0783725627</v>
      </c>
      <c r="E20" s="58" t="n">
        <v>3.746</v>
      </c>
      <c r="F20" s="58" t="n">
        <v>96.446961895</v>
      </c>
      <c r="G20" s="58" t="n">
        <v>0</v>
      </c>
      <c r="H20" s="58" t="n">
        <v>0</v>
      </c>
      <c r="I20" s="58" t="n">
        <v>0.138</v>
      </c>
      <c r="J20" s="58" t="n">
        <v>3.553038105</v>
      </c>
    </row>
    <row r="21" customFormat="false" ht="15.75" hidden="false" customHeight="false" outlineLevel="0" collapsed="false">
      <c r="A21" s="100" t="s">
        <v>348</v>
      </c>
      <c r="B21" s="53" t="n">
        <v>804</v>
      </c>
      <c r="C21" s="58" t="n">
        <v>19.568</v>
      </c>
      <c r="D21" s="96" t="n">
        <v>0.3948492034</v>
      </c>
      <c r="E21" s="58" t="n">
        <v>15.624</v>
      </c>
      <c r="F21" s="58" t="n">
        <v>79.8446443173</v>
      </c>
      <c r="G21" s="58" t="n">
        <v>0</v>
      </c>
      <c r="H21" s="58" t="n">
        <v>0</v>
      </c>
      <c r="I21" s="58" t="n">
        <v>3.944</v>
      </c>
      <c r="J21" s="58" t="n">
        <v>20.1553556827</v>
      </c>
    </row>
    <row r="22" customFormat="false" ht="15.75" hidden="false" customHeight="false" outlineLevel="0" collapsed="false">
      <c r="A22" s="82" t="s">
        <v>129</v>
      </c>
      <c r="B22" s="53" t="s">
        <v>119</v>
      </c>
      <c r="C22" s="59" t="s">
        <v>119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9</v>
      </c>
      <c r="B23" s="53" t="n">
        <v>805</v>
      </c>
      <c r="C23" s="58" t="n">
        <v>3.006</v>
      </c>
      <c r="D23" s="96" t="n">
        <v>0.060656005</v>
      </c>
      <c r="E23" s="58" t="n">
        <v>3.006</v>
      </c>
      <c r="F23" s="58" t="n">
        <v>100</v>
      </c>
      <c r="G23" s="58" t="n">
        <v>0</v>
      </c>
      <c r="H23" s="58" t="n">
        <v>0</v>
      </c>
      <c r="I23" s="58" t="n">
        <v>0</v>
      </c>
      <c r="J23" s="58" t="n">
        <v>0</v>
      </c>
    </row>
    <row r="24" customFormat="false" ht="15.75" hidden="false" customHeight="false" outlineLevel="0" collapsed="false">
      <c r="A24" s="110" t="s">
        <v>129</v>
      </c>
      <c r="B24" s="53" t="s">
        <v>119</v>
      </c>
      <c r="C24" s="59" t="s">
        <v>119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8</v>
      </c>
      <c r="B25" s="53" t="n">
        <v>806</v>
      </c>
      <c r="C25" s="58" t="n">
        <v>0.064</v>
      </c>
      <c r="D25" s="96" t="n">
        <v>0.0012914119</v>
      </c>
      <c r="E25" s="58" t="n">
        <v>0.064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51</v>
      </c>
      <c r="B26" s="53" t="n">
        <v>807</v>
      </c>
      <c r="C26" s="58" t="n">
        <v>16.562</v>
      </c>
      <c r="D26" s="96" t="n">
        <v>0.3341931985</v>
      </c>
      <c r="E26" s="58" t="n">
        <v>12.618</v>
      </c>
      <c r="F26" s="58" t="n">
        <v>76.1864509117</v>
      </c>
      <c r="G26" s="58" t="n">
        <v>0</v>
      </c>
      <c r="H26" s="58" t="n">
        <v>0</v>
      </c>
      <c r="I26" s="58" t="n">
        <v>3.944</v>
      </c>
      <c r="J26" s="58" t="n">
        <v>23.8135490883</v>
      </c>
    </row>
    <row r="27" customFormat="false" ht="15.75" hidden="false" customHeight="false" outlineLevel="0" collapsed="false">
      <c r="A27" s="110" t="s">
        <v>399</v>
      </c>
      <c r="B27" s="53" t="s">
        <v>119</v>
      </c>
      <c r="C27" s="59" t="s">
        <v>119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2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3</v>
      </c>
      <c r="B29" s="53" t="n">
        <v>809</v>
      </c>
      <c r="C29" s="58" t="n">
        <v>1513.584</v>
      </c>
      <c r="D29" s="96" t="n">
        <v>30.5415697435</v>
      </c>
      <c r="E29" s="58" t="n">
        <v>508.386</v>
      </c>
      <c r="F29" s="58" t="n">
        <v>33.5882250341</v>
      </c>
      <c r="G29" s="58" t="n">
        <v>0</v>
      </c>
      <c r="H29" s="58" t="n">
        <v>0</v>
      </c>
      <c r="I29" s="58" t="n">
        <v>1004.724</v>
      </c>
      <c r="J29" s="58" t="n">
        <v>66.3804585672</v>
      </c>
    </row>
    <row r="30" customFormat="false" ht="15.75" hidden="false" customHeight="false" outlineLevel="0" collapsed="false">
      <c r="A30" s="82" t="s">
        <v>129</v>
      </c>
      <c r="B30" s="53" t="s">
        <v>119</v>
      </c>
      <c r="C30" s="59" t="s">
        <v>119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4</v>
      </c>
      <c r="B31" s="53" t="n">
        <v>810</v>
      </c>
      <c r="C31" s="58" t="n">
        <v>229.105</v>
      </c>
      <c r="D31" s="96" t="n">
        <v>4.6229521031</v>
      </c>
      <c r="E31" s="58" t="n">
        <v>129.461</v>
      </c>
      <c r="F31" s="58" t="n">
        <v>56.5072783222</v>
      </c>
      <c r="G31" s="58" t="n">
        <v>0</v>
      </c>
      <c r="H31" s="58" t="n">
        <v>0</v>
      </c>
      <c r="I31" s="58" t="n">
        <v>99.439</v>
      </c>
      <c r="J31" s="58" t="n">
        <v>43.4032430545</v>
      </c>
    </row>
    <row r="32" customFormat="false" ht="47.25" hidden="false" customHeight="false" outlineLevel="0" collapsed="false">
      <c r="A32" s="102" t="s">
        <v>355</v>
      </c>
      <c r="B32" s="53" t="n">
        <v>811</v>
      </c>
      <c r="C32" s="58" t="n">
        <v>29.709</v>
      </c>
      <c r="D32" s="96" t="n">
        <v>0.5994774624</v>
      </c>
      <c r="E32" s="58" t="n">
        <v>20.351</v>
      </c>
      <c r="F32" s="58" t="n">
        <v>68.5011276044</v>
      </c>
      <c r="G32" s="58" t="n">
        <v>0</v>
      </c>
      <c r="H32" s="58" t="n">
        <v>0</v>
      </c>
      <c r="I32" s="58" t="n">
        <v>9.331</v>
      </c>
      <c r="J32" s="58" t="n">
        <v>31.4079908445</v>
      </c>
    </row>
    <row r="33" customFormat="false" ht="15.75" hidden="false" customHeight="false" outlineLevel="0" collapsed="false">
      <c r="A33" s="102" t="s">
        <v>356</v>
      </c>
      <c r="B33" s="53" t="n">
        <v>812</v>
      </c>
      <c r="C33" s="58" t="n">
        <v>0.205</v>
      </c>
      <c r="D33" s="96" t="n">
        <v>0.0041365539</v>
      </c>
      <c r="E33" s="58" t="n">
        <v>0.205</v>
      </c>
      <c r="F33" s="58" t="n">
        <v>10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47.25" hidden="false" customHeight="false" outlineLevel="0" collapsed="false">
      <c r="A34" s="102" t="s">
        <v>357</v>
      </c>
      <c r="B34" s="53" t="n">
        <v>813</v>
      </c>
      <c r="C34" s="58" t="n">
        <v>128.329</v>
      </c>
      <c r="D34" s="96" t="n">
        <v>2.5894625628</v>
      </c>
      <c r="E34" s="58" t="n">
        <v>23.533</v>
      </c>
      <c r="F34" s="58" t="n">
        <v>18.3380218033</v>
      </c>
      <c r="G34" s="58" t="n">
        <v>0</v>
      </c>
      <c r="H34" s="58" t="n">
        <v>0</v>
      </c>
      <c r="I34" s="58" t="n">
        <v>104.795</v>
      </c>
      <c r="J34" s="58" t="n">
        <v>81.6611989496</v>
      </c>
    </row>
    <row r="35" customFormat="false" ht="15.75" hidden="false" customHeight="false" outlineLevel="0" collapsed="false">
      <c r="A35" s="102" t="s">
        <v>358</v>
      </c>
      <c r="B35" s="53" t="n">
        <v>814</v>
      </c>
      <c r="C35" s="58" t="n">
        <v>403.687</v>
      </c>
      <c r="D35" s="96" t="n">
        <v>8.1457221172</v>
      </c>
      <c r="E35" s="58" t="n">
        <v>90.375</v>
      </c>
      <c r="F35" s="58" t="n">
        <v>22.387394194</v>
      </c>
      <c r="G35" s="58" t="n">
        <v>0</v>
      </c>
      <c r="H35" s="58" t="n">
        <v>0</v>
      </c>
      <c r="I35" s="58" t="n">
        <v>313.311</v>
      </c>
      <c r="J35" s="58" t="n">
        <v>77.6123580893</v>
      </c>
    </row>
    <row r="36" customFormat="false" ht="31.5" hidden="false" customHeight="false" outlineLevel="0" collapsed="false">
      <c r="A36" s="100" t="s">
        <v>359</v>
      </c>
      <c r="B36" s="53" t="n">
        <v>815</v>
      </c>
      <c r="C36" s="58" t="n">
        <v>74.06</v>
      </c>
      <c r="D36" s="96" t="n">
        <v>1.4944057649</v>
      </c>
      <c r="E36" s="58" t="n">
        <v>43.13</v>
      </c>
      <c r="F36" s="58" t="n">
        <v>58.2365649473</v>
      </c>
      <c r="G36" s="58" t="n">
        <v>0</v>
      </c>
      <c r="H36" s="58" t="n">
        <v>0</v>
      </c>
      <c r="I36" s="58" t="n">
        <v>30.931</v>
      </c>
      <c r="J36" s="58" t="n">
        <v>41.7647853092</v>
      </c>
    </row>
    <row r="37" customFormat="false" ht="15.75" hidden="false" customHeight="false" outlineLevel="0" collapsed="false">
      <c r="A37" s="100" t="s">
        <v>360</v>
      </c>
      <c r="B37" s="53" t="n">
        <v>816</v>
      </c>
      <c r="C37" s="58" t="n">
        <v>553.742</v>
      </c>
      <c r="D37" s="96" t="n">
        <v>11.1735786801</v>
      </c>
      <c r="E37" s="58" t="n">
        <v>184.784</v>
      </c>
      <c r="F37" s="58" t="n">
        <v>33.3700532017</v>
      </c>
      <c r="G37" s="58" t="n">
        <v>0</v>
      </c>
      <c r="H37" s="58" t="n">
        <v>0</v>
      </c>
      <c r="I37" s="58" t="n">
        <v>367.976</v>
      </c>
      <c r="J37" s="58" t="n">
        <v>66.4526078932</v>
      </c>
    </row>
    <row r="38" customFormat="false" ht="63" hidden="false" customHeight="false" outlineLevel="0" collapsed="false">
      <c r="A38" s="100" t="s">
        <v>361</v>
      </c>
      <c r="B38" s="53" t="n">
        <v>817</v>
      </c>
      <c r="C38" s="58" t="n">
        <v>834.671</v>
      </c>
      <c r="D38" s="96" t="n">
        <v>16.842251609</v>
      </c>
      <c r="E38" s="58" t="n">
        <v>455.28</v>
      </c>
      <c r="F38" s="58" t="n">
        <v>54.5460426923</v>
      </c>
      <c r="G38" s="58" t="n">
        <v>0</v>
      </c>
      <c r="H38" s="58" t="n">
        <v>0</v>
      </c>
      <c r="I38" s="58" t="n">
        <v>377.942</v>
      </c>
      <c r="J38" s="58" t="n">
        <v>45.2803559726</v>
      </c>
    </row>
    <row r="39" customFormat="false" ht="15.75" hidden="false" customHeight="false" outlineLevel="0" collapsed="false">
      <c r="A39" s="100" t="s">
        <v>362</v>
      </c>
      <c r="B39" s="53" t="n">
        <v>818</v>
      </c>
      <c r="C39" s="58" t="n">
        <v>15.076</v>
      </c>
      <c r="D39" s="96" t="n">
        <v>0.3042082273</v>
      </c>
      <c r="E39" s="58" t="n">
        <v>12.765</v>
      </c>
      <c r="F39" s="58" t="n">
        <v>84.6710002653</v>
      </c>
      <c r="G39" s="58" t="n">
        <v>0</v>
      </c>
      <c r="H39" s="58" t="n">
        <v>0</v>
      </c>
      <c r="I39" s="58" t="n">
        <v>2.308</v>
      </c>
      <c r="J39" s="58" t="n">
        <v>15.3091005572</v>
      </c>
    </row>
    <row r="40" customFormat="false" ht="15.75" hidden="false" customHeight="false" outlineLevel="0" collapsed="false">
      <c r="A40" s="100" t="s">
        <v>363</v>
      </c>
      <c r="B40" s="53" t="n">
        <v>819</v>
      </c>
      <c r="C40" s="58" t="n">
        <v>201.939</v>
      </c>
      <c r="D40" s="96" t="n">
        <v>4.0747880874</v>
      </c>
      <c r="E40" s="58" t="n">
        <v>107.12</v>
      </c>
      <c r="F40" s="58" t="n">
        <v>53.0457217278</v>
      </c>
      <c r="G40" s="58" t="n">
        <v>0</v>
      </c>
      <c r="H40" s="58" t="n">
        <v>0</v>
      </c>
      <c r="I40" s="58" t="n">
        <v>94.317</v>
      </c>
      <c r="J40" s="58" t="n">
        <v>46.7056883514</v>
      </c>
    </row>
    <row r="41" customFormat="false" ht="15.75" hidden="false" customHeight="false" outlineLevel="0" collapsed="false">
      <c r="A41" s="100" t="s">
        <v>364</v>
      </c>
      <c r="B41" s="53" t="n">
        <v>820</v>
      </c>
      <c r="C41" s="58" t="n">
        <v>26.275</v>
      </c>
      <c r="D41" s="96" t="n">
        <v>0.53018514</v>
      </c>
      <c r="E41" s="58" t="n">
        <v>17.842</v>
      </c>
      <c r="F41" s="58" t="n">
        <v>67.9048525214</v>
      </c>
      <c r="G41" s="58" t="n">
        <v>0</v>
      </c>
      <c r="H41" s="58" t="n">
        <v>0</v>
      </c>
      <c r="I41" s="58" t="n">
        <v>8.413</v>
      </c>
      <c r="J41" s="58" t="n">
        <v>32.0190294957</v>
      </c>
    </row>
    <row r="42" customFormat="false" ht="31.5" hidden="false" customHeight="false" outlineLevel="0" collapsed="false">
      <c r="A42" s="100" t="s">
        <v>365</v>
      </c>
      <c r="B42" s="53" t="n">
        <v>821</v>
      </c>
      <c r="C42" s="58" t="n">
        <v>223.237</v>
      </c>
      <c r="D42" s="96" t="n">
        <v>4.5045457701</v>
      </c>
      <c r="E42" s="58" t="n">
        <v>113.47</v>
      </c>
      <c r="F42" s="58" t="n">
        <v>50.8293876015</v>
      </c>
      <c r="G42" s="58" t="n">
        <v>0</v>
      </c>
      <c r="H42" s="58" t="n">
        <v>0</v>
      </c>
      <c r="I42" s="58" t="n">
        <v>109.568</v>
      </c>
      <c r="J42" s="58" t="n">
        <v>49.0814694697</v>
      </c>
    </row>
    <row r="43" customFormat="false" ht="47.25" hidden="false" customHeight="false" outlineLevel="0" collapsed="false">
      <c r="A43" s="100" t="s">
        <v>400</v>
      </c>
      <c r="B43" s="53" t="n">
        <v>822</v>
      </c>
      <c r="C43" s="58" t="n">
        <v>46.383</v>
      </c>
      <c r="D43" s="96" t="n">
        <v>0.9359306318</v>
      </c>
      <c r="E43" s="58" t="n">
        <v>17.554</v>
      </c>
      <c r="F43" s="58" t="n">
        <v>37.8457624561</v>
      </c>
      <c r="G43" s="58" t="n">
        <v>0.001</v>
      </c>
      <c r="H43" s="58" t="n">
        <v>0.0021559623</v>
      </c>
      <c r="I43" s="58" t="n">
        <v>28.828</v>
      </c>
      <c r="J43" s="58" t="n">
        <v>62.1520815816</v>
      </c>
    </row>
    <row r="44" customFormat="false" ht="15.75" hidden="false" customHeight="false" outlineLevel="0" collapsed="false">
      <c r="A44" s="100" t="s">
        <v>367</v>
      </c>
      <c r="B44" s="53" t="n">
        <v>823</v>
      </c>
      <c r="C44" s="58" t="n">
        <v>1.874</v>
      </c>
      <c r="D44" s="96" t="n">
        <v>0.0378141561</v>
      </c>
      <c r="E44" s="58" t="n">
        <v>1.059</v>
      </c>
      <c r="F44" s="58" t="n">
        <v>56.5101387407</v>
      </c>
      <c r="G44" s="58" t="n">
        <v>0</v>
      </c>
      <c r="H44" s="58" t="n">
        <v>0</v>
      </c>
      <c r="I44" s="58" t="n">
        <v>0.802</v>
      </c>
      <c r="J44" s="58" t="n">
        <v>42.7961579509</v>
      </c>
    </row>
    <row r="45" customFormat="false" ht="31.5" hidden="false" customHeight="false" outlineLevel="0" collapsed="false">
      <c r="A45" s="100" t="s">
        <v>368</v>
      </c>
      <c r="B45" s="53" t="n">
        <v>824</v>
      </c>
      <c r="C45" s="58" t="n">
        <v>27.858</v>
      </c>
      <c r="D45" s="96" t="n">
        <v>0.5621274075</v>
      </c>
      <c r="E45" s="58" t="n">
        <v>3.786</v>
      </c>
      <c r="F45" s="58" t="n">
        <v>13.5903510661</v>
      </c>
      <c r="G45" s="58" t="n">
        <v>0</v>
      </c>
      <c r="H45" s="58" t="n">
        <v>0</v>
      </c>
      <c r="I45" s="58" t="n">
        <v>24.073</v>
      </c>
      <c r="J45" s="58" t="n">
        <v>86.413238567</v>
      </c>
    </row>
    <row r="46" customFormat="false" ht="31.5" hidden="false" customHeight="false" outlineLevel="0" collapsed="false">
      <c r="A46" s="100" t="s">
        <v>369</v>
      </c>
      <c r="B46" s="53" t="n">
        <v>825</v>
      </c>
      <c r="C46" s="58" t="n">
        <v>80.892</v>
      </c>
      <c r="D46" s="96" t="n">
        <v>1.6322639904</v>
      </c>
      <c r="E46" s="58" t="n">
        <v>21.218</v>
      </c>
      <c r="F46" s="58" t="n">
        <v>26.2300351085</v>
      </c>
      <c r="G46" s="58" t="n">
        <v>0</v>
      </c>
      <c r="H46" s="58" t="n">
        <v>0</v>
      </c>
      <c r="I46" s="58" t="n">
        <v>59.656</v>
      </c>
      <c r="J46" s="58" t="n">
        <v>73.747713</v>
      </c>
    </row>
    <row r="47" customFormat="false" ht="31.5" hidden="false" customHeight="false" outlineLevel="0" collapsed="false">
      <c r="A47" s="100" t="s">
        <v>370</v>
      </c>
      <c r="B47" s="53" t="n">
        <v>826</v>
      </c>
      <c r="C47" s="58" t="n">
        <v>0.002</v>
      </c>
      <c r="D47" s="96" t="n">
        <v>4.03566E-005</v>
      </c>
      <c r="E47" s="58" t="n">
        <v>0.002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2</v>
      </c>
      <c r="C8" s="112" t="s">
        <v>119</v>
      </c>
      <c r="D8" s="112"/>
      <c r="E8" s="120"/>
    </row>
    <row r="9" customFormat="false" ht="12.75" hidden="false" customHeight="false" outlineLevel="0" collapsed="false">
      <c r="A9" s="121"/>
      <c r="B9" s="112" t="s">
        <v>403</v>
      </c>
      <c r="C9" s="112" t="s">
        <v>119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4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5</v>
      </c>
      <c r="D14" s="49" t="s">
        <v>406</v>
      </c>
      <c r="E14" s="49" t="s">
        <v>407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8</v>
      </c>
      <c r="B16" s="53" t="n">
        <v>901</v>
      </c>
      <c r="C16" s="96" t="n">
        <v>26.5920868761</v>
      </c>
      <c r="D16" s="96" t="n">
        <v>5.8871521209</v>
      </c>
      <c r="E16" s="96" t="n">
        <v>20.7049347552</v>
      </c>
    </row>
    <row r="17" customFormat="false" ht="15.75" hidden="false" customHeight="false" outlineLevel="0" collapsed="false">
      <c r="A17" s="122" t="s">
        <v>100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9</v>
      </c>
      <c r="B18" s="53" t="n">
        <v>902</v>
      </c>
      <c r="C18" s="96" t="n">
        <v>2.8294597421</v>
      </c>
      <c r="D18" s="96" t="n">
        <v>0.2262160487</v>
      </c>
      <c r="E18" s="96" t="n">
        <v>2.6032436934</v>
      </c>
    </row>
    <row r="19" customFormat="false" ht="15.75" hidden="false" customHeight="false" outlineLevel="0" collapsed="false">
      <c r="A19" s="123" t="s">
        <v>298</v>
      </c>
      <c r="B19" s="53" t="n">
        <v>903</v>
      </c>
      <c r="C19" s="96" t="n">
        <v>4.9162856977</v>
      </c>
      <c r="D19" s="59" t="s">
        <v>86</v>
      </c>
      <c r="E19" s="96" t="n">
        <v>4.9162856977</v>
      </c>
    </row>
    <row r="20" customFormat="false" ht="15.75" hidden="false" customHeight="false" outlineLevel="0" collapsed="false">
      <c r="A20" s="123" t="s">
        <v>410</v>
      </c>
      <c r="B20" s="53" t="n">
        <v>904</v>
      </c>
      <c r="C20" s="96" t="n">
        <v>5.5152217759</v>
      </c>
      <c r="D20" s="96" t="n">
        <v>5.5152217759</v>
      </c>
      <c r="E20" s="59" t="s">
        <v>86</v>
      </c>
    </row>
    <row r="21" customFormat="false" ht="15.75" hidden="false" customHeight="false" outlineLevel="0" collapsed="false">
      <c r="A21" s="123" t="s">
        <v>386</v>
      </c>
      <c r="B21" s="53" t="n">
        <v>905</v>
      </c>
      <c r="C21" s="96" t="n">
        <v>9.9672143002</v>
      </c>
      <c r="D21" s="96" t="n">
        <v>-2.0179E-006</v>
      </c>
      <c r="E21" s="96" t="n">
        <v>9.9672163181</v>
      </c>
    </row>
    <row r="22" customFormat="false" ht="15.75" hidden="false" customHeight="false" outlineLevel="0" collapsed="false">
      <c r="A22" s="124" t="s">
        <v>100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6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3</v>
      </c>
      <c r="B24" s="53" t="n">
        <v>907</v>
      </c>
      <c r="C24" s="96" t="n">
        <v>0</v>
      </c>
      <c r="D24" s="96" t="n">
        <v>0</v>
      </c>
      <c r="E24" s="59" t="s">
        <v>86</v>
      </c>
    </row>
    <row r="25" customFormat="false" ht="15.75" hidden="false" customHeight="false" outlineLevel="0" collapsed="false">
      <c r="A25" s="125" t="s">
        <v>304</v>
      </c>
      <c r="B25" s="53" t="n">
        <v>908</v>
      </c>
      <c r="C25" s="96" t="n">
        <v>9.3132821384</v>
      </c>
      <c r="D25" s="59" t="s">
        <v>86</v>
      </c>
      <c r="E25" s="96" t="n">
        <v>9.3132821384</v>
      </c>
    </row>
    <row r="26" customFormat="false" ht="15.75" hidden="false" customHeight="false" outlineLevel="0" collapsed="false">
      <c r="A26" s="123" t="s">
        <v>411</v>
      </c>
      <c r="B26" s="53" t="n">
        <v>909</v>
      </c>
      <c r="C26" s="96" t="n">
        <v>1.4549437518</v>
      </c>
      <c r="D26" s="59" t="s">
        <v>86</v>
      </c>
      <c r="E26" s="96" t="n">
        <v>1.4549437518</v>
      </c>
    </row>
    <row r="27" customFormat="false" ht="15.75" hidden="false" customHeight="false" outlineLevel="0" collapsed="false">
      <c r="A27" s="123" t="s">
        <v>315</v>
      </c>
      <c r="B27" s="53" t="n">
        <v>910</v>
      </c>
      <c r="C27" s="96" t="n">
        <v>0.0215104971</v>
      </c>
      <c r="D27" s="96" t="n">
        <v>0.0011482041</v>
      </c>
      <c r="E27" s="96" t="n">
        <v>0.020362293</v>
      </c>
    </row>
    <row r="28" customFormat="false" ht="15.75" hidden="false" customHeight="false" outlineLevel="0" collapsed="false">
      <c r="A28" s="123" t="s">
        <v>314</v>
      </c>
      <c r="B28" s="53" t="n">
        <v>911</v>
      </c>
      <c r="C28" s="96" t="n">
        <v>0.5004222526</v>
      </c>
      <c r="D28" s="59" t="s">
        <v>86</v>
      </c>
      <c r="E28" s="96" t="n">
        <v>0.5004222526</v>
      </c>
    </row>
    <row r="29" customFormat="false" ht="15.75" hidden="false" customHeight="false" outlineLevel="0" collapsed="false">
      <c r="A29" s="123" t="s">
        <v>311</v>
      </c>
      <c r="B29" s="53" t="n">
        <v>912</v>
      </c>
      <c r="C29" s="96" t="n">
        <v>0.3317203319</v>
      </c>
      <c r="D29" s="59" t="s">
        <v>86</v>
      </c>
      <c r="E29" s="96" t="n">
        <v>0.3317203319</v>
      </c>
    </row>
    <row r="30" customFormat="false" ht="15" hidden="false" customHeight="false" outlineLevel="0" collapsed="false">
      <c r="A30" s="126" t="s">
        <v>412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3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4</v>
      </c>
      <c r="B32" s="53" t="n">
        <v>913</v>
      </c>
      <c r="C32" s="96" t="n">
        <v>69981.5804147527</v>
      </c>
      <c r="D32" s="128"/>
      <c r="E32" s="128"/>
    </row>
    <row r="33" customFormat="false" ht="12.75" hidden="true" customHeight="false" outlineLevel="0" collapsed="false">
      <c r="A33" s="2" t="s">
        <v>304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5</v>
      </c>
      <c r="B34" s="2" t="n">
        <v>-1101</v>
      </c>
      <c r="C34" s="116" t="n">
        <v>297.3339</v>
      </c>
      <c r="D34" s="117"/>
      <c r="E34" s="117"/>
    </row>
    <row r="35" customFormat="false" ht="12.75" hidden="true" customHeight="false" outlineLevel="0" collapsed="false">
      <c r="A35" s="2" t="s">
        <v>416</v>
      </c>
      <c r="B35" s="2" t="n">
        <v>-1102</v>
      </c>
      <c r="C35" s="116" t="n">
        <v>1129.83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8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9</v>
      </c>
      <c r="D13" s="49"/>
      <c r="E13" s="49"/>
      <c r="F13" s="49" t="s">
        <v>420</v>
      </c>
      <c r="G13" s="49"/>
      <c r="H13" s="49"/>
      <c r="I13" s="49" t="s">
        <v>421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2</v>
      </c>
      <c r="D14" s="49" t="s">
        <v>423</v>
      </c>
      <c r="E14" s="49" t="s">
        <v>424</v>
      </c>
      <c r="F14" s="49" t="s">
        <v>422</v>
      </c>
      <c r="G14" s="49" t="s">
        <v>423</v>
      </c>
      <c r="H14" s="49" t="s">
        <v>424</v>
      </c>
      <c r="I14" s="49" t="s">
        <v>422</v>
      </c>
      <c r="J14" s="49" t="s">
        <v>423</v>
      </c>
      <c r="K14" s="49" t="s">
        <v>424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5</v>
      </c>
      <c r="B16" s="53" t="n">
        <v>1001</v>
      </c>
      <c r="C16" s="96" t="n">
        <v>68.427457</v>
      </c>
      <c r="D16" s="96" t="n">
        <v>305.6</v>
      </c>
      <c r="E16" s="96" t="n">
        <v>22.3911835733</v>
      </c>
      <c r="F16" s="96" t="n">
        <v>90.105194</v>
      </c>
      <c r="G16" s="96" t="n">
        <v>331</v>
      </c>
      <c r="H16" s="96" t="n">
        <v>27.2221129909</v>
      </c>
      <c r="I16" s="96" t="n">
        <v>75.97939</v>
      </c>
      <c r="J16" s="96" t="n">
        <v>368</v>
      </c>
      <c r="K16" s="96" t="n">
        <v>20.6465733696</v>
      </c>
      <c r="L16" s="2"/>
    </row>
    <row r="17" customFormat="false" ht="15.75" hidden="false" customHeight="false" outlineLevel="0" collapsed="false">
      <c r="A17" s="60" t="s">
        <v>426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7</v>
      </c>
      <c r="B18" s="53" t="n">
        <v>1002</v>
      </c>
      <c r="C18" s="96" t="n">
        <v>0.276316</v>
      </c>
      <c r="D18" s="96" t="n">
        <v>12.5</v>
      </c>
      <c r="E18" s="96" t="n">
        <v>2.210528</v>
      </c>
      <c r="F18" s="96" t="n">
        <v>0.189161</v>
      </c>
      <c r="G18" s="96" t="n">
        <v>11</v>
      </c>
      <c r="H18" s="96" t="n">
        <v>1.7196454545</v>
      </c>
      <c r="I18" s="96" t="n">
        <v>0.350711</v>
      </c>
      <c r="J18" s="96" t="n">
        <v>15</v>
      </c>
      <c r="K18" s="96" t="n">
        <v>2.3380733333</v>
      </c>
      <c r="L18" s="2"/>
    </row>
    <row r="19" customFormat="false" ht="15.75" hidden="false" customHeight="false" outlineLevel="0" collapsed="false">
      <c r="A19" s="100" t="s">
        <v>428</v>
      </c>
      <c r="B19" s="53" t="n">
        <v>1003</v>
      </c>
      <c r="C19" s="116" t="n">
        <v>0.007345</v>
      </c>
      <c r="D19" s="96" t="n">
        <v>0.2</v>
      </c>
      <c r="E19" s="96" t="n">
        <v>3.6725</v>
      </c>
      <c r="F19" s="96" t="n">
        <v>0.009535</v>
      </c>
      <c r="G19" s="59"/>
      <c r="H19" s="59" t="s">
        <v>86</v>
      </c>
      <c r="I19" s="96" t="n">
        <v>0.008224</v>
      </c>
      <c r="J19" s="59"/>
      <c r="K19" s="59" t="s">
        <v>86</v>
      </c>
      <c r="L19" s="2"/>
    </row>
    <row r="20" customFormat="false" ht="15.75" hidden="false" customHeight="false" outlineLevel="0" collapsed="false">
      <c r="A20" s="100" t="s">
        <v>429</v>
      </c>
      <c r="B20" s="53" t="n">
        <v>1004</v>
      </c>
      <c r="C20" s="96" t="n">
        <v>0.278547</v>
      </c>
      <c r="D20" s="96" t="n">
        <v>1.6</v>
      </c>
      <c r="E20" s="96" t="n">
        <v>17.4091875</v>
      </c>
      <c r="F20" s="96" t="n">
        <v>0.367286</v>
      </c>
      <c r="G20" s="96" t="n">
        <v>2</v>
      </c>
      <c r="H20" s="96" t="n">
        <v>18.3643</v>
      </c>
      <c r="I20" s="96" t="n">
        <v>0.353239</v>
      </c>
      <c r="J20" s="96" t="n">
        <v>2</v>
      </c>
      <c r="K20" s="96" t="n">
        <v>17.66195</v>
      </c>
      <c r="L20" s="2"/>
    </row>
    <row r="21" customFormat="false" ht="15.75" hidden="false" customHeight="false" outlineLevel="0" collapsed="false">
      <c r="A21" s="100" t="s">
        <v>430</v>
      </c>
      <c r="B21" s="53" t="n">
        <v>1005</v>
      </c>
      <c r="C21" s="96" t="n">
        <v>44.647054</v>
      </c>
      <c r="D21" s="96" t="n">
        <v>155.8</v>
      </c>
      <c r="E21" s="96" t="n">
        <v>28.6566456996</v>
      </c>
      <c r="F21" s="96" t="n">
        <v>65.399674</v>
      </c>
      <c r="G21" s="96" t="n">
        <v>175</v>
      </c>
      <c r="H21" s="96" t="n">
        <v>37.3712422857</v>
      </c>
      <c r="I21" s="96" t="n">
        <v>49.274277</v>
      </c>
      <c r="J21" s="96" t="n">
        <v>194</v>
      </c>
      <c r="K21" s="96" t="n">
        <v>25.3991118557</v>
      </c>
      <c r="L21" s="2"/>
    </row>
    <row r="22" customFormat="false" ht="31.5" hidden="false" customHeight="false" outlineLevel="0" collapsed="false">
      <c r="A22" s="100" t="s">
        <v>431</v>
      </c>
      <c r="B22" s="53" t="n">
        <v>1006</v>
      </c>
      <c r="C22" s="96" t="n">
        <v>1.42921</v>
      </c>
      <c r="D22" s="96" t="n">
        <v>35.7</v>
      </c>
      <c r="E22" s="96" t="n">
        <v>4.0033893557</v>
      </c>
      <c r="F22" s="96" t="n">
        <v>1.99502</v>
      </c>
      <c r="G22" s="96" t="n">
        <v>39</v>
      </c>
      <c r="H22" s="96" t="n">
        <v>5.1154358974</v>
      </c>
      <c r="I22" s="96" t="n">
        <v>1.965695</v>
      </c>
      <c r="J22" s="96" t="n">
        <v>38</v>
      </c>
      <c r="K22" s="96" t="n">
        <v>5.1728815789</v>
      </c>
      <c r="L22" s="2"/>
    </row>
    <row r="23" customFormat="false" ht="15.75" hidden="false" customHeight="false" outlineLevel="0" collapsed="false">
      <c r="A23" s="100" t="s">
        <v>432</v>
      </c>
      <c r="B23" s="53" t="n">
        <v>1007</v>
      </c>
      <c r="C23" s="96" t="n">
        <v>1.739073</v>
      </c>
      <c r="D23" s="96" t="n">
        <v>11.2</v>
      </c>
      <c r="E23" s="96" t="n">
        <v>15.5274375</v>
      </c>
      <c r="F23" s="96" t="n">
        <v>2.198968</v>
      </c>
      <c r="G23" s="96" t="n">
        <v>12</v>
      </c>
      <c r="H23" s="96" t="n">
        <v>18.3247333333</v>
      </c>
      <c r="I23" s="96" t="n">
        <v>2.312993</v>
      </c>
      <c r="J23" s="96" t="n">
        <v>7</v>
      </c>
      <c r="K23" s="96" t="n">
        <v>33.0427571429</v>
      </c>
      <c r="L23" s="2"/>
    </row>
    <row r="24" customFormat="false" ht="47.25" hidden="false" customHeight="false" outlineLevel="0" collapsed="false">
      <c r="A24" s="100" t="s">
        <v>433</v>
      </c>
      <c r="B24" s="53" t="n">
        <v>1008</v>
      </c>
      <c r="C24" s="96" t="n">
        <v>6.060532</v>
      </c>
      <c r="D24" s="96" t="n">
        <v>77.3</v>
      </c>
      <c r="E24" s="96" t="n">
        <v>7.8402742561</v>
      </c>
      <c r="F24" s="96" t="n">
        <v>5.833419</v>
      </c>
      <c r="G24" s="96" t="n">
        <v>79</v>
      </c>
      <c r="H24" s="96" t="n">
        <v>7.3840746835</v>
      </c>
      <c r="I24" s="96" t="n">
        <v>6.272616</v>
      </c>
      <c r="J24" s="96" t="n">
        <v>92</v>
      </c>
      <c r="K24" s="96" t="n">
        <v>6.8180608696</v>
      </c>
      <c r="L24" s="2"/>
    </row>
    <row r="25" customFormat="false" ht="15.75" hidden="false" customHeight="false" outlineLevel="0" collapsed="false">
      <c r="A25" s="100" t="s">
        <v>434</v>
      </c>
      <c r="B25" s="53" t="n">
        <v>1009</v>
      </c>
      <c r="C25" s="96" t="n">
        <v>0.169773</v>
      </c>
      <c r="D25" s="96" t="n">
        <v>0.4</v>
      </c>
      <c r="E25" s="96" t="n">
        <v>42.44325</v>
      </c>
      <c r="F25" s="96" t="n">
        <v>0.198285</v>
      </c>
      <c r="G25" s="59"/>
      <c r="H25" s="59"/>
      <c r="I25" s="96" t="n">
        <v>0.205877</v>
      </c>
      <c r="J25" s="59"/>
      <c r="K25" s="59"/>
      <c r="L25" s="2"/>
    </row>
    <row r="26" customFormat="false" ht="15.75" hidden="false" customHeight="false" outlineLevel="0" collapsed="false">
      <c r="A26" s="100" t="s">
        <v>435</v>
      </c>
      <c r="B26" s="53" t="n">
        <v>1010</v>
      </c>
      <c r="C26" s="96" t="n">
        <v>3.057591</v>
      </c>
      <c r="D26" s="96" t="n">
        <v>4.2</v>
      </c>
      <c r="E26" s="96" t="n">
        <v>72.7997857143</v>
      </c>
      <c r="F26" s="96" t="n">
        <v>2.699546</v>
      </c>
      <c r="G26" s="96" t="n">
        <v>5</v>
      </c>
      <c r="H26" s="96" t="n">
        <v>53.99092</v>
      </c>
      <c r="I26" s="96" t="n">
        <v>2.666867</v>
      </c>
      <c r="J26" s="96" t="n">
        <v>4</v>
      </c>
      <c r="K26" s="96" t="n">
        <v>66.671675</v>
      </c>
      <c r="L26" s="2"/>
    </row>
    <row r="27" customFormat="false" ht="31.5" hidden="false" customHeight="false" outlineLevel="0" collapsed="false">
      <c r="A27" s="61" t="s">
        <v>436</v>
      </c>
      <c r="B27" s="53" t="n">
        <v>1011</v>
      </c>
      <c r="C27" s="96" t="n">
        <v>3.694864</v>
      </c>
      <c r="D27" s="96" t="n">
        <v>5</v>
      </c>
      <c r="E27" s="96" t="n">
        <v>73.89728</v>
      </c>
      <c r="F27" s="96" t="n">
        <v>3.304697</v>
      </c>
      <c r="G27" s="96" t="n">
        <v>7</v>
      </c>
      <c r="H27" s="96" t="n">
        <v>47.2099571429</v>
      </c>
      <c r="I27" s="96" t="n">
        <v>4.11324</v>
      </c>
      <c r="J27" s="96" t="n">
        <v>13</v>
      </c>
      <c r="K27" s="96" t="n">
        <v>31.6403076923</v>
      </c>
      <c r="L27" s="2"/>
    </row>
    <row r="28" customFormat="false" ht="31.5" hidden="false" customHeight="false" outlineLevel="0" collapsed="false">
      <c r="A28" s="100" t="s">
        <v>437</v>
      </c>
      <c r="B28" s="53" t="n">
        <v>1012</v>
      </c>
      <c r="C28" s="96" t="n">
        <v>0.388579</v>
      </c>
      <c r="D28" s="96" t="n">
        <v>0.9</v>
      </c>
      <c r="E28" s="96" t="n">
        <v>43.1754444444</v>
      </c>
      <c r="F28" s="96" t="n">
        <v>0.425238</v>
      </c>
      <c r="G28" s="59"/>
      <c r="H28" s="59"/>
      <c r="I28" s="96" t="n">
        <v>0.480148</v>
      </c>
      <c r="J28" s="59"/>
      <c r="K28" s="59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9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0</v>
      </c>
      <c r="D4" s="49" t="s">
        <v>441</v>
      </c>
      <c r="E4" s="49" t="s">
        <v>44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2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3</v>
      </c>
      <c r="B7" s="134" t="s">
        <v>444</v>
      </c>
      <c r="C7" s="77" t="n">
        <v>29371</v>
      </c>
      <c r="D7" s="135"/>
      <c r="E7" s="135"/>
    </row>
    <row r="8" customFormat="false" ht="15.75" hidden="false" customHeight="false" outlineLevel="0" collapsed="false">
      <c r="A8" s="62" t="s">
        <v>143</v>
      </c>
      <c r="B8" s="134" t="s">
        <v>445</v>
      </c>
      <c r="C8" s="77" t="n">
        <v>703029.084</v>
      </c>
      <c r="D8" s="135"/>
      <c r="E8" s="135"/>
    </row>
    <row r="9" customFormat="false" ht="15.75" hidden="false" customHeight="false" outlineLevel="0" collapsed="false">
      <c r="A9" s="136" t="s">
        <v>446</v>
      </c>
      <c r="B9" s="134" t="s">
        <v>447</v>
      </c>
      <c r="C9" s="77" t="n">
        <v>2393.616437983</v>
      </c>
      <c r="D9" s="135"/>
      <c r="E9" s="135"/>
    </row>
    <row r="10" customFormat="false" ht="31.5" hidden="false" customHeight="false" outlineLevel="0" collapsed="false">
      <c r="A10" s="62" t="s">
        <v>448</v>
      </c>
      <c r="B10" s="134" t="s">
        <v>449</v>
      </c>
      <c r="C10" s="77" t="n">
        <v>671137.791</v>
      </c>
      <c r="D10" s="135"/>
      <c r="E10" s="135"/>
    </row>
    <row r="11" customFormat="false" ht="15.75" hidden="false" customHeight="false" outlineLevel="0" collapsed="false">
      <c r="A11" s="136" t="s">
        <v>450</v>
      </c>
      <c r="B11" s="134" t="s">
        <v>451</v>
      </c>
      <c r="C11" s="77" t="n">
        <v>95.46373063</v>
      </c>
      <c r="D11" s="135"/>
      <c r="E11" s="135"/>
    </row>
    <row r="12" customFormat="false" ht="15.75" hidden="false" customHeight="false" outlineLevel="0" collapsed="false">
      <c r="A12" s="62" t="s">
        <v>145</v>
      </c>
      <c r="B12" s="134" t="s">
        <v>452</v>
      </c>
      <c r="C12" s="77" t="n">
        <v>1214.834</v>
      </c>
      <c r="D12" s="135"/>
      <c r="E12" s="135"/>
    </row>
    <row r="13" customFormat="false" ht="15.75" hidden="false" customHeight="false" outlineLevel="0" collapsed="false">
      <c r="A13" s="136" t="s">
        <v>450</v>
      </c>
      <c r="B13" s="134" t="s">
        <v>453</v>
      </c>
      <c r="C13" s="77" t="n">
        <v>0.1727999634</v>
      </c>
      <c r="D13" s="135"/>
      <c r="E13" s="135"/>
    </row>
    <row r="14" customFormat="false" ht="15.75" hidden="false" customHeight="false" outlineLevel="0" collapsed="false">
      <c r="A14" s="62" t="s">
        <v>454</v>
      </c>
      <c r="B14" s="134" t="s">
        <v>455</v>
      </c>
      <c r="C14" s="77" t="n">
        <v>29900.959</v>
      </c>
      <c r="D14" s="135"/>
      <c r="E14" s="135"/>
    </row>
    <row r="15" customFormat="false" ht="31.5" hidden="false" customHeight="false" outlineLevel="0" collapsed="false">
      <c r="A15" s="62" t="s">
        <v>146</v>
      </c>
      <c r="B15" s="134" t="s">
        <v>456</v>
      </c>
      <c r="C15" s="77" t="n">
        <v>1085.525</v>
      </c>
      <c r="D15" s="135"/>
      <c r="E15" s="135"/>
    </row>
    <row r="16" customFormat="false" ht="15.75" hidden="false" customHeight="false" outlineLevel="0" collapsed="false">
      <c r="A16" s="136" t="s">
        <v>457</v>
      </c>
      <c r="B16" s="134" t="s">
        <v>458</v>
      </c>
      <c r="C16" s="77" t="n">
        <v>3.6304019547</v>
      </c>
      <c r="D16" s="135"/>
      <c r="E16" s="135"/>
    </row>
    <row r="17" customFormat="false" ht="15.75" hidden="false" customHeight="false" outlineLevel="0" collapsed="false">
      <c r="A17" s="62" t="s">
        <v>147</v>
      </c>
      <c r="B17" s="134" t="s">
        <v>459</v>
      </c>
      <c r="C17" s="77" t="n">
        <v>29922.794</v>
      </c>
      <c r="D17" s="135"/>
      <c r="E17" s="135"/>
    </row>
    <row r="18" customFormat="false" ht="15.75" hidden="false" customHeight="false" outlineLevel="0" collapsed="false">
      <c r="A18" s="62" t="s">
        <v>460</v>
      </c>
      <c r="B18" s="134" t="s">
        <v>461</v>
      </c>
      <c r="C18" s="137" t="n">
        <f aca="false">(Раздел2!C22+Раздел11!C19)</f>
        <v>5917.764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2</v>
      </c>
      <c r="B19" s="134" t="s">
        <v>463</v>
      </c>
      <c r="C19" s="135"/>
      <c r="D19" s="135"/>
      <c r="E19" s="135"/>
    </row>
    <row r="20" customFormat="false" ht="15.75" hidden="false" customHeight="false" outlineLevel="0" collapsed="false">
      <c r="A20" s="57" t="s">
        <v>179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0</v>
      </c>
      <c r="B21" s="134" t="s">
        <v>464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5</v>
      </c>
      <c r="B22" s="134" t="s">
        <v>466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7</v>
      </c>
      <c r="B23" s="134" t="s">
        <v>468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1</v>
      </c>
      <c r="B24" s="134" t="s">
        <v>469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70</v>
      </c>
      <c r="B25" s="134" t="s">
        <v>471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2</v>
      </c>
      <c r="B26" s="134" t="s">
        <v>473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4</v>
      </c>
      <c r="B27" s="134" t="s">
        <v>475</v>
      </c>
      <c r="C27" s="80" t="s">
        <v>86</v>
      </c>
      <c r="D27" s="135"/>
      <c r="E27" s="135"/>
    </row>
    <row r="28" customFormat="false" ht="15.75" hidden="false" customHeight="false" outlineLevel="0" collapsed="false">
      <c r="A28" s="62" t="s">
        <v>476</v>
      </c>
      <c r="B28" s="134" t="s">
        <v>477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3</v>
      </c>
      <c r="B29" s="134" t="s">
        <v>478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9</v>
      </c>
      <c r="B30" s="134" t="s">
        <v>480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3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1</v>
      </c>
      <c r="B32" s="134" t="s">
        <v>482</v>
      </c>
      <c r="C32" s="77" t="n">
        <v>4326.041</v>
      </c>
      <c r="D32" s="135"/>
      <c r="E32" s="135"/>
    </row>
    <row r="33" customFormat="false" ht="15.75" hidden="false" customHeight="false" outlineLevel="0" collapsed="false">
      <c r="A33" s="136" t="s">
        <v>483</v>
      </c>
      <c r="B33" s="134" t="s">
        <v>484</v>
      </c>
      <c r="C33" s="77" t="n">
        <v>115.6450868279</v>
      </c>
      <c r="D33" s="135"/>
      <c r="E33" s="135"/>
    </row>
    <row r="34" customFormat="false" ht="15.75" hidden="false" customHeight="false" outlineLevel="0" collapsed="false">
      <c r="A34" s="57" t="s">
        <v>201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1</v>
      </c>
      <c r="B35" s="134" t="s">
        <v>485</v>
      </c>
      <c r="C35" s="77" t="n">
        <v>383.278</v>
      </c>
      <c r="D35" s="135"/>
      <c r="E35" s="135"/>
    </row>
    <row r="36" customFormat="false" ht="15.75" hidden="false" customHeight="false" outlineLevel="0" collapsed="false">
      <c r="A36" s="136" t="s">
        <v>483</v>
      </c>
      <c r="B36" s="134" t="s">
        <v>486</v>
      </c>
      <c r="C36" s="77" t="n">
        <v>101.2273163053</v>
      </c>
      <c r="D36" s="135"/>
      <c r="E36" s="135"/>
    </row>
    <row r="37" customFormat="false" ht="15.75" hidden="false" customHeight="false" outlineLevel="0" collapsed="false">
      <c r="A37" s="57" t="s">
        <v>487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8</v>
      </c>
      <c r="B38" s="134" t="s">
        <v>489</v>
      </c>
      <c r="C38" s="135"/>
      <c r="D38" s="135"/>
      <c r="E38" s="135"/>
    </row>
    <row r="39" customFormat="false" ht="15.75" hidden="false" customHeight="false" outlineLevel="0" collapsed="false">
      <c r="A39" s="136" t="s">
        <v>483</v>
      </c>
      <c r="B39" s="134" t="s">
        <v>490</v>
      </c>
      <c r="C39" s="135"/>
      <c r="D39" s="135"/>
      <c r="E39" s="135"/>
    </row>
    <row r="40" customFormat="false" ht="15.75" hidden="false" customHeight="false" outlineLevel="0" collapsed="false">
      <c r="A40" s="62" t="s">
        <v>481</v>
      </c>
      <c r="B40" s="134" t="s">
        <v>491</v>
      </c>
      <c r="C40" s="77" t="n">
        <v>14617.784</v>
      </c>
      <c r="D40" s="135"/>
      <c r="E40" s="135"/>
    </row>
    <row r="41" customFormat="false" ht="15.75" hidden="false" customHeight="false" outlineLevel="0" collapsed="false">
      <c r="A41" s="136" t="s">
        <v>483</v>
      </c>
      <c r="B41" s="134" t="s">
        <v>492</v>
      </c>
      <c r="C41" s="77" t="n">
        <v>103.0853568958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0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3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4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62</v>
      </c>
      <c r="F19" s="49" t="s">
        <v>63</v>
      </c>
      <c r="G19" s="49" t="s">
        <v>64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56</v>
      </c>
      <c r="E20" s="53" t="s">
        <v>66</v>
      </c>
      <c r="F20" s="49" t="s">
        <v>67</v>
      </c>
      <c r="G20" s="49" t="s">
        <v>68</v>
      </c>
      <c r="H20" s="2"/>
    </row>
    <row r="21" customFormat="false" ht="31.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53" t="s">
        <v>72</v>
      </c>
      <c r="F21" s="49" t="s">
        <v>73</v>
      </c>
      <c r="G21" s="49" t="s">
        <v>74</v>
      </c>
      <c r="H21" s="2"/>
    </row>
    <row r="22" customFormat="false" ht="31.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53" t="s">
        <v>72</v>
      </c>
      <c r="F22" s="49" t="s">
        <v>77</v>
      </c>
      <c r="G22" s="49" t="s">
        <v>74</v>
      </c>
      <c r="H22" s="2"/>
    </row>
    <row r="23" customFormat="false" ht="31.5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1</v>
      </c>
      <c r="E23" s="53" t="s">
        <v>72</v>
      </c>
      <c r="F23" s="49" t="s">
        <v>79</v>
      </c>
      <c r="G23" s="49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4</v>
      </c>
      <c r="B15" s="49" t="n">
        <v>101</v>
      </c>
      <c r="C15" s="58" t="n">
        <v>297.3339</v>
      </c>
      <c r="D15" s="58" t="n">
        <v>106.5</v>
      </c>
    </row>
    <row r="16" customFormat="false" ht="15.75" hidden="false" customHeight="false" outlineLevel="0" collapsed="false">
      <c r="A16" s="57" t="s">
        <v>85</v>
      </c>
      <c r="B16" s="49" t="n">
        <v>102</v>
      </c>
      <c r="C16" s="58" t="n">
        <v>99</v>
      </c>
      <c r="D16" s="59" t="s">
        <v>86</v>
      </c>
    </row>
    <row r="17" customFormat="false" ht="15.75" hidden="false" customHeight="false" outlineLevel="0" collapsed="false">
      <c r="A17" s="57" t="s">
        <v>87</v>
      </c>
      <c r="B17" s="49" t="n">
        <v>103</v>
      </c>
      <c r="C17" s="58" t="n">
        <v>95.5</v>
      </c>
      <c r="D17" s="59" t="s">
        <v>86</v>
      </c>
    </row>
    <row r="18" customFormat="false" ht="31.5" hidden="false" customHeight="false" outlineLevel="0" collapsed="false">
      <c r="A18" s="57" t="s">
        <v>88</v>
      </c>
      <c r="B18" s="49" t="n">
        <v>104</v>
      </c>
      <c r="C18" s="58" t="n">
        <v>112.4</v>
      </c>
      <c r="D18" s="59" t="s">
        <v>86</v>
      </c>
    </row>
    <row r="19" customFormat="false" ht="31.5" hidden="false" customHeight="false" outlineLevel="0" collapsed="false">
      <c r="A19" s="57" t="s">
        <v>89</v>
      </c>
      <c r="B19" s="49" t="n">
        <v>105</v>
      </c>
      <c r="C19" s="58" t="n">
        <v>78.9</v>
      </c>
      <c r="D19" s="59" t="s">
        <v>86</v>
      </c>
    </row>
    <row r="20" customFormat="false" ht="31.5" hidden="false" customHeight="false" outlineLevel="0" collapsed="false">
      <c r="A20" s="57" t="s">
        <v>90</v>
      </c>
      <c r="B20" s="49" t="n">
        <v>106</v>
      </c>
      <c r="C20" s="58" t="n">
        <v>97.7</v>
      </c>
      <c r="D20" s="59" t="s">
        <v>86</v>
      </c>
    </row>
    <row r="21" customFormat="false" ht="31.5" hidden="false" customHeight="false" outlineLevel="0" collapsed="false">
      <c r="A21" s="57" t="s">
        <v>91</v>
      </c>
      <c r="B21" s="49" t="n">
        <v>107</v>
      </c>
      <c r="C21" s="58" t="n">
        <v>82.5</v>
      </c>
      <c r="D21" s="59" t="s">
        <v>86</v>
      </c>
    </row>
    <row r="22" customFormat="false" ht="47.25" hidden="false" customHeight="false" outlineLevel="0" collapsed="false">
      <c r="A22" s="57" t="s">
        <v>92</v>
      </c>
      <c r="B22" s="49" t="n">
        <v>108</v>
      </c>
      <c r="C22" s="58" t="n">
        <v>1.497</v>
      </c>
      <c r="D22" s="59" t="s">
        <v>86</v>
      </c>
    </row>
    <row r="23" customFormat="false" ht="47.25" hidden="false" customHeight="false" outlineLevel="0" collapsed="false">
      <c r="A23" s="57" t="s">
        <v>93</v>
      </c>
      <c r="B23" s="49" t="n">
        <v>109</v>
      </c>
      <c r="C23" s="58" t="n">
        <v>219.474</v>
      </c>
      <c r="D23" s="58" t="n">
        <v>111.9849866214</v>
      </c>
    </row>
    <row r="24" customFormat="false" ht="47.25" hidden="false" customHeight="false" outlineLevel="0" collapsed="false">
      <c r="A24" s="57" t="s">
        <v>94</v>
      </c>
      <c r="B24" s="49" t="n">
        <v>110</v>
      </c>
      <c r="C24" s="58" t="n">
        <v>31.238</v>
      </c>
      <c r="D24" s="58" t="n">
        <v>87.9002757612</v>
      </c>
    </row>
    <row r="25" customFormat="false" ht="15.75" hidden="false" customHeight="false" outlineLevel="0" collapsed="false">
      <c r="A25" s="57" t="s">
        <v>95</v>
      </c>
      <c r="B25" s="49" t="n">
        <v>111</v>
      </c>
      <c r="C25" s="58" t="n">
        <v>53.99</v>
      </c>
      <c r="D25" s="58" t="n">
        <v>117.0332219144</v>
      </c>
    </row>
    <row r="26" customFormat="false" ht="31.5" hidden="false" customHeight="false" outlineLevel="0" collapsed="false">
      <c r="A26" s="57" t="s">
        <v>96</v>
      </c>
      <c r="B26" s="49" t="n">
        <v>112</v>
      </c>
      <c r="C26" s="58" t="n">
        <v>29.1356</v>
      </c>
      <c r="D26" s="58" t="n">
        <v>88.0463688231</v>
      </c>
    </row>
    <row r="27" customFormat="false" ht="15.75" hidden="false" customHeight="false" outlineLevel="0" collapsed="false">
      <c r="A27" s="57" t="s">
        <v>97</v>
      </c>
      <c r="B27" s="49" t="n">
        <v>113</v>
      </c>
      <c r="C27" s="58" t="n">
        <v>168.4278</v>
      </c>
      <c r="D27" s="58" t="n">
        <v>105.6840343052</v>
      </c>
    </row>
    <row r="28" customFormat="false" ht="15.75" hidden="false" customHeight="false" outlineLevel="0" collapsed="false">
      <c r="A28" s="57" t="s">
        <v>98</v>
      </c>
      <c r="B28" s="49" t="n">
        <v>114</v>
      </c>
      <c r="C28" s="58" t="n">
        <v>211.6871</v>
      </c>
      <c r="D28" s="58" t="n">
        <v>105.5271795158</v>
      </c>
    </row>
    <row r="29" customFormat="false" ht="15.75" hidden="false" customHeight="false" outlineLevel="0" collapsed="false">
      <c r="A29" s="57" t="s">
        <v>99</v>
      </c>
      <c r="B29" s="49" t="n">
        <v>115</v>
      </c>
      <c r="C29" s="58" t="n">
        <v>871.68</v>
      </c>
      <c r="D29" s="58" t="n">
        <v>81.2452232268</v>
      </c>
    </row>
    <row r="30" customFormat="false" ht="15.75" hidden="false" customHeight="false" outlineLevel="0" collapsed="false">
      <c r="A30" s="60" t="s">
        <v>100</v>
      </c>
      <c r="B30" s="49"/>
      <c r="C30" s="58"/>
      <c r="D30" s="58"/>
    </row>
    <row r="31" customFormat="false" ht="15.75" hidden="false" customHeight="false" outlineLevel="0" collapsed="false">
      <c r="A31" s="61" t="s">
        <v>101</v>
      </c>
      <c r="B31" s="49" t="n">
        <v>116</v>
      </c>
      <c r="C31" s="58" t="n">
        <v>358.2</v>
      </c>
      <c r="D31" s="58" t="n">
        <v>96.0965794769</v>
      </c>
    </row>
    <row r="32" customFormat="false" ht="15.75" hidden="false" customHeight="false" outlineLevel="0" collapsed="false">
      <c r="A32" s="61" t="s">
        <v>102</v>
      </c>
      <c r="B32" s="49" t="n">
        <v>117</v>
      </c>
      <c r="C32" s="58" t="n">
        <v>513.5</v>
      </c>
      <c r="D32" s="58" t="n">
        <v>73.3361896601</v>
      </c>
    </row>
    <row r="33" customFormat="false" ht="15.75" hidden="false" customHeight="false" outlineLevel="0" collapsed="false">
      <c r="A33" s="57" t="s">
        <v>103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4</v>
      </c>
      <c r="B34" s="49" t="n">
        <v>119</v>
      </c>
      <c r="C34" s="58" t="n">
        <v>53156.266</v>
      </c>
      <c r="D34" s="58" t="n">
        <v>129.0191070929</v>
      </c>
    </row>
    <row r="35" customFormat="false" ht="15.75" hidden="false" customHeight="false" outlineLevel="0" collapsed="false">
      <c r="A35" s="60" t="s">
        <v>100</v>
      </c>
      <c r="B35" s="49"/>
      <c r="C35" s="58"/>
      <c r="D35" s="58"/>
    </row>
    <row r="36" customFormat="false" ht="15.75" hidden="false" customHeight="false" outlineLevel="0" collapsed="false">
      <c r="A36" s="61" t="s">
        <v>105</v>
      </c>
      <c r="B36" s="49" t="n">
        <v>120</v>
      </c>
      <c r="C36" s="58" t="n">
        <v>21843.036</v>
      </c>
      <c r="D36" s="58" t="n">
        <v>152.6033702213</v>
      </c>
    </row>
    <row r="37" customFormat="false" ht="15.75" hidden="false" customHeight="false" outlineLevel="0" collapsed="false">
      <c r="A37" s="61" t="s">
        <v>106</v>
      </c>
      <c r="B37" s="49" t="n">
        <v>121</v>
      </c>
      <c r="C37" s="58" t="n">
        <v>31313.23</v>
      </c>
      <c r="D37" s="58" t="n">
        <v>116.4593970175</v>
      </c>
    </row>
    <row r="38" customFormat="false" ht="15.75" hidden="false" customHeight="false" outlineLevel="0" collapsed="false">
      <c r="A38" s="57" t="s">
        <v>107</v>
      </c>
      <c r="B38" s="49" t="n">
        <v>122</v>
      </c>
      <c r="C38" s="58" t="n">
        <v>54.0556</v>
      </c>
      <c r="D38" s="58" t="n">
        <v>89.2623777827</v>
      </c>
    </row>
    <row r="39" customFormat="false" ht="31.5" hidden="false" customHeight="false" outlineLevel="0" collapsed="false">
      <c r="A39" s="57" t="s">
        <v>108</v>
      </c>
      <c r="B39" s="49" t="n">
        <v>123</v>
      </c>
      <c r="C39" s="58" t="n">
        <v>22.853</v>
      </c>
      <c r="D39" s="58" t="n">
        <v>121.7398252717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29.371</v>
      </c>
      <c r="D40" s="58" t="n">
        <v>100.4308428791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6.518</v>
      </c>
      <c r="D41" s="58" t="n">
        <v>62.2362264872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77.3</v>
      </c>
      <c r="D42" s="59" t="s">
        <v>86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22.7</v>
      </c>
      <c r="D43" s="59" t="s">
        <v>86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92.907</v>
      </c>
      <c r="D44" s="58" t="n">
        <v>98.4372020089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5.059</v>
      </c>
      <c r="D45" s="58" t="n">
        <v>92.4693840249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89.49</v>
      </c>
      <c r="D46" s="58" t="n">
        <v>112.9054642258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5.178</v>
      </c>
      <c r="D47" s="58" t="n">
        <v>133.0421377184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12.3</v>
      </c>
      <c r="D48" s="59" t="s">
        <v>86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93.5</v>
      </c>
      <c r="D49" s="59" t="s">
        <v>86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19</v>
      </c>
      <c r="D50" s="64"/>
    </row>
    <row r="51" customFormat="false" ht="31.5" hidden="false" customHeight="false" outlineLevel="0" collapsed="false">
      <c r="A51" s="57" t="s">
        <v>120</v>
      </c>
      <c r="B51" s="49" t="n">
        <v>135</v>
      </c>
      <c r="C51" s="58" t="n">
        <v>25385.1</v>
      </c>
      <c r="D51" s="58" t="n">
        <v>104.5514827018</v>
      </c>
    </row>
    <row r="52" customFormat="false" ht="15.75" hidden="false" customHeight="false" outlineLevel="0" collapsed="false">
      <c r="A52" s="57" t="s">
        <v>121</v>
      </c>
      <c r="B52" s="49" t="n">
        <v>136</v>
      </c>
      <c r="C52" s="58" t="n">
        <v>90.9</v>
      </c>
      <c r="D52" s="59" t="s">
        <v>86</v>
      </c>
    </row>
    <row r="53" customFormat="false" ht="15.75" hidden="false" customHeight="false" outlineLevel="0" collapsed="false">
      <c r="A53" s="57" t="s">
        <v>122</v>
      </c>
      <c r="B53" s="49" t="n">
        <v>137</v>
      </c>
      <c r="C53" s="58" t="n">
        <v>8.19</v>
      </c>
      <c r="D53" s="58" t="n">
        <v>98.2014388489</v>
      </c>
    </row>
    <row r="54" customFormat="false" ht="31.5" hidden="false" customHeight="false" outlineLevel="0" collapsed="false">
      <c r="A54" s="57" t="s">
        <v>123</v>
      </c>
      <c r="B54" s="49" t="n">
        <v>138</v>
      </c>
      <c r="C54" s="58" t="n">
        <v>538.1</v>
      </c>
      <c r="D54" s="58" t="n">
        <v>99.7</v>
      </c>
    </row>
    <row r="55" customFormat="false" ht="15.75" hidden="false" customHeight="false" outlineLevel="0" collapsed="false">
      <c r="A55" s="62" t="s">
        <v>124</v>
      </c>
      <c r="B55" s="49" t="n">
        <v>139</v>
      </c>
      <c r="C55" s="58" t="n">
        <v>513</v>
      </c>
      <c r="D55" s="58" t="n">
        <v>99.4764397906</v>
      </c>
    </row>
    <row r="56" customFormat="false" ht="15.75" hidden="false" customHeight="false" outlineLevel="0" collapsed="false">
      <c r="A56" s="62" t="s">
        <v>125</v>
      </c>
      <c r="B56" s="49" t="n">
        <v>140</v>
      </c>
      <c r="C56" s="65" t="n">
        <v>25.1</v>
      </c>
      <c r="D56" s="58" t="n">
        <v>105.0209205021</v>
      </c>
    </row>
    <row r="57" customFormat="false" ht="15.75" hidden="false" customHeight="false" outlineLevel="0" collapsed="false">
      <c r="A57" s="57" t="s">
        <v>126</v>
      </c>
      <c r="B57" s="49" t="n">
        <v>141</v>
      </c>
      <c r="C57" s="66" t="n">
        <v>1367864</v>
      </c>
      <c r="D57" s="58" t="n">
        <v>103.9736634673</v>
      </c>
    </row>
    <row r="58" customFormat="false" ht="31.5" hidden="false" customHeight="false" outlineLevel="0" collapsed="false">
      <c r="A58" s="57" t="s">
        <v>127</v>
      </c>
      <c r="B58" s="49" t="n">
        <v>142</v>
      </c>
      <c r="C58" s="66" t="n">
        <v>30889</v>
      </c>
      <c r="D58" s="58" t="n">
        <v>100.4</v>
      </c>
    </row>
    <row r="59" customFormat="false" ht="15.75" hidden="false" customHeight="false" outlineLevel="0" collapsed="false">
      <c r="A59" s="57" t="s">
        <v>128</v>
      </c>
      <c r="B59" s="49" t="n">
        <v>143</v>
      </c>
      <c r="C59" s="66" t="n">
        <v>1336975</v>
      </c>
      <c r="D59" s="58" t="n">
        <v>104.0598904276</v>
      </c>
    </row>
    <row r="60" customFormat="false" ht="15.75" hidden="false" customHeight="false" outlineLevel="0" collapsed="false">
      <c r="A60" s="60" t="s">
        <v>129</v>
      </c>
      <c r="B60" s="49"/>
      <c r="C60" s="66"/>
      <c r="D60" s="58"/>
    </row>
    <row r="61" customFormat="false" ht="47.25" hidden="false" customHeight="false" outlineLevel="0" collapsed="false">
      <c r="A61" s="61" t="s">
        <v>130</v>
      </c>
      <c r="B61" s="49" t="n">
        <v>144</v>
      </c>
      <c r="C61" s="66" t="n">
        <v>26374</v>
      </c>
      <c r="D61" s="58" t="n">
        <v>99.8</v>
      </c>
    </row>
    <row r="62" customFormat="false" ht="15.75" hidden="false" customHeight="false" outlineLevel="0" collapsed="false">
      <c r="A62" s="67" t="s">
        <v>131</v>
      </c>
      <c r="B62" s="49" t="n">
        <v>145</v>
      </c>
      <c r="C62" s="66" t="n">
        <v>25565</v>
      </c>
      <c r="D62" s="58" t="n">
        <v>99.6</v>
      </c>
    </row>
    <row r="63" customFormat="false" ht="31.5" hidden="false" customHeight="false" outlineLevel="0" collapsed="false">
      <c r="A63" s="57" t="s">
        <v>132</v>
      </c>
      <c r="B63" s="49" t="n">
        <v>146</v>
      </c>
      <c r="C63" s="66" t="n">
        <v>39711</v>
      </c>
      <c r="D63" s="59" t="s">
        <v>86</v>
      </c>
    </row>
    <row r="64" customFormat="false" ht="15.75" hidden="false" customHeight="false" outlineLevel="0" collapsed="false">
      <c r="A64" s="57" t="s">
        <v>133</v>
      </c>
      <c r="B64" s="49" t="n">
        <v>147</v>
      </c>
      <c r="C64" s="68" t="s">
        <v>119</v>
      </c>
      <c r="D64" s="64"/>
    </row>
    <row r="65" customFormat="false" ht="31.5" hidden="false" customHeight="false" outlineLevel="0" collapsed="false">
      <c r="A65" s="57" t="s">
        <v>134</v>
      </c>
      <c r="B65" s="49" t="n">
        <v>148</v>
      </c>
      <c r="C65" s="68" t="s">
        <v>119</v>
      </c>
      <c r="D65" s="69"/>
    </row>
    <row r="66" customFormat="false" ht="15.75" hidden="false" customHeight="false" outlineLevel="0" collapsed="false">
      <c r="A66" s="57" t="s">
        <v>135</v>
      </c>
      <c r="B66" s="49" t="n">
        <v>149</v>
      </c>
      <c r="C66" s="66" t="n">
        <v>307</v>
      </c>
      <c r="D66" s="59" t="s">
        <v>86</v>
      </c>
    </row>
    <row r="67" customFormat="false" ht="15.75" hidden="false" customHeight="false" outlineLevel="0" collapsed="false">
      <c r="A67" s="60" t="s">
        <v>129</v>
      </c>
      <c r="B67" s="49"/>
      <c r="C67" s="66"/>
      <c r="D67" s="58"/>
    </row>
    <row r="68" customFormat="false" ht="31.5" hidden="false" customHeight="false" outlineLevel="0" collapsed="false">
      <c r="A68" s="61" t="s">
        <v>136</v>
      </c>
      <c r="B68" s="49" t="n">
        <v>150</v>
      </c>
      <c r="C68" s="66" t="n">
        <v>307</v>
      </c>
      <c r="D68" s="59" t="s">
        <v>86</v>
      </c>
    </row>
    <row r="69" customFormat="false" ht="15.75" hidden="false" customHeight="false" outlineLevel="0" collapsed="false">
      <c r="A69" s="57" t="s">
        <v>137</v>
      </c>
      <c r="B69" s="49" t="n">
        <v>151</v>
      </c>
      <c r="C69" s="58" t="n">
        <v>1129.83</v>
      </c>
      <c r="D69" s="58" t="n">
        <v>99.5094239915</v>
      </c>
    </row>
    <row r="70" customFormat="false" ht="31.5" hidden="false" customHeight="false" outlineLevel="0" collapsed="false">
      <c r="A70" s="57" t="s">
        <v>138</v>
      </c>
      <c r="B70" s="49" t="n">
        <v>152</v>
      </c>
      <c r="C70" s="58" t="n">
        <v>71.4</v>
      </c>
      <c r="D70" s="59" t="s">
        <v>86</v>
      </c>
    </row>
    <row r="71" customFormat="false" ht="12.75" hidden="true" customHeight="false" outlineLevel="0" collapsed="false">
      <c r="A71" s="70" t="s">
        <v>139</v>
      </c>
      <c r="B71" s="71" t="n">
        <v>-101</v>
      </c>
      <c r="C71" s="72" t="n">
        <v>39.6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0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2</v>
      </c>
      <c r="B15" s="49"/>
      <c r="C15" s="76"/>
      <c r="D15" s="76"/>
    </row>
    <row r="16" customFormat="false" ht="15.75" hidden="false" customHeight="false" outlineLevel="0" collapsed="false">
      <c r="A16" s="62" t="s">
        <v>143</v>
      </c>
      <c r="B16" s="49" t="n">
        <v>201</v>
      </c>
      <c r="C16" s="77" t="n">
        <v>703029.084</v>
      </c>
      <c r="D16" s="77" t="n">
        <v>114.4298480752</v>
      </c>
    </row>
    <row r="17" customFormat="false" ht="31.5" hidden="false" customHeight="false" outlineLevel="0" collapsed="false">
      <c r="A17" s="62" t="s">
        <v>144</v>
      </c>
      <c r="B17" s="49" t="n">
        <v>202</v>
      </c>
      <c r="C17" s="77" t="n">
        <v>671137.791</v>
      </c>
      <c r="D17" s="77" t="n">
        <v>115.5429260642</v>
      </c>
    </row>
    <row r="18" customFormat="false" ht="15.75" hidden="false" customHeight="false" outlineLevel="0" collapsed="false">
      <c r="A18" s="62" t="s">
        <v>145</v>
      </c>
      <c r="B18" s="49" t="n">
        <v>203</v>
      </c>
      <c r="C18" s="77" t="n">
        <v>1214.834</v>
      </c>
      <c r="D18" s="77" t="n">
        <v>53.2397179619</v>
      </c>
    </row>
    <row r="19" customFormat="false" ht="31.5" hidden="false" customHeight="false" outlineLevel="0" collapsed="false">
      <c r="A19" s="62" t="s">
        <v>146</v>
      </c>
      <c r="B19" s="49" t="n">
        <v>204</v>
      </c>
      <c r="C19" s="77" t="n">
        <v>1085.525</v>
      </c>
      <c r="D19" s="77" t="n">
        <v>107.6365132721</v>
      </c>
    </row>
    <row r="20" customFormat="false" ht="15.75" hidden="false" customHeight="false" outlineLevel="0" collapsed="false">
      <c r="A20" s="62" t="s">
        <v>147</v>
      </c>
      <c r="B20" s="49" t="n">
        <v>205</v>
      </c>
      <c r="C20" s="77" t="n">
        <v>29922.794</v>
      </c>
      <c r="D20" s="77" t="n">
        <v>97.0908968554</v>
      </c>
    </row>
    <row r="21" customFormat="false" ht="15.75" hidden="false" customHeight="false" outlineLevel="0" collapsed="false">
      <c r="A21" s="62" t="s">
        <v>148</v>
      </c>
      <c r="B21" s="49" t="n">
        <v>206</v>
      </c>
      <c r="C21" s="77" t="n">
        <v>15701.121</v>
      </c>
      <c r="D21" s="77" t="n">
        <v>112.1383128046</v>
      </c>
    </row>
    <row r="22" customFormat="false" ht="15.75" hidden="false" customHeight="false" outlineLevel="0" collapsed="false">
      <c r="A22" s="62" t="s">
        <v>149</v>
      </c>
      <c r="B22" s="49" t="n">
        <v>207</v>
      </c>
      <c r="C22" s="77" t="n">
        <v>5917.764</v>
      </c>
      <c r="D22" s="77" t="n">
        <v>96.6540016238</v>
      </c>
    </row>
    <row r="23" customFormat="false" ht="15.75" hidden="false" customHeight="false" outlineLevel="0" collapsed="false">
      <c r="A23" s="61" t="s">
        <v>150</v>
      </c>
      <c r="B23" s="49"/>
      <c r="C23" s="77"/>
      <c r="D23" s="77"/>
    </row>
    <row r="24" customFormat="false" ht="15.75" hidden="false" customHeight="false" outlineLevel="0" collapsed="false">
      <c r="A24" s="67" t="s">
        <v>151</v>
      </c>
      <c r="B24" s="49" t="n">
        <v>208</v>
      </c>
      <c r="C24" s="77" t="n">
        <v>1918.282</v>
      </c>
      <c r="D24" s="77" t="n">
        <v>100.3714453299</v>
      </c>
    </row>
    <row r="25" customFormat="false" ht="15.75" hidden="false" customHeight="false" outlineLevel="0" collapsed="false">
      <c r="A25" s="67" t="s">
        <v>152</v>
      </c>
      <c r="B25" s="49" t="n">
        <v>209</v>
      </c>
      <c r="C25" s="77" t="n">
        <v>345.29</v>
      </c>
      <c r="D25" s="77" t="n">
        <v>100.3709151372</v>
      </c>
    </row>
    <row r="26" customFormat="false" ht="15.75" hidden="false" customHeight="false" outlineLevel="0" collapsed="false">
      <c r="A26" s="57" t="s">
        <v>153</v>
      </c>
      <c r="B26" s="49"/>
      <c r="C26" s="77"/>
      <c r="D26" s="77"/>
    </row>
    <row r="27" customFormat="false" ht="15.75" hidden="false" customHeight="false" outlineLevel="0" collapsed="false">
      <c r="A27" s="62" t="s">
        <v>154</v>
      </c>
      <c r="B27" s="49" t="n">
        <v>210</v>
      </c>
      <c r="C27" s="77" t="n">
        <v>149983.194</v>
      </c>
      <c r="D27" s="77" t="n">
        <v>108.2513689631</v>
      </c>
    </row>
    <row r="28" customFormat="false" ht="15.75" hidden="false" customHeight="false" outlineLevel="0" collapsed="false">
      <c r="A28" s="78" t="s">
        <v>100</v>
      </c>
      <c r="B28" s="49"/>
      <c r="C28" s="77"/>
      <c r="D28" s="77"/>
    </row>
    <row r="29" customFormat="false" ht="31.5" hidden="false" customHeight="false" outlineLevel="0" collapsed="false">
      <c r="A29" s="67" t="s">
        <v>155</v>
      </c>
      <c r="B29" s="49" t="n">
        <v>211</v>
      </c>
      <c r="C29" s="77" t="n">
        <v>11385.832</v>
      </c>
      <c r="D29" s="77" t="n">
        <v>119.8509893168</v>
      </c>
    </row>
    <row r="30" customFormat="false" ht="31.5" hidden="false" customHeight="false" outlineLevel="0" collapsed="false">
      <c r="A30" s="67" t="s">
        <v>156</v>
      </c>
      <c r="B30" s="49" t="n">
        <v>212</v>
      </c>
      <c r="C30" s="77" t="n">
        <v>112139.416</v>
      </c>
      <c r="D30" s="77" t="n">
        <v>109.7285094705</v>
      </c>
    </row>
    <row r="31" customFormat="false" ht="15.75" hidden="false" customHeight="false" outlineLevel="0" collapsed="false">
      <c r="A31" s="62" t="s">
        <v>157</v>
      </c>
      <c r="B31" s="49" t="n">
        <v>213</v>
      </c>
      <c r="C31" s="77" t="n">
        <v>133487.191</v>
      </c>
      <c r="D31" s="77" t="n">
        <v>109.7749571779</v>
      </c>
    </row>
    <row r="32" customFormat="false" ht="15.75" hidden="false" customHeight="false" outlineLevel="0" collapsed="false">
      <c r="A32" s="78" t="s">
        <v>158</v>
      </c>
      <c r="B32" s="49"/>
      <c r="C32" s="77"/>
      <c r="D32" s="77"/>
    </row>
    <row r="33" customFormat="false" ht="31.5" hidden="false" customHeight="false" outlineLevel="0" collapsed="false">
      <c r="A33" s="79" t="s">
        <v>159</v>
      </c>
      <c r="B33" s="49" t="n">
        <v>214</v>
      </c>
      <c r="C33" s="77" t="n">
        <v>3882.692</v>
      </c>
      <c r="D33" s="77" t="n">
        <v>117.5013058418</v>
      </c>
    </row>
    <row r="34" customFormat="false" ht="47.25" hidden="false" customHeight="false" outlineLevel="0" collapsed="false">
      <c r="A34" s="67" t="s">
        <v>160</v>
      </c>
      <c r="B34" s="49" t="n">
        <v>215</v>
      </c>
      <c r="C34" s="77" t="n">
        <v>2559.215</v>
      </c>
      <c r="D34" s="77" t="n">
        <v>166.3064421274</v>
      </c>
    </row>
    <row r="35" customFormat="false" ht="15.75" hidden="false" customHeight="false" outlineLevel="0" collapsed="false">
      <c r="A35" s="62" t="s">
        <v>161</v>
      </c>
      <c r="B35" s="49" t="n">
        <v>216</v>
      </c>
      <c r="C35" s="77" t="n">
        <v>89.0014323872</v>
      </c>
      <c r="D35" s="80" t="s">
        <v>86</v>
      </c>
    </row>
    <row r="36" customFormat="false" ht="15.75" hidden="false" customHeight="false" outlineLevel="0" collapsed="false">
      <c r="A36" s="62" t="s">
        <v>162</v>
      </c>
      <c r="B36" s="49" t="n">
        <v>217</v>
      </c>
      <c r="C36" s="77" t="n">
        <v>20222.73</v>
      </c>
      <c r="D36" s="77" t="n">
        <v>101.8098358384</v>
      </c>
    </row>
    <row r="37" customFormat="false" ht="15.75" hidden="false" customHeight="false" outlineLevel="0" collapsed="false">
      <c r="A37" s="62" t="s">
        <v>163</v>
      </c>
      <c r="B37" s="49" t="n">
        <v>218</v>
      </c>
      <c r="C37" s="77" t="n">
        <v>3724.227</v>
      </c>
      <c r="D37" s="77" t="n">
        <v>127.9452232687</v>
      </c>
    </row>
    <row r="38" customFormat="false" ht="15.75" hidden="false" customHeight="false" outlineLevel="0" collapsed="false">
      <c r="A38" s="62" t="s">
        <v>164</v>
      </c>
      <c r="B38" s="49" t="n">
        <v>219</v>
      </c>
      <c r="C38" s="77" t="n">
        <v>3347.394</v>
      </c>
      <c r="D38" s="77" t="n">
        <v>94.1383488047</v>
      </c>
    </row>
    <row r="39" customFormat="false" ht="15.75" hidden="false" customHeight="false" outlineLevel="0" collapsed="false">
      <c r="A39" s="78" t="s">
        <v>100</v>
      </c>
      <c r="B39" s="49"/>
      <c r="C39" s="77"/>
      <c r="D39" s="77"/>
    </row>
    <row r="40" customFormat="false" ht="15.75" hidden="false" customHeight="false" outlineLevel="0" collapsed="false">
      <c r="A40" s="67" t="s">
        <v>165</v>
      </c>
      <c r="B40" s="49" t="n">
        <v>220</v>
      </c>
      <c r="C40" s="77" t="n">
        <v>368.521</v>
      </c>
      <c r="D40" s="77" t="n">
        <v>129.5583664974</v>
      </c>
    </row>
    <row r="41" customFormat="false" ht="15.75" hidden="false" customHeight="false" outlineLevel="0" collapsed="false">
      <c r="A41" s="57" t="s">
        <v>166</v>
      </c>
      <c r="B41" s="49"/>
      <c r="C41" s="77"/>
      <c r="D41" s="77"/>
    </row>
    <row r="42" customFormat="false" ht="15.75" hidden="false" customHeight="false" outlineLevel="0" collapsed="false">
      <c r="A42" s="62" t="s">
        <v>167</v>
      </c>
      <c r="B42" s="49" t="n">
        <v>221</v>
      </c>
      <c r="C42" s="77" t="n">
        <v>106274.37646199</v>
      </c>
      <c r="D42" s="77" t="n">
        <v>107.2468382344</v>
      </c>
    </row>
    <row r="43" customFormat="false" ht="15.75" hidden="false" customHeight="false" outlineLevel="0" collapsed="false">
      <c r="A43" s="62" t="s">
        <v>168</v>
      </c>
      <c r="B43" s="49" t="n">
        <v>222</v>
      </c>
      <c r="C43" s="77" t="n">
        <v>13815.73471</v>
      </c>
      <c r="D43" s="77" t="n">
        <v>107.24916217</v>
      </c>
    </row>
    <row r="44" customFormat="false" ht="15.75" hidden="false" customHeight="false" outlineLevel="0" collapsed="false">
      <c r="A44" s="62" t="s">
        <v>169</v>
      </c>
      <c r="B44" s="49" t="n">
        <v>223</v>
      </c>
      <c r="C44" s="77" t="n">
        <v>4294.89990623</v>
      </c>
      <c r="D44" s="77" t="n">
        <v>165.543441187</v>
      </c>
    </row>
    <row r="45" customFormat="false" ht="15.75" hidden="false" customHeight="false" outlineLevel="0" collapsed="false">
      <c r="A45" s="62" t="s">
        <v>170</v>
      </c>
      <c r="B45" s="49" t="n">
        <v>224</v>
      </c>
      <c r="C45" s="77" t="n">
        <v>386.569154</v>
      </c>
      <c r="D45" s="77" t="n">
        <v>165.5585496092</v>
      </c>
    </row>
    <row r="46" customFormat="false" ht="15.75" hidden="false" customHeight="false" outlineLevel="0" collapsed="false">
      <c r="A46" s="62" t="s">
        <v>171</v>
      </c>
      <c r="B46" s="49" t="n">
        <v>225</v>
      </c>
      <c r="C46" s="77" t="n">
        <v>6.8592382</v>
      </c>
      <c r="D46" s="77" t="n">
        <v>105.6980481538</v>
      </c>
    </row>
    <row r="47" customFormat="false" ht="15.75" hidden="false" customHeight="false" outlineLevel="0" collapsed="false">
      <c r="A47" s="62" t="s">
        <v>172</v>
      </c>
      <c r="B47" s="49" t="n">
        <v>226</v>
      </c>
      <c r="C47" s="77" t="n">
        <v>1.028886</v>
      </c>
      <c r="D47" s="77" t="n">
        <v>105.6980542828</v>
      </c>
    </row>
    <row r="48" customFormat="false" ht="15.75" hidden="false" customHeight="false" outlineLevel="0" collapsed="false">
      <c r="A48" s="62" t="s">
        <v>173</v>
      </c>
      <c r="B48" s="49" t="n">
        <v>227</v>
      </c>
      <c r="C48" s="77" t="n">
        <v>204.48044691</v>
      </c>
      <c r="D48" s="77" t="n">
        <v>118.168460681</v>
      </c>
    </row>
    <row r="49" customFormat="false" ht="15.75" hidden="false" customHeight="false" outlineLevel="0" collapsed="false">
      <c r="A49" s="62" t="s">
        <v>174</v>
      </c>
      <c r="B49" s="49" t="n">
        <v>228</v>
      </c>
      <c r="C49" s="77" t="n">
        <v>61.223572</v>
      </c>
      <c r="D49" s="77" t="n">
        <v>118.373776862</v>
      </c>
    </row>
    <row r="50" customFormat="false" ht="15.75" hidden="false" customHeight="false" outlineLevel="0" collapsed="false">
      <c r="A50" s="62" t="s">
        <v>175</v>
      </c>
      <c r="B50" s="49" t="n">
        <v>229</v>
      </c>
      <c r="C50" s="77" t="n">
        <v>12.44553799</v>
      </c>
      <c r="D50" s="77" t="n">
        <v>87.652054343</v>
      </c>
    </row>
    <row r="51" customFormat="false" ht="15.75" hidden="false" customHeight="false" outlineLevel="0" collapsed="false">
      <c r="A51" s="62" t="s">
        <v>176</v>
      </c>
      <c r="B51" s="49" t="n">
        <v>230</v>
      </c>
      <c r="C51" s="77" t="n">
        <v>4.355898</v>
      </c>
      <c r="D51" s="77" t="n">
        <v>91.1455544472</v>
      </c>
    </row>
    <row r="52" customFormat="false" ht="15.75" hidden="false" customHeight="false" outlineLevel="0" collapsed="false">
      <c r="A52" s="62" t="s">
        <v>177</v>
      </c>
      <c r="B52" s="49" t="n">
        <v>231</v>
      </c>
      <c r="C52" s="77" t="n">
        <v>24.4641353</v>
      </c>
      <c r="D52" s="77" t="n">
        <v>60.4305128877</v>
      </c>
    </row>
    <row r="53" customFormat="false" ht="15.75" hidden="false" customHeight="false" outlineLevel="0" collapsed="false">
      <c r="A53" s="62" t="s">
        <v>178</v>
      </c>
      <c r="B53" s="49" t="n">
        <v>232</v>
      </c>
      <c r="C53" s="77" t="n">
        <v>3.180879</v>
      </c>
      <c r="D53" s="77" t="n">
        <v>60.6115155208</v>
      </c>
    </row>
    <row r="54" customFormat="false" ht="15.75" hidden="false" customHeight="false" outlineLevel="0" collapsed="false">
      <c r="A54" s="57" t="s">
        <v>179</v>
      </c>
      <c r="B54" s="49"/>
      <c r="C54" s="77"/>
      <c r="D54" s="77"/>
    </row>
    <row r="55" customFormat="false" ht="15.75" hidden="false" customHeight="false" outlineLevel="0" collapsed="false">
      <c r="A55" s="62" t="s">
        <v>180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1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2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3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4</v>
      </c>
      <c r="B59" s="49" t="n">
        <v>237</v>
      </c>
      <c r="C59" s="77" t="n">
        <v>62.279</v>
      </c>
      <c r="D59" s="77" t="n">
        <v>92.2023509904</v>
      </c>
    </row>
    <row r="60" customFormat="false" ht="15.75" hidden="false" customHeight="false" outlineLevel="0" collapsed="false">
      <c r="A60" s="62" t="s">
        <v>185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6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7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8</v>
      </c>
      <c r="B63" s="49"/>
      <c r="C63" s="77"/>
      <c r="D63" s="77"/>
    </row>
    <row r="64" customFormat="false" ht="15.75" hidden="false" customHeight="false" outlineLevel="0" collapsed="false">
      <c r="A64" s="62" t="s">
        <v>189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90</v>
      </c>
      <c r="B65" s="49" t="n">
        <v>242</v>
      </c>
      <c r="C65" s="81" t="n">
        <v>107975723</v>
      </c>
      <c r="D65" s="77" t="n">
        <v>107.0976412204</v>
      </c>
    </row>
    <row r="66" customFormat="false" ht="78.75" hidden="false" customHeight="false" outlineLevel="0" collapsed="false">
      <c r="A66" s="62" t="s">
        <v>191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92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3</v>
      </c>
      <c r="B68" s="49"/>
      <c r="C68" s="77"/>
      <c r="D68" s="77"/>
    </row>
    <row r="69" customFormat="false" ht="15.75" hidden="false" customHeight="false" outlineLevel="0" collapsed="false">
      <c r="A69" s="62" t="s">
        <v>194</v>
      </c>
      <c r="B69" s="49" t="n">
        <v>245</v>
      </c>
      <c r="C69" s="81" t="n">
        <v>5265</v>
      </c>
      <c r="D69" s="77" t="n">
        <v>102.5516166732</v>
      </c>
    </row>
    <row r="70" customFormat="false" ht="15.75" hidden="false" customHeight="false" outlineLevel="0" collapsed="false">
      <c r="A70" s="62" t="s">
        <v>195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6</v>
      </c>
      <c r="B71" s="49" t="n">
        <v>247</v>
      </c>
      <c r="C71" s="77" t="n">
        <v>325063.362</v>
      </c>
      <c r="D71" s="77" t="n">
        <v>120.231285525</v>
      </c>
    </row>
    <row r="72" customFormat="false" ht="15.75" hidden="false" customHeight="false" outlineLevel="0" collapsed="false">
      <c r="A72" s="62" t="s">
        <v>197</v>
      </c>
      <c r="B72" s="49" t="n">
        <v>248</v>
      </c>
      <c r="C72" s="76" t="n">
        <v>2.552</v>
      </c>
      <c r="D72" s="77" t="n">
        <v>100</v>
      </c>
    </row>
    <row r="73" customFormat="false" ht="15.75" hidden="false" customHeight="false" outlineLevel="0" collapsed="false">
      <c r="A73" s="62" t="s">
        <v>198</v>
      </c>
      <c r="B73" s="49" t="n">
        <v>249</v>
      </c>
      <c r="C73" s="77" t="n">
        <v>243251.602</v>
      </c>
      <c r="D73" s="77" t="n">
        <v>113.566461653</v>
      </c>
    </row>
    <row r="74" customFormat="false" ht="15.75" hidden="false" customHeight="false" outlineLevel="0" collapsed="false">
      <c r="A74" s="78" t="s">
        <v>100</v>
      </c>
      <c r="B74" s="49"/>
      <c r="C74" s="81"/>
      <c r="D74" s="77"/>
    </row>
    <row r="75" customFormat="false" ht="15.75" hidden="false" customHeight="false" outlineLevel="0" collapsed="false">
      <c r="A75" s="67" t="s">
        <v>199</v>
      </c>
      <c r="B75" s="49" t="n">
        <v>250</v>
      </c>
      <c r="C75" s="77" t="n">
        <v>243249.05</v>
      </c>
      <c r="D75" s="77" t="n">
        <v>113.5666232922</v>
      </c>
    </row>
    <row r="76" customFormat="false" ht="15.75" hidden="false" customHeight="false" outlineLevel="0" collapsed="false">
      <c r="A76" s="67" t="s">
        <v>200</v>
      </c>
      <c r="B76" s="49" t="n">
        <v>251</v>
      </c>
      <c r="C76" s="81" t="n">
        <v>2.552</v>
      </c>
      <c r="D76" s="77" t="n">
        <v>100</v>
      </c>
    </row>
    <row r="77" customFormat="false" ht="15.75" hidden="false" customHeight="false" outlineLevel="0" collapsed="false">
      <c r="A77" s="62" t="s">
        <v>162</v>
      </c>
      <c r="B77" s="49" t="n">
        <v>252</v>
      </c>
      <c r="C77" s="77" t="n">
        <v>4642.113</v>
      </c>
      <c r="D77" s="77" t="n">
        <v>119.4321886355</v>
      </c>
    </row>
    <row r="78" customFormat="false" ht="15.75" hidden="false" customHeight="false" outlineLevel="0" collapsed="false">
      <c r="A78" s="57" t="s">
        <v>201</v>
      </c>
      <c r="B78" s="49"/>
      <c r="C78" s="81"/>
      <c r="D78" s="77"/>
    </row>
    <row r="79" customFormat="false" ht="31.5" hidden="false" customHeight="false" outlineLevel="0" collapsed="false">
      <c r="A79" s="62" t="s">
        <v>202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3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4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5</v>
      </c>
      <c r="B82" s="49" t="n">
        <v>256</v>
      </c>
      <c r="C82" s="76" t="n">
        <v>0</v>
      </c>
      <c r="D82" s="80" t="s">
        <v>86</v>
      </c>
    </row>
    <row r="83" customFormat="false" ht="15.75" hidden="false" customHeight="false" outlineLevel="0" collapsed="false">
      <c r="A83" s="62" t="s">
        <v>206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7</v>
      </c>
      <c r="B84" s="49"/>
      <c r="C84" s="76"/>
      <c r="D84" s="77"/>
    </row>
    <row r="85" customFormat="false" ht="15.75" hidden="false" customHeight="false" outlineLevel="0" collapsed="false">
      <c r="A85" s="62" t="s">
        <v>194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9</v>
      </c>
      <c r="B86" s="49"/>
      <c r="C86" s="81"/>
      <c r="D86" s="77"/>
    </row>
    <row r="87" customFormat="false" ht="15.75" hidden="false" customHeight="false" outlineLevel="0" collapsed="false">
      <c r="A87" s="67" t="s">
        <v>208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9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0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1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2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1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3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4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5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4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6</v>
      </c>
      <c r="B97" s="49"/>
      <c r="C97" s="81"/>
      <c r="D97" s="77"/>
    </row>
    <row r="98" customFormat="false" ht="15.75" hidden="false" customHeight="false" outlineLevel="0" collapsed="false">
      <c r="A98" s="62" t="s">
        <v>194</v>
      </c>
      <c r="B98" s="49" t="n">
        <v>269</v>
      </c>
      <c r="C98" s="81" t="n">
        <v>307782</v>
      </c>
      <c r="D98" s="77" t="n">
        <v>97.7666106546</v>
      </c>
    </row>
    <row r="99" customFormat="false" ht="15.75" hidden="false" customHeight="false" outlineLevel="0" collapsed="false">
      <c r="A99" s="78" t="s">
        <v>129</v>
      </c>
      <c r="B99" s="49"/>
      <c r="C99" s="76"/>
      <c r="D99" s="76"/>
    </row>
    <row r="100" customFormat="false" ht="15.75" hidden="false" customHeight="false" outlineLevel="0" collapsed="false">
      <c r="A100" s="67" t="s">
        <v>208</v>
      </c>
      <c r="B100" s="49" t="n">
        <v>270</v>
      </c>
      <c r="C100" s="81" t="n">
        <v>4470</v>
      </c>
      <c r="D100" s="77" t="n">
        <v>101.1312217195</v>
      </c>
    </row>
    <row r="101" customFormat="false" ht="15.75" hidden="false" customHeight="false" outlineLevel="0" collapsed="false">
      <c r="A101" s="67" t="s">
        <v>209</v>
      </c>
      <c r="B101" s="49" t="n">
        <v>271</v>
      </c>
      <c r="C101" s="81" t="n">
        <v>303312</v>
      </c>
      <c r="D101" s="77" t="n">
        <v>97.7186985531</v>
      </c>
    </row>
    <row r="102" customFormat="false" ht="15.75" hidden="false" customHeight="false" outlineLevel="0" collapsed="false">
      <c r="A102" s="62" t="s">
        <v>217</v>
      </c>
      <c r="B102" s="49" t="n">
        <v>272</v>
      </c>
      <c r="C102" s="81" t="n">
        <v>490245</v>
      </c>
      <c r="D102" s="77" t="n">
        <v>102.7278423057</v>
      </c>
    </row>
    <row r="103" customFormat="false" ht="15.75" hidden="false" customHeight="false" outlineLevel="0" collapsed="false">
      <c r="A103" s="78" t="s">
        <v>129</v>
      </c>
      <c r="B103" s="49"/>
      <c r="C103" s="77"/>
      <c r="D103" s="77"/>
    </row>
    <row r="104" customFormat="false" ht="15.75" hidden="false" customHeight="false" outlineLevel="0" collapsed="false">
      <c r="A104" s="67" t="s">
        <v>218</v>
      </c>
      <c r="B104" s="49" t="n">
        <v>273</v>
      </c>
      <c r="C104" s="81" t="n">
        <v>36773</v>
      </c>
      <c r="D104" s="77" t="n">
        <v>98.7565796541</v>
      </c>
    </row>
    <row r="105" customFormat="false" ht="15.75" hidden="false" customHeight="false" outlineLevel="0" collapsed="false">
      <c r="A105" s="67" t="s">
        <v>219</v>
      </c>
      <c r="B105" s="49" t="n">
        <v>274</v>
      </c>
      <c r="C105" s="81" t="n">
        <v>453472</v>
      </c>
      <c r="D105" s="77" t="n">
        <v>103.0639263076</v>
      </c>
    </row>
    <row r="106" customFormat="false" ht="15.75" hidden="false" customHeight="false" outlineLevel="0" collapsed="false">
      <c r="A106" s="61" t="s">
        <v>220</v>
      </c>
      <c r="B106" s="49" t="n">
        <v>275</v>
      </c>
      <c r="C106" s="81" t="n">
        <v>486666</v>
      </c>
      <c r="D106" s="77" t="n">
        <v>102.7454176185</v>
      </c>
    </row>
    <row r="107" customFormat="false" ht="15.75" hidden="false" customHeight="false" outlineLevel="0" collapsed="false">
      <c r="A107" s="67" t="s">
        <v>221</v>
      </c>
      <c r="B107" s="49" t="n">
        <v>276</v>
      </c>
      <c r="C107" s="81" t="n">
        <v>36504</v>
      </c>
      <c r="D107" s="77" t="n">
        <v>98.7635615919</v>
      </c>
    </row>
    <row r="108" customFormat="false" ht="15.75" hidden="false" customHeight="false" outlineLevel="0" collapsed="false">
      <c r="A108" s="67" t="s">
        <v>222</v>
      </c>
      <c r="B108" s="49" t="n">
        <v>277</v>
      </c>
      <c r="C108" s="81" t="n">
        <v>450162</v>
      </c>
      <c r="D108" s="77" t="n">
        <v>103.0824293968</v>
      </c>
    </row>
    <row r="109" customFormat="false" ht="15.75" hidden="false" customHeight="false" outlineLevel="0" collapsed="false">
      <c r="A109" s="62" t="s">
        <v>223</v>
      </c>
      <c r="B109" s="49" t="n">
        <v>278</v>
      </c>
      <c r="C109" s="81" t="n">
        <v>388033</v>
      </c>
      <c r="D109" s="77" t="n">
        <v>95.5668627919</v>
      </c>
    </row>
    <row r="110" customFormat="false" ht="15.75" hidden="false" customHeight="false" outlineLevel="0" collapsed="false">
      <c r="A110" s="78" t="s">
        <v>129</v>
      </c>
      <c r="B110" s="49"/>
      <c r="C110" s="77"/>
      <c r="D110" s="77"/>
    </row>
    <row r="111" customFormat="false" ht="15.75" hidden="false" customHeight="false" outlineLevel="0" collapsed="false">
      <c r="A111" s="67" t="s">
        <v>218</v>
      </c>
      <c r="B111" s="49" t="n">
        <v>279</v>
      </c>
      <c r="C111" s="81" t="n">
        <v>29970</v>
      </c>
      <c r="D111" s="77" t="n">
        <v>110.3501601679</v>
      </c>
    </row>
    <row r="112" customFormat="false" ht="15.75" hidden="false" customHeight="false" outlineLevel="0" collapsed="false">
      <c r="A112" s="67" t="s">
        <v>219</v>
      </c>
      <c r="B112" s="49" t="n">
        <v>280</v>
      </c>
      <c r="C112" s="81" t="n">
        <v>358063</v>
      </c>
      <c r="D112" s="77" t="n">
        <v>94.5071448555</v>
      </c>
    </row>
    <row r="113" customFormat="false" ht="15.75" hidden="false" customHeight="false" outlineLevel="0" collapsed="false">
      <c r="A113" s="61" t="s">
        <v>224</v>
      </c>
      <c r="B113" s="49" t="n">
        <v>281</v>
      </c>
      <c r="C113" s="81" t="n">
        <v>384781</v>
      </c>
      <c r="D113" s="77" t="n">
        <v>95.59657644</v>
      </c>
    </row>
    <row r="114" customFormat="false" ht="15.75" hidden="false" customHeight="false" outlineLevel="0" collapsed="false">
      <c r="A114" s="67" t="s">
        <v>218</v>
      </c>
      <c r="B114" s="49" t="n">
        <v>282</v>
      </c>
      <c r="C114" s="81" t="n">
        <v>29705</v>
      </c>
      <c r="D114" s="77" t="n">
        <v>110.3905756438</v>
      </c>
    </row>
    <row r="115" customFormat="false" ht="15.75" hidden="false" customHeight="false" outlineLevel="0" collapsed="false">
      <c r="A115" s="67" t="s">
        <v>219</v>
      </c>
      <c r="B115" s="49" t="n">
        <v>283</v>
      </c>
      <c r="C115" s="81" t="n">
        <v>355076</v>
      </c>
      <c r="D115" s="77" t="n">
        <v>94.5366830318</v>
      </c>
    </row>
    <row r="116" customFormat="false" ht="15.75" hidden="false" customHeight="false" outlineLevel="0" collapsed="false">
      <c r="A116" s="62" t="s">
        <v>215</v>
      </c>
      <c r="B116" s="49" t="n">
        <v>284</v>
      </c>
      <c r="C116" s="77" t="n">
        <v>1131.296</v>
      </c>
      <c r="D116" s="77" t="n">
        <v>104.0051262674</v>
      </c>
    </row>
    <row r="117" customFormat="false" ht="15.75" hidden="false" customHeight="false" outlineLevel="0" collapsed="false">
      <c r="A117" s="78" t="s">
        <v>158</v>
      </c>
      <c r="B117" s="49"/>
      <c r="C117" s="77"/>
      <c r="D117" s="77"/>
    </row>
    <row r="118" customFormat="false" ht="15.75" hidden="false" customHeight="false" outlineLevel="0" collapsed="false">
      <c r="A118" s="67" t="s">
        <v>225</v>
      </c>
      <c r="B118" s="49" t="n">
        <v>285</v>
      </c>
      <c r="C118" s="77" t="n">
        <v>197.202</v>
      </c>
      <c r="D118" s="77" t="n">
        <v>112.8112718598</v>
      </c>
    </row>
    <row r="119" customFormat="false" ht="15.75" hidden="false" customHeight="false" outlineLevel="0" collapsed="false">
      <c r="A119" s="67" t="s">
        <v>226</v>
      </c>
      <c r="B119" s="49" t="n">
        <v>286</v>
      </c>
      <c r="C119" s="77" t="n">
        <v>934.094</v>
      </c>
      <c r="D119" s="77" t="n">
        <v>102.3189224952</v>
      </c>
    </row>
    <row r="120" customFormat="false" ht="15.75" hidden="false" customHeight="false" outlineLevel="0" collapsed="false">
      <c r="A120" s="61" t="s">
        <v>227</v>
      </c>
      <c r="B120" s="49" t="n">
        <v>287</v>
      </c>
      <c r="C120" s="77" t="n">
        <v>1118.56</v>
      </c>
      <c r="D120" s="77" t="n">
        <v>103.9716238223</v>
      </c>
    </row>
    <row r="121" customFormat="false" ht="15.75" hidden="false" customHeight="false" outlineLevel="0" collapsed="false">
      <c r="A121" s="67" t="s">
        <v>228</v>
      </c>
      <c r="B121" s="49" t="n">
        <v>288</v>
      </c>
      <c r="C121" s="77" t="n">
        <v>190.867</v>
      </c>
      <c r="D121" s="77" t="n">
        <v>112.7902235512</v>
      </c>
    </row>
    <row r="122" customFormat="false" ht="15.75" hidden="false" customHeight="false" outlineLevel="0" collapsed="false">
      <c r="A122" s="67" t="s">
        <v>229</v>
      </c>
      <c r="B122" s="49" t="n">
        <v>289</v>
      </c>
      <c r="C122" s="77" t="n">
        <v>927.693</v>
      </c>
      <c r="D122" s="77" t="n">
        <v>102.3255890908</v>
      </c>
    </row>
    <row r="123" customFormat="false" ht="15.75" hidden="false" customHeight="false" outlineLevel="0" collapsed="false">
      <c r="A123" s="57" t="s">
        <v>230</v>
      </c>
      <c r="B123" s="49"/>
      <c r="C123" s="77"/>
      <c r="D123" s="77"/>
    </row>
    <row r="124" customFormat="false" ht="15.75" hidden="false" customHeight="false" outlineLevel="0" collapsed="false">
      <c r="A124" s="62" t="s">
        <v>231</v>
      </c>
      <c r="B124" s="49" t="n">
        <v>290</v>
      </c>
      <c r="C124" s="81" t="n">
        <v>1</v>
      </c>
      <c r="D124" s="77" t="n">
        <v>0</v>
      </c>
    </row>
    <row r="125" customFormat="false" ht="15.75" hidden="false" customHeight="false" outlineLevel="0" collapsed="false">
      <c r="A125" s="62" t="s">
        <v>232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33</v>
      </c>
      <c r="B126" s="49"/>
      <c r="C126" s="77"/>
      <c r="D126" s="77"/>
    </row>
    <row r="127" customFormat="false" ht="31.5" hidden="false" customHeight="false" outlineLevel="0" collapsed="false">
      <c r="A127" s="62" t="s">
        <v>234</v>
      </c>
      <c r="B127" s="49" t="n">
        <v>292</v>
      </c>
      <c r="C127" s="81" t="n">
        <v>18095</v>
      </c>
      <c r="D127" s="77" t="n">
        <v>106.2162479455</v>
      </c>
    </row>
    <row r="128" customFormat="false" ht="15.75" hidden="false" customHeight="false" outlineLevel="0" collapsed="false">
      <c r="A128" s="61" t="s">
        <v>235</v>
      </c>
      <c r="B128" s="49" t="n">
        <v>293</v>
      </c>
      <c r="C128" s="80" t="s">
        <v>86</v>
      </c>
      <c r="D128" s="80" t="s">
        <v>86</v>
      </c>
    </row>
    <row r="129" customFormat="false" ht="15.75" hidden="false" customHeight="false" outlineLevel="0" collapsed="false">
      <c r="A129" s="82" t="s">
        <v>100</v>
      </c>
      <c r="B129" s="49"/>
      <c r="C129" s="77"/>
      <c r="D129" s="77"/>
    </row>
    <row r="130" customFormat="false" ht="15.75" hidden="false" customHeight="false" outlineLevel="0" collapsed="false">
      <c r="A130" s="83" t="s">
        <v>236</v>
      </c>
      <c r="B130" s="49" t="n">
        <v>294</v>
      </c>
      <c r="C130" s="77" t="n">
        <v>27353.285</v>
      </c>
      <c r="D130" s="77" t="n">
        <v>104.1472865561</v>
      </c>
    </row>
    <row r="131" customFormat="false" ht="15.75" hidden="false" customHeight="false" outlineLevel="0" collapsed="false">
      <c r="A131" s="83" t="s">
        <v>237</v>
      </c>
      <c r="B131" s="49" t="n">
        <v>295</v>
      </c>
      <c r="C131" s="77" t="n">
        <v>2734.862</v>
      </c>
      <c r="D131" s="77" t="n">
        <v>110.8035465406</v>
      </c>
    </row>
    <row r="132" customFormat="false" ht="15.75" hidden="false" customHeight="false" outlineLevel="0" collapsed="false">
      <c r="A132" s="61" t="s">
        <v>238</v>
      </c>
      <c r="B132" s="49" t="n">
        <v>296</v>
      </c>
      <c r="C132" s="77" t="n">
        <v>1439.188</v>
      </c>
      <c r="D132" s="77" t="n">
        <v>104.8798084281</v>
      </c>
    </row>
    <row r="133" customFormat="false" ht="15.75" hidden="false" customHeight="false" outlineLevel="0" collapsed="false">
      <c r="A133" s="82" t="s">
        <v>100</v>
      </c>
      <c r="B133" s="49"/>
      <c r="C133" s="77"/>
      <c r="D133" s="77"/>
    </row>
    <row r="134" customFormat="false" ht="15.75" hidden="false" customHeight="false" outlineLevel="0" collapsed="false">
      <c r="A134" s="83" t="s">
        <v>239</v>
      </c>
      <c r="B134" s="49" t="n">
        <v>297</v>
      </c>
      <c r="C134" s="77" t="n">
        <v>1079.241</v>
      </c>
      <c r="D134" s="77" t="n">
        <v>102.8176608728</v>
      </c>
    </row>
    <row r="135" customFormat="false" ht="15.75" hidden="false" customHeight="false" outlineLevel="0" collapsed="false">
      <c r="A135" s="83" t="s">
        <v>240</v>
      </c>
      <c r="B135" s="49" t="n">
        <v>298</v>
      </c>
      <c r="C135" s="77" t="n">
        <v>359.947</v>
      </c>
      <c r="D135" s="77" t="n">
        <v>111.5903658533</v>
      </c>
    </row>
    <row r="136" customFormat="false" ht="15.75" hidden="false" customHeight="false" outlineLevel="0" collapsed="false">
      <c r="A136" s="61" t="s">
        <v>241</v>
      </c>
      <c r="B136" s="49" t="n">
        <v>299</v>
      </c>
      <c r="C136" s="77" t="n">
        <v>131.445</v>
      </c>
      <c r="D136" s="77" t="n">
        <v>111.4724764029</v>
      </c>
    </row>
    <row r="137" customFormat="false" ht="15.75" hidden="false" customHeight="false" outlineLevel="0" collapsed="false">
      <c r="A137" s="57" t="s">
        <v>242</v>
      </c>
      <c r="B137" s="49"/>
      <c r="C137" s="77"/>
      <c r="D137" s="77"/>
    </row>
    <row r="138" customFormat="false" ht="15.75" hidden="false" customHeight="false" outlineLevel="0" collapsed="false">
      <c r="A138" s="62" t="s">
        <v>194</v>
      </c>
      <c r="B138" s="49" t="n">
        <v>2100</v>
      </c>
      <c r="C138" s="81" t="n">
        <v>20459</v>
      </c>
      <c r="D138" s="77" t="n">
        <v>98.0964710395</v>
      </c>
    </row>
    <row r="139" customFormat="false" ht="15.75" hidden="false" customHeight="false" outlineLevel="0" collapsed="false">
      <c r="A139" s="62" t="s">
        <v>243</v>
      </c>
      <c r="B139" s="49" t="n">
        <v>2101</v>
      </c>
      <c r="C139" s="77" t="n">
        <v>7208.068</v>
      </c>
      <c r="D139" s="77" t="n">
        <v>103.7774610669</v>
      </c>
    </row>
    <row r="140" customFormat="false" ht="31.5" hidden="false" customHeight="false" outlineLevel="0" collapsed="false">
      <c r="A140" s="62" t="s">
        <v>244</v>
      </c>
      <c r="B140" s="49" t="n">
        <v>2102</v>
      </c>
      <c r="C140" s="77" t="n">
        <v>573.308</v>
      </c>
      <c r="D140" s="77" t="n">
        <v>102.9916195848</v>
      </c>
    </row>
    <row r="141" customFormat="false" ht="15.75" hidden="false" customHeight="false" outlineLevel="0" collapsed="false">
      <c r="A141" s="57" t="s">
        <v>245</v>
      </c>
      <c r="B141" s="49"/>
      <c r="C141" s="77"/>
      <c r="D141" s="77"/>
    </row>
    <row r="142" customFormat="false" ht="15.75" hidden="false" customHeight="false" outlineLevel="0" collapsed="false">
      <c r="A142" s="62" t="s">
        <v>194</v>
      </c>
      <c r="B142" s="49" t="n">
        <v>2103</v>
      </c>
      <c r="C142" s="81" t="n">
        <v>470</v>
      </c>
      <c r="D142" s="77" t="n">
        <v>105.8558558559</v>
      </c>
    </row>
    <row r="143" customFormat="false" ht="15.75" hidden="false" customHeight="false" outlineLevel="0" collapsed="false">
      <c r="A143" s="62" t="s">
        <v>198</v>
      </c>
      <c r="B143" s="49" t="n">
        <v>2104</v>
      </c>
      <c r="C143" s="77" t="n">
        <v>496.356</v>
      </c>
      <c r="D143" s="77" t="n">
        <v>116.5792557901</v>
      </c>
    </row>
    <row r="144" customFormat="false" ht="15.75" hidden="false" customHeight="false" outlineLevel="0" collapsed="false">
      <c r="A144" s="62" t="s">
        <v>246</v>
      </c>
      <c r="B144" s="49" t="n">
        <v>2105</v>
      </c>
      <c r="C144" s="77" t="n">
        <v>22.195</v>
      </c>
      <c r="D144" s="77" t="n">
        <v>139.0228625117</v>
      </c>
    </row>
    <row r="145" customFormat="false" ht="15.75" hidden="false" customHeight="false" outlineLevel="0" collapsed="false">
      <c r="A145" s="57" t="s">
        <v>247</v>
      </c>
      <c r="B145" s="49"/>
      <c r="C145" s="77"/>
      <c r="D145" s="77"/>
    </row>
    <row r="146" customFormat="false" ht="15.75" hidden="false" customHeight="false" outlineLevel="0" collapsed="false">
      <c r="A146" s="62" t="s">
        <v>248</v>
      </c>
      <c r="B146" s="49" t="n">
        <v>2106</v>
      </c>
      <c r="C146" s="81" t="n">
        <v>1063</v>
      </c>
      <c r="D146" s="77" t="n">
        <v>282.7127659574</v>
      </c>
    </row>
    <row r="147" customFormat="false" ht="15.75" hidden="false" customHeight="false" outlineLevel="0" collapsed="false">
      <c r="A147" s="62" t="s">
        <v>249</v>
      </c>
      <c r="B147" s="49" t="n">
        <v>2107</v>
      </c>
      <c r="C147" s="81" t="n">
        <v>732</v>
      </c>
      <c r="D147" s="77" t="n">
        <v>143.5294117647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0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2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3</v>
      </c>
      <c r="B15" s="49"/>
      <c r="C15" s="76"/>
      <c r="D15" s="77"/>
    </row>
    <row r="16" customFormat="false" ht="15.75" hidden="false" customHeight="false" outlineLevel="0" collapsed="false">
      <c r="A16" s="62" t="s">
        <v>254</v>
      </c>
      <c r="B16" s="49" t="n">
        <v>301</v>
      </c>
      <c r="C16" s="77" t="n">
        <v>282.986</v>
      </c>
      <c r="D16" s="77" t="n">
        <v>116.4954140526</v>
      </c>
    </row>
    <row r="17" customFormat="false" ht="15.75" hidden="false" customHeight="false" outlineLevel="0" collapsed="false">
      <c r="A17" s="78" t="s">
        <v>129</v>
      </c>
      <c r="B17" s="49"/>
      <c r="C17" s="77"/>
      <c r="D17" s="77"/>
    </row>
    <row r="18" customFormat="false" ht="47.25" hidden="false" customHeight="false" outlineLevel="0" collapsed="false">
      <c r="A18" s="67" t="s">
        <v>255</v>
      </c>
      <c r="B18" s="49" t="n">
        <v>302</v>
      </c>
      <c r="C18" s="77" t="n">
        <v>65.881</v>
      </c>
      <c r="D18" s="77" t="n">
        <v>159.8510214975</v>
      </c>
    </row>
    <row r="19" customFormat="false" ht="15.75" hidden="false" customHeight="false" outlineLevel="0" collapsed="false">
      <c r="A19" s="62" t="s">
        <v>256</v>
      </c>
      <c r="B19" s="49" t="n">
        <v>303</v>
      </c>
      <c r="C19" s="77" t="n">
        <v>1773.968</v>
      </c>
      <c r="D19" s="77" t="n">
        <v>141.3833502561</v>
      </c>
    </row>
    <row r="20" customFormat="false" ht="15.75" hidden="false" customHeight="false" outlineLevel="0" collapsed="false">
      <c r="A20" s="78" t="s">
        <v>100</v>
      </c>
      <c r="B20" s="49"/>
      <c r="C20" s="77"/>
      <c r="D20" s="77"/>
    </row>
    <row r="21" customFormat="false" ht="47.25" hidden="false" customHeight="false" outlineLevel="0" collapsed="false">
      <c r="A21" s="67" t="s">
        <v>257</v>
      </c>
      <c r="B21" s="49" t="n">
        <v>304</v>
      </c>
      <c r="C21" s="77" t="n">
        <v>982.064</v>
      </c>
      <c r="D21" s="77" t="n">
        <v>546.6023254131</v>
      </c>
    </row>
    <row r="22" customFormat="false" ht="31.5" hidden="false" customHeight="false" outlineLevel="0" collapsed="false">
      <c r="A22" s="67" t="s">
        <v>258</v>
      </c>
      <c r="B22" s="49" t="n">
        <v>305</v>
      </c>
      <c r="C22" s="77" t="n">
        <v>791.904</v>
      </c>
      <c r="D22" s="77" t="n">
        <v>73.6617196329</v>
      </c>
    </row>
    <row r="23" customFormat="false" ht="15.75" hidden="false" customHeight="false" outlineLevel="0" collapsed="false">
      <c r="A23" s="62" t="s">
        <v>259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0</v>
      </c>
      <c r="B24" s="49"/>
      <c r="C24" s="77"/>
      <c r="D24" s="77"/>
    </row>
    <row r="25" customFormat="false" ht="15.75" hidden="false" customHeight="false" outlineLevel="0" collapsed="false">
      <c r="A25" s="67" t="s">
        <v>260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1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9</v>
      </c>
      <c r="B27" s="49"/>
      <c r="C27" s="77"/>
      <c r="D27" s="77"/>
    </row>
    <row r="28" customFormat="false" ht="47.25" hidden="false" customHeight="false" outlineLevel="0" collapsed="false">
      <c r="A28" s="67" t="s">
        <v>262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3</v>
      </c>
      <c r="B29" s="49" t="n">
        <v>310</v>
      </c>
      <c r="C29" s="77" t="n">
        <v>136.748</v>
      </c>
      <c r="D29" s="77" t="n">
        <v>116.0582888472</v>
      </c>
    </row>
    <row r="30" customFormat="false" ht="15.75" hidden="false" customHeight="false" outlineLevel="0" collapsed="false">
      <c r="A30" s="78" t="s">
        <v>100</v>
      </c>
      <c r="B30" s="49"/>
      <c r="C30" s="77"/>
      <c r="D30" s="77"/>
    </row>
    <row r="31" customFormat="false" ht="15.75" hidden="false" customHeight="false" outlineLevel="0" collapsed="false">
      <c r="A31" s="67" t="s">
        <v>264</v>
      </c>
      <c r="B31" s="49" t="n">
        <v>311</v>
      </c>
      <c r="C31" s="77" t="n">
        <v>31.39</v>
      </c>
      <c r="D31" s="77" t="n">
        <v>79.9358272429</v>
      </c>
    </row>
    <row r="32" customFormat="false" ht="15.75" hidden="false" customHeight="false" outlineLevel="0" collapsed="false">
      <c r="A32" s="67" t="s">
        <v>265</v>
      </c>
      <c r="B32" s="49" t="n">
        <v>312</v>
      </c>
      <c r="C32" s="77" t="n">
        <v>105.358</v>
      </c>
      <c r="D32" s="77" t="n">
        <v>134.1149214593</v>
      </c>
    </row>
    <row r="33" customFormat="false" ht="15.75" hidden="false" customHeight="false" outlineLevel="0" collapsed="false">
      <c r="A33" s="78" t="s">
        <v>266</v>
      </c>
      <c r="B33" s="49"/>
      <c r="C33" s="77"/>
      <c r="D33" s="77"/>
    </row>
    <row r="34" customFormat="false" ht="15.75" hidden="false" customHeight="false" outlineLevel="0" collapsed="false">
      <c r="A34" s="67" t="s">
        <v>267</v>
      </c>
      <c r="B34" s="49" t="n">
        <v>313</v>
      </c>
      <c r="C34" s="77" t="n">
        <v>31.39</v>
      </c>
      <c r="D34" s="77" t="n">
        <v>111.4792403091</v>
      </c>
    </row>
    <row r="35" customFormat="false" ht="15.75" hidden="false" customHeight="false" outlineLevel="0" collapsed="false">
      <c r="A35" s="62" t="s">
        <v>268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0</v>
      </c>
      <c r="B15" s="49" t="n">
        <v>401</v>
      </c>
      <c r="C15" s="81" t="n">
        <v>260009</v>
      </c>
      <c r="D15" s="77" t="n">
        <v>100.4597807734</v>
      </c>
    </row>
    <row r="16" customFormat="false" ht="15.75" hidden="false" customHeight="false" outlineLevel="0" collapsed="false">
      <c r="A16" s="62" t="s">
        <v>271</v>
      </c>
      <c r="B16" s="49" t="n">
        <v>402</v>
      </c>
      <c r="C16" s="81" t="n">
        <v>16248</v>
      </c>
      <c r="D16" s="77" t="n">
        <v>103.4838545316</v>
      </c>
    </row>
    <row r="17" customFormat="false" ht="15.75" hidden="false" customHeight="false" outlineLevel="0" collapsed="false">
      <c r="A17" s="57" t="s">
        <v>272</v>
      </c>
      <c r="B17" s="49" t="n">
        <v>403</v>
      </c>
      <c r="C17" s="77" t="n">
        <v>2135.997</v>
      </c>
      <c r="D17" s="77" t="n">
        <v>98.4883674285</v>
      </c>
    </row>
    <row r="18" customFormat="false" ht="15.75" hidden="false" customHeight="false" outlineLevel="0" collapsed="false">
      <c r="A18" s="57" t="s">
        <v>273</v>
      </c>
      <c r="B18" s="49" t="n">
        <v>404</v>
      </c>
      <c r="C18" s="77" t="n">
        <v>131.4621491876</v>
      </c>
      <c r="D18" s="77" t="n">
        <v>95.1726893769</v>
      </c>
    </row>
    <row r="19" customFormat="false" ht="15.75" hidden="false" customHeight="false" outlineLevel="0" collapsed="false">
      <c r="A19" s="57" t="s">
        <v>274</v>
      </c>
      <c r="B19" s="49" t="n">
        <v>405</v>
      </c>
      <c r="C19" s="81" t="n">
        <v>293</v>
      </c>
      <c r="D19" s="77" t="n">
        <v>109.7378277154</v>
      </c>
    </row>
    <row r="20" customFormat="false" ht="15.75" hidden="false" customHeight="false" outlineLevel="0" collapsed="false">
      <c r="A20" s="62" t="s">
        <v>271</v>
      </c>
      <c r="B20" s="49" t="n">
        <v>406</v>
      </c>
      <c r="C20" s="81" t="n">
        <v>290</v>
      </c>
      <c r="D20" s="77" t="n">
        <v>109.022556391</v>
      </c>
    </row>
    <row r="21" customFormat="false" ht="31.5" hidden="false" customHeight="false" outlineLevel="0" collapsed="false">
      <c r="A21" s="57" t="s">
        <v>275</v>
      </c>
      <c r="B21" s="49" t="n">
        <v>407</v>
      </c>
      <c r="C21" s="77" t="n">
        <v>1856.152</v>
      </c>
      <c r="D21" s="77" t="n">
        <v>103.532188846</v>
      </c>
    </row>
    <row r="22" customFormat="false" ht="31.5" hidden="false" customHeight="false" outlineLevel="0" collapsed="false">
      <c r="A22" s="57" t="s">
        <v>276</v>
      </c>
      <c r="B22" s="49" t="n">
        <v>408</v>
      </c>
      <c r="C22" s="77" t="n">
        <v>6400.524137931</v>
      </c>
      <c r="D22" s="77" t="n">
        <v>94.9640077001</v>
      </c>
    </row>
    <row r="23" customFormat="false" ht="15.75" hidden="false" customHeight="false" outlineLevel="0" collapsed="false">
      <c r="A23" s="52" t="s">
        <v>277</v>
      </c>
      <c r="B23" s="49" t="n">
        <v>409</v>
      </c>
      <c r="C23" s="81" t="n">
        <v>204</v>
      </c>
      <c r="D23" s="76" t="n">
        <v>103.5532994924</v>
      </c>
    </row>
    <row r="24" customFormat="false" ht="15.75" hidden="false" customHeight="false" outlineLevel="0" collapsed="false">
      <c r="A24" s="62" t="s">
        <v>271</v>
      </c>
      <c r="B24" s="49" t="n">
        <v>410</v>
      </c>
      <c r="C24" s="81" t="n">
        <v>204</v>
      </c>
      <c r="D24" s="76" t="n">
        <v>104.0816326531</v>
      </c>
    </row>
    <row r="25" customFormat="false" ht="31.5" hidden="false" customHeight="false" outlineLevel="0" collapsed="false">
      <c r="A25" s="57" t="s">
        <v>278</v>
      </c>
      <c r="B25" s="49" t="n">
        <v>411</v>
      </c>
      <c r="C25" s="77" t="n">
        <v>1604.722</v>
      </c>
      <c r="D25" s="76" t="n">
        <v>95.6569582375</v>
      </c>
    </row>
    <row r="26" customFormat="false" ht="31.5" hidden="false" customHeight="false" outlineLevel="0" collapsed="false">
      <c r="A26" s="57" t="s">
        <v>279</v>
      </c>
      <c r="B26" s="49" t="n">
        <v>412</v>
      </c>
      <c r="C26" s="77" t="n">
        <v>7866.2843137255</v>
      </c>
      <c r="D26" s="77" t="n">
        <v>91.9057049732</v>
      </c>
    </row>
    <row r="27" customFormat="false" ht="15.75" hidden="false" customHeight="false" outlineLevel="0" collapsed="false">
      <c r="A27" s="57" t="s">
        <v>280</v>
      </c>
      <c r="B27" s="49" t="n">
        <v>413</v>
      </c>
      <c r="C27" s="81" t="n">
        <v>259716</v>
      </c>
      <c r="D27" s="77" t="n">
        <v>100.450199573</v>
      </c>
    </row>
    <row r="28" customFormat="false" ht="15.75" hidden="false" customHeight="false" outlineLevel="0" collapsed="false">
      <c r="A28" s="62" t="s">
        <v>281</v>
      </c>
      <c r="B28" s="49" t="n">
        <v>414</v>
      </c>
      <c r="C28" s="81" t="n">
        <v>15958</v>
      </c>
      <c r="D28" s="77" t="n">
        <v>103.3884029802</v>
      </c>
    </row>
    <row r="29" customFormat="false" ht="31.5" hidden="false" customHeight="false" outlineLevel="0" collapsed="false">
      <c r="A29" s="57" t="s">
        <v>282</v>
      </c>
      <c r="B29" s="49" t="n">
        <v>415</v>
      </c>
      <c r="C29" s="77" t="n">
        <v>279.845</v>
      </c>
      <c r="D29" s="77" t="n">
        <v>74.4357702385</v>
      </c>
    </row>
    <row r="30" customFormat="false" ht="31.5" hidden="false" customHeight="false" outlineLevel="0" collapsed="false">
      <c r="A30" s="57" t="s">
        <v>283</v>
      </c>
      <c r="B30" s="49" t="n">
        <v>416</v>
      </c>
      <c r="C30" s="77" t="n">
        <v>17.5363454067</v>
      </c>
      <c r="D30" s="77" t="n">
        <v>71.9962472509</v>
      </c>
    </row>
    <row r="31" customFormat="false" ht="12.75" hidden="true" customHeight="false" outlineLevel="0" collapsed="false">
      <c r="A31" s="88" t="s">
        <v>284</v>
      </c>
      <c r="B31" s="71" t="n">
        <v>-401</v>
      </c>
      <c r="C31" s="89" t="n">
        <v>5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8</v>
      </c>
      <c r="D13" s="93"/>
      <c r="E13" s="93"/>
      <c r="F13" s="93" t="s">
        <v>100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9</v>
      </c>
      <c r="D14" s="93" t="s">
        <v>290</v>
      </c>
      <c r="E14" s="93" t="s">
        <v>291</v>
      </c>
      <c r="F14" s="93" t="s">
        <v>292</v>
      </c>
      <c r="G14" s="93"/>
      <c r="H14" s="93"/>
      <c r="I14" s="93" t="s">
        <v>293</v>
      </c>
      <c r="J14" s="93"/>
      <c r="K14" s="93"/>
      <c r="L14" s="93" t="s">
        <v>294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9</v>
      </c>
      <c r="G15" s="93" t="s">
        <v>290</v>
      </c>
      <c r="H15" s="93" t="s">
        <v>291</v>
      </c>
      <c r="I15" s="93" t="s">
        <v>289</v>
      </c>
      <c r="J15" s="93" t="s">
        <v>290</v>
      </c>
      <c r="K15" s="93" t="s">
        <v>291</v>
      </c>
      <c r="L15" s="93" t="s">
        <v>295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9</v>
      </c>
      <c r="M16" s="49" t="s">
        <v>290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6</v>
      </c>
      <c r="B18" s="53" t="n">
        <v>501</v>
      </c>
      <c r="C18" s="96" t="n">
        <v>79067.289</v>
      </c>
      <c r="D18" s="96" t="n">
        <v>103.7515930851</v>
      </c>
      <c r="E18" s="97" t="n">
        <v>100</v>
      </c>
      <c r="F18" s="96" t="n">
        <v>17504.499</v>
      </c>
      <c r="G18" s="96" t="n">
        <v>69.4734988423</v>
      </c>
      <c r="H18" s="97" t="n">
        <v>100</v>
      </c>
      <c r="I18" s="96" t="n">
        <v>61562.79</v>
      </c>
      <c r="J18" s="96" t="n">
        <v>120.6821809818</v>
      </c>
      <c r="K18" s="97" t="n">
        <v>100</v>
      </c>
      <c r="L18" s="96" t="n">
        <v>7971.042</v>
      </c>
      <c r="M18" s="96" t="n">
        <v>102.2882889958</v>
      </c>
    </row>
    <row r="19" customFormat="false" ht="15.75" hidden="false" customHeight="false" outlineLevel="0" collapsed="false">
      <c r="A19" s="98" t="s">
        <v>297</v>
      </c>
      <c r="B19" s="53" t="n">
        <v>502</v>
      </c>
      <c r="C19" s="96" t="n">
        <v>8412.943</v>
      </c>
      <c r="D19" s="96" t="n">
        <v>99.4379054947</v>
      </c>
      <c r="E19" s="96" t="n">
        <v>10.6402320181</v>
      </c>
      <c r="F19" s="96" t="n">
        <v>672.617</v>
      </c>
      <c r="G19" s="96" t="n">
        <v>89.8306669284</v>
      </c>
      <c r="H19" s="96" t="n">
        <v>3.8425378527</v>
      </c>
      <c r="I19" s="96" t="n">
        <v>7740.326</v>
      </c>
      <c r="J19" s="96" t="n">
        <v>100.3707076148</v>
      </c>
      <c r="K19" s="96" t="n">
        <v>12.5730591482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8</v>
      </c>
      <c r="B20" s="53" t="n">
        <v>503</v>
      </c>
      <c r="C20" s="96" t="n">
        <v>14617.784</v>
      </c>
      <c r="D20" s="96" t="n">
        <v>103.0853568958</v>
      </c>
      <c r="E20" s="96" t="n">
        <v>18.4877769111</v>
      </c>
      <c r="F20" s="59" t="s">
        <v>86</v>
      </c>
      <c r="G20" s="59" t="s">
        <v>86</v>
      </c>
      <c r="H20" s="59" t="s">
        <v>86</v>
      </c>
      <c r="I20" s="96" t="n">
        <v>14617.784</v>
      </c>
      <c r="J20" s="96" t="n">
        <v>103.7767323278</v>
      </c>
      <c r="K20" s="96" t="n">
        <v>23.744511904</v>
      </c>
      <c r="L20" s="96" t="n">
        <v>5366.77</v>
      </c>
      <c r="M20" s="96" t="n">
        <v>103.327452125</v>
      </c>
    </row>
    <row r="21" customFormat="false" ht="63" hidden="false" customHeight="false" outlineLevel="0" collapsed="false">
      <c r="A21" s="98" t="s">
        <v>299</v>
      </c>
      <c r="B21" s="53" t="n">
        <v>504</v>
      </c>
      <c r="C21" s="96" t="n">
        <v>16398.624</v>
      </c>
      <c r="D21" s="96" t="n">
        <v>102.6976875613</v>
      </c>
      <c r="E21" s="96" t="n">
        <v>20.7400863333</v>
      </c>
      <c r="F21" s="96" t="n">
        <v>16398.624</v>
      </c>
      <c r="G21" s="96" t="n">
        <v>102.6976875613</v>
      </c>
      <c r="H21" s="96" t="n">
        <v>93.6823384662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63" hidden="false" customHeight="false" outlineLevel="0" collapsed="false">
      <c r="A22" s="98" t="s">
        <v>300</v>
      </c>
      <c r="B22" s="53" t="n">
        <v>505</v>
      </c>
      <c r="C22" s="96" t="n">
        <v>287.174</v>
      </c>
      <c r="D22" s="96" t="n">
        <v>106.3319917208</v>
      </c>
      <c r="E22" s="96" t="n">
        <v>0.3632020316</v>
      </c>
      <c r="F22" s="96" t="n">
        <v>287.174</v>
      </c>
      <c r="G22" s="96" t="n">
        <v>106.3319917208</v>
      </c>
      <c r="H22" s="96" t="n">
        <v>1.640572518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</row>
    <row r="23" customFormat="false" ht="63" hidden="false" customHeight="false" outlineLevel="0" collapsed="false">
      <c r="A23" s="62" t="s">
        <v>301</v>
      </c>
      <c r="B23" s="53" t="n">
        <v>506</v>
      </c>
      <c r="C23" s="96" t="n">
        <v>29635.907</v>
      </c>
      <c r="D23" s="96" t="n">
        <v>104.1294029385</v>
      </c>
      <c r="E23" s="96" t="n">
        <v>37.4818807813</v>
      </c>
      <c r="F23" s="96" t="n">
        <v>-0.006</v>
      </c>
      <c r="G23" s="59" t="s">
        <v>86</v>
      </c>
      <c r="H23" s="59" t="s">
        <v>86</v>
      </c>
      <c r="I23" s="96" t="n">
        <v>29635.913</v>
      </c>
      <c r="J23" s="96" t="n">
        <v>143.6325324667</v>
      </c>
      <c r="K23" s="96" t="n">
        <v>48.1393273437</v>
      </c>
      <c r="L23" s="96" t="n">
        <v>0</v>
      </c>
      <c r="M23" s="59" t="s">
        <v>86</v>
      </c>
    </row>
    <row r="24" customFormat="false" ht="15.75" hidden="false" customHeight="false" outlineLevel="0" collapsed="false">
      <c r="A24" s="78" t="s">
        <v>100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2</v>
      </c>
      <c r="B25" s="53" t="n">
        <v>507</v>
      </c>
      <c r="C25" s="96" t="n">
        <v>0</v>
      </c>
      <c r="D25" s="59" t="s">
        <v>86</v>
      </c>
      <c r="E25" s="59" t="s">
        <v>86</v>
      </c>
      <c r="F25" s="96" t="n">
        <v>0</v>
      </c>
      <c r="G25" s="59" t="s">
        <v>86</v>
      </c>
      <c r="H25" s="59" t="s">
        <v>86</v>
      </c>
      <c r="I25" s="96" t="n">
        <v>0</v>
      </c>
      <c r="J25" s="59" t="s">
        <v>86</v>
      </c>
      <c r="K25" s="59" t="s">
        <v>86</v>
      </c>
      <c r="L25" s="96" t="n">
        <v>0</v>
      </c>
      <c r="M25" s="59" t="s">
        <v>86</v>
      </c>
    </row>
    <row r="26" customFormat="false" ht="15.75" hidden="false" customHeight="false" outlineLevel="0" collapsed="false">
      <c r="A26" s="99" t="s">
        <v>303</v>
      </c>
      <c r="B26" s="53" t="n">
        <v>508</v>
      </c>
      <c r="C26" s="96" t="n">
        <v>0</v>
      </c>
      <c r="D26" s="96" t="n">
        <v>0</v>
      </c>
      <c r="E26" s="59" t="s">
        <v>86</v>
      </c>
      <c r="F26" s="96" t="n">
        <v>0</v>
      </c>
      <c r="G26" s="96" t="n">
        <v>0</v>
      </c>
      <c r="H26" s="59" t="s">
        <v>86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</row>
    <row r="27" customFormat="false" ht="15.75" hidden="false" customHeight="false" outlineLevel="0" collapsed="false">
      <c r="A27" s="99" t="s">
        <v>304</v>
      </c>
      <c r="B27" s="53" t="n">
        <v>509</v>
      </c>
      <c r="C27" s="96" t="n">
        <v>27691.545</v>
      </c>
      <c r="D27" s="96" t="n">
        <v>99.0543998304</v>
      </c>
      <c r="E27" s="96" t="n">
        <v>35.0227576413</v>
      </c>
      <c r="F27" s="59" t="s">
        <v>86</v>
      </c>
      <c r="G27" s="59" t="s">
        <v>86</v>
      </c>
      <c r="H27" s="59" t="s">
        <v>86</v>
      </c>
      <c r="I27" s="96" t="n">
        <v>27691.545</v>
      </c>
      <c r="J27" s="96" t="n">
        <v>137.5755561401</v>
      </c>
      <c r="K27" s="96" t="n">
        <v>44.9809779576</v>
      </c>
      <c r="L27" s="96" t="n">
        <v>0</v>
      </c>
      <c r="M27" s="59" t="s">
        <v>86</v>
      </c>
    </row>
    <row r="28" customFormat="false" ht="15.75" hidden="false" customHeight="false" outlineLevel="0" collapsed="false">
      <c r="A28" s="99" t="s">
        <v>305</v>
      </c>
      <c r="B28" s="53" t="n">
        <v>510</v>
      </c>
      <c r="C28" s="96" t="n">
        <v>1934.397</v>
      </c>
      <c r="D28" s="96" t="n">
        <v>108.148496435</v>
      </c>
      <c r="E28" s="96" t="n">
        <v>2.4465199509</v>
      </c>
      <c r="F28" s="59" t="s">
        <v>86</v>
      </c>
      <c r="G28" s="59" t="s">
        <v>86</v>
      </c>
      <c r="H28" s="59" t="s">
        <v>86</v>
      </c>
      <c r="I28" s="96" t="n">
        <v>1934.397</v>
      </c>
      <c r="J28" s="96" t="n">
        <v>108.148496435</v>
      </c>
      <c r="K28" s="96" t="n">
        <v>3.1421529141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6</v>
      </c>
      <c r="B29" s="53" t="n">
        <v>511</v>
      </c>
      <c r="C29" s="96" t="n">
        <v>-0.848</v>
      </c>
      <c r="D29" s="96" t="n">
        <v>346.1224489796</v>
      </c>
      <c r="E29" s="59" t="s">
        <v>86</v>
      </c>
      <c r="F29" s="96" t="n">
        <v>-0.006</v>
      </c>
      <c r="G29" s="96" t="n">
        <v>4.0816326531</v>
      </c>
      <c r="H29" s="59" t="s">
        <v>86</v>
      </c>
      <c r="I29" s="96" t="n">
        <v>-0.842</v>
      </c>
      <c r="J29" s="96" t="n">
        <v>859.1836734694</v>
      </c>
      <c r="K29" s="59" t="s">
        <v>86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7</v>
      </c>
      <c r="B30" s="53" t="n">
        <v>512</v>
      </c>
      <c r="C30" s="96" t="n">
        <v>0</v>
      </c>
      <c r="D30" s="96" t="n">
        <v>0</v>
      </c>
      <c r="E30" s="59" t="s">
        <v>86</v>
      </c>
      <c r="F30" s="96" t="n">
        <v>0</v>
      </c>
      <c r="G30" s="96" t="n">
        <v>0</v>
      </c>
      <c r="H30" s="59" t="s">
        <v>86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</row>
    <row r="31" customFormat="false" ht="15.75" hidden="false" customHeight="false" outlineLevel="0" collapsed="false">
      <c r="A31" s="98" t="s">
        <v>308</v>
      </c>
      <c r="B31" s="53" t="n">
        <v>513</v>
      </c>
      <c r="C31" s="96" t="n">
        <v>7184.997</v>
      </c>
      <c r="D31" s="96" t="n">
        <v>113.4530235599</v>
      </c>
      <c r="E31" s="96" t="n">
        <v>9.0871928086</v>
      </c>
      <c r="F31" s="59" t="s">
        <v>86</v>
      </c>
      <c r="G31" s="59" t="s">
        <v>86</v>
      </c>
      <c r="H31" s="59" t="s">
        <v>86</v>
      </c>
      <c r="I31" s="96" t="n">
        <v>7184.997</v>
      </c>
      <c r="J31" s="96" t="n">
        <v>113.4530235599</v>
      </c>
      <c r="K31" s="96" t="n">
        <v>11.6710061386</v>
      </c>
      <c r="L31" s="96" t="n">
        <v>1871.203</v>
      </c>
      <c r="M31" s="96" t="n">
        <v>97.1348080719</v>
      </c>
    </row>
    <row r="32" customFormat="false" ht="31.5" hidden="false" customHeight="false" outlineLevel="0" collapsed="false">
      <c r="A32" s="100" t="s">
        <v>309</v>
      </c>
      <c r="B32" s="53" t="n">
        <v>514</v>
      </c>
      <c r="C32" s="96" t="n">
        <v>383.278</v>
      </c>
      <c r="D32" s="96" t="n">
        <v>101.2273163053</v>
      </c>
      <c r="E32" s="96" t="n">
        <v>0.4847491356</v>
      </c>
      <c r="F32" s="59" t="s">
        <v>86</v>
      </c>
      <c r="G32" s="59" t="s">
        <v>86</v>
      </c>
      <c r="H32" s="59" t="s">
        <v>86</v>
      </c>
      <c r="I32" s="96" t="n">
        <v>383.278</v>
      </c>
      <c r="J32" s="96" t="n">
        <v>101.2273163053</v>
      </c>
      <c r="K32" s="96" t="n">
        <v>0.6225806205</v>
      </c>
      <c r="L32" s="96" t="n">
        <v>383.278</v>
      </c>
      <c r="M32" s="96" t="n">
        <v>101.2273163053</v>
      </c>
    </row>
    <row r="33" customFormat="false" ht="31.5" hidden="false" customHeight="false" outlineLevel="0" collapsed="false">
      <c r="A33" s="100" t="s">
        <v>310</v>
      </c>
      <c r="B33" s="53" t="n">
        <v>515</v>
      </c>
      <c r="C33" s="96" t="n">
        <v>4326.041</v>
      </c>
      <c r="D33" s="96" t="n">
        <v>115.6450868279</v>
      </c>
      <c r="E33" s="96" t="n">
        <v>5.4713409992</v>
      </c>
      <c r="F33" s="59" t="s">
        <v>86</v>
      </c>
      <c r="G33" s="59" t="s">
        <v>86</v>
      </c>
      <c r="H33" s="59" t="s">
        <v>86</v>
      </c>
      <c r="I33" s="96" t="n">
        <v>4326.041</v>
      </c>
      <c r="J33" s="96" t="n">
        <v>115.6450868279</v>
      </c>
      <c r="K33" s="96" t="n">
        <v>7.0270385731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1</v>
      </c>
      <c r="B34" s="53" t="n">
        <v>516</v>
      </c>
      <c r="C34" s="96" t="n">
        <v>986.317</v>
      </c>
      <c r="D34" s="96" t="n">
        <v>148.4467020356</v>
      </c>
      <c r="E34" s="96" t="n">
        <v>1.2474400128</v>
      </c>
      <c r="F34" s="59" t="s">
        <v>86</v>
      </c>
      <c r="G34" s="59" t="s">
        <v>86</v>
      </c>
      <c r="H34" s="59" t="s">
        <v>86</v>
      </c>
      <c r="I34" s="96" t="n">
        <v>986.317</v>
      </c>
      <c r="J34" s="96" t="n">
        <v>148.4467020356</v>
      </c>
      <c r="K34" s="96" t="n">
        <v>1.6021317422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4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2</v>
      </c>
      <c r="B36" s="53" t="n">
        <v>517</v>
      </c>
      <c r="C36" s="101" t="n">
        <v>197.106</v>
      </c>
      <c r="D36" s="96" t="n">
        <v>125.7173836783</v>
      </c>
      <c r="E36" s="96" t="n">
        <v>0.2492889316</v>
      </c>
      <c r="F36" s="59" t="s">
        <v>86</v>
      </c>
      <c r="G36" s="59" t="s">
        <v>86</v>
      </c>
      <c r="H36" s="59" t="s">
        <v>86</v>
      </c>
      <c r="I36" s="101" t="n">
        <v>197.106</v>
      </c>
      <c r="J36" s="96" t="n">
        <v>125.7173836783</v>
      </c>
      <c r="K36" s="101" t="n">
        <v>0.3201706745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3</v>
      </c>
      <c r="B37" s="53" t="n">
        <v>518</v>
      </c>
      <c r="C37" s="96" t="n">
        <v>789.211</v>
      </c>
      <c r="D37" s="96" t="n">
        <v>155.4666692932</v>
      </c>
      <c r="E37" s="96" t="n">
        <v>0.9981510812</v>
      </c>
      <c r="F37" s="59" t="s">
        <v>86</v>
      </c>
      <c r="G37" s="59" t="s">
        <v>86</v>
      </c>
      <c r="H37" s="59" t="s">
        <v>86</v>
      </c>
      <c r="I37" s="96" t="n">
        <v>789.211</v>
      </c>
      <c r="J37" s="96" t="n">
        <v>155.4666692932</v>
      </c>
      <c r="K37" s="96" t="n">
        <v>1.2819610677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4</v>
      </c>
      <c r="B38" s="53" t="n">
        <v>519</v>
      </c>
      <c r="C38" s="96" t="n">
        <v>1487.925</v>
      </c>
      <c r="D38" s="96" t="n">
        <v>96.1336557764</v>
      </c>
      <c r="E38" s="96" t="n">
        <v>1.8818464865</v>
      </c>
      <c r="F38" s="59" t="s">
        <v>86</v>
      </c>
      <c r="G38" s="59" t="s">
        <v>86</v>
      </c>
      <c r="H38" s="59" t="s">
        <v>86</v>
      </c>
      <c r="I38" s="96" t="n">
        <v>1487.925</v>
      </c>
      <c r="J38" s="96" t="n">
        <v>96.1336557764</v>
      </c>
      <c r="K38" s="96" t="n">
        <v>2.4169226249</v>
      </c>
      <c r="L38" s="96" t="n">
        <v>1487.925</v>
      </c>
      <c r="M38" s="96" t="n">
        <v>96.1336557764</v>
      </c>
    </row>
    <row r="39" customFormat="false" ht="31.5" hidden="false" customHeight="false" outlineLevel="0" collapsed="false">
      <c r="A39" s="98" t="s">
        <v>315</v>
      </c>
      <c r="B39" s="53" t="n">
        <v>520</v>
      </c>
      <c r="C39" s="96" t="n">
        <v>63.958</v>
      </c>
      <c r="D39" s="96" t="n">
        <v>93.1151455152</v>
      </c>
      <c r="E39" s="96" t="n">
        <v>0.0808905943</v>
      </c>
      <c r="F39" s="96" t="n">
        <v>3.414</v>
      </c>
      <c r="G39" s="96" t="n">
        <v>109.0038314176</v>
      </c>
      <c r="H39" s="96" t="n">
        <v>0.0195035573</v>
      </c>
      <c r="I39" s="96" t="n">
        <v>60.544</v>
      </c>
      <c r="J39" s="96" t="n">
        <v>92.3560369156</v>
      </c>
      <c r="K39" s="96" t="n">
        <v>0.0983451205</v>
      </c>
      <c r="L39" s="96" t="n">
        <v>0</v>
      </c>
      <c r="M39" s="59" t="s">
        <v>86</v>
      </c>
    </row>
    <row r="40" customFormat="false" ht="15.75" hidden="false" customHeight="false" outlineLevel="0" collapsed="false">
      <c r="A40" s="78" t="s">
        <v>100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6</v>
      </c>
      <c r="B41" s="53" t="n">
        <v>521</v>
      </c>
      <c r="C41" s="96" t="n">
        <v>0</v>
      </c>
      <c r="D41" s="59" t="s">
        <v>86</v>
      </c>
      <c r="E41" s="59" t="s">
        <v>86</v>
      </c>
      <c r="F41" s="96" t="n">
        <v>0</v>
      </c>
      <c r="G41" s="59" t="s">
        <v>86</v>
      </c>
      <c r="H41" s="59" t="s">
        <v>86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47.25" hidden="false" customHeight="false" outlineLevel="0" collapsed="false">
      <c r="A42" s="99" t="s">
        <v>317</v>
      </c>
      <c r="B42" s="53" t="n">
        <v>522</v>
      </c>
      <c r="C42" s="96" t="n">
        <v>0</v>
      </c>
      <c r="D42" s="59" t="s">
        <v>86</v>
      </c>
      <c r="E42" s="59" t="s">
        <v>86</v>
      </c>
      <c r="F42" s="96" t="n">
        <v>0</v>
      </c>
      <c r="G42" s="59" t="s">
        <v>86</v>
      </c>
      <c r="H42" s="59" t="s">
        <v>86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</row>
    <row r="43" customFormat="false" ht="47.25" hidden="false" customHeight="false" outlineLevel="0" collapsed="false">
      <c r="A43" s="99" t="s">
        <v>318</v>
      </c>
      <c r="B43" s="53" t="n">
        <v>523</v>
      </c>
      <c r="C43" s="96" t="n">
        <v>0</v>
      </c>
      <c r="D43" s="59" t="s">
        <v>86</v>
      </c>
      <c r="E43" s="59" t="s">
        <v>86</v>
      </c>
      <c r="F43" s="96" t="n">
        <v>0</v>
      </c>
      <c r="G43" s="59" t="s">
        <v>86</v>
      </c>
      <c r="H43" s="59" t="s">
        <v>86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</row>
    <row r="44" customFormat="false" ht="78.75" hidden="false" customHeight="false" outlineLevel="0" collapsed="false">
      <c r="A44" s="99" t="s">
        <v>319</v>
      </c>
      <c r="B44" s="53" t="n">
        <v>524</v>
      </c>
      <c r="C44" s="96" t="n">
        <v>2.935</v>
      </c>
      <c r="D44" s="96" t="n">
        <v>121.3311285655</v>
      </c>
      <c r="E44" s="96" t="n">
        <v>0.0037120281</v>
      </c>
      <c r="F44" s="96" t="n">
        <v>1.174</v>
      </c>
      <c r="G44" s="96" t="n">
        <v>121.2809917355</v>
      </c>
      <c r="H44" s="96" t="n">
        <v>0.0067068472</v>
      </c>
      <c r="I44" s="96" t="n">
        <v>1.761</v>
      </c>
      <c r="J44" s="96" t="n">
        <v>121.3645761544</v>
      </c>
      <c r="K44" s="96" t="n">
        <v>0.0028604941</v>
      </c>
      <c r="L44" s="96" t="n">
        <v>0</v>
      </c>
      <c r="M44" s="59" t="s">
        <v>86</v>
      </c>
    </row>
    <row r="45" customFormat="false" ht="15.75" hidden="false" customHeight="false" outlineLevel="0" collapsed="false">
      <c r="A45" s="98" t="s">
        <v>320</v>
      </c>
      <c r="B45" s="53" t="n">
        <v>525</v>
      </c>
      <c r="C45" s="96" t="n">
        <v>13.599</v>
      </c>
      <c r="D45" s="96" t="n">
        <v>111.3029955803</v>
      </c>
      <c r="E45" s="96" t="n">
        <v>0.0171992744</v>
      </c>
      <c r="F45" s="96" t="n">
        <v>13.599</v>
      </c>
      <c r="G45" s="96" t="n">
        <v>111.3029955803</v>
      </c>
      <c r="H45" s="96" t="n">
        <v>0.0776885988</v>
      </c>
      <c r="I45" s="59" t="s">
        <v>86</v>
      </c>
      <c r="J45" s="59" t="s">
        <v>86</v>
      </c>
      <c r="K45" s="59" t="s">
        <v>86</v>
      </c>
      <c r="L45" s="59" t="s">
        <v>86</v>
      </c>
      <c r="M45" s="59" t="s">
        <v>86</v>
      </c>
    </row>
    <row r="46" customFormat="false" ht="47.25" hidden="false" customHeight="false" outlineLevel="0" collapsed="false">
      <c r="A46" s="98" t="s">
        <v>321</v>
      </c>
      <c r="B46" s="53" t="n">
        <v>526</v>
      </c>
      <c r="C46" s="96" t="n">
        <v>0</v>
      </c>
      <c r="D46" s="96" t="n">
        <v>0</v>
      </c>
      <c r="E46" s="59" t="s">
        <v>86</v>
      </c>
      <c r="F46" s="96" t="n">
        <v>0</v>
      </c>
      <c r="G46" s="96" t="n">
        <v>0</v>
      </c>
      <c r="H46" s="59" t="s">
        <v>86</v>
      </c>
      <c r="I46" s="96" t="n">
        <v>0</v>
      </c>
      <c r="J46" s="96" t="n">
        <v>0</v>
      </c>
      <c r="K46" s="59" t="s">
        <v>86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2</v>
      </c>
      <c r="B47" s="53" t="n">
        <v>527</v>
      </c>
      <c r="C47" s="58" t="n">
        <v>1586.628</v>
      </c>
      <c r="D47" s="58" t="n">
        <v>105.2405778644</v>
      </c>
      <c r="E47" s="58" t="n">
        <v>2.0066806641</v>
      </c>
      <c r="F47" s="59" t="s">
        <v>86</v>
      </c>
      <c r="G47" s="53" t="s">
        <v>86</v>
      </c>
      <c r="H47" s="53" t="s">
        <v>86</v>
      </c>
      <c r="I47" s="58" t="n">
        <v>1586.628</v>
      </c>
      <c r="J47" s="58" t="n">
        <v>105.2405778644</v>
      </c>
      <c r="K47" s="58" t="n">
        <v>2.5772516158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3</v>
      </c>
      <c r="B48" s="53" t="n">
        <v>528</v>
      </c>
      <c r="C48" s="58" t="n">
        <v>566.633</v>
      </c>
      <c r="D48" s="58" t="n">
        <v>104.0346419221</v>
      </c>
      <c r="E48" s="58" t="n">
        <v>0.7166465515</v>
      </c>
      <c r="F48" s="59" t="s">
        <v>86</v>
      </c>
      <c r="G48" s="53" t="s">
        <v>86</v>
      </c>
      <c r="H48" s="53" t="s">
        <v>86</v>
      </c>
      <c r="I48" s="58" t="n">
        <v>566.633</v>
      </c>
      <c r="J48" s="58" t="n">
        <v>104.0346419221</v>
      </c>
      <c r="K48" s="58" t="n">
        <v>0.9204147505</v>
      </c>
      <c r="L48" s="96" t="n">
        <v>566.633</v>
      </c>
      <c r="M48" s="58" t="n">
        <v>104.0346419221</v>
      </c>
    </row>
    <row r="49" customFormat="false" ht="31.5" hidden="false" customHeight="false" outlineLevel="0" collapsed="false">
      <c r="A49" s="98" t="s">
        <v>324</v>
      </c>
      <c r="B49" s="53" t="n">
        <v>529</v>
      </c>
      <c r="C49" s="96" t="n">
        <v>11.987</v>
      </c>
      <c r="D49" s="58" t="n">
        <v>131.3931820673</v>
      </c>
      <c r="E49" s="58" t="n">
        <v>0.0151605046</v>
      </c>
      <c r="F49" s="59" t="s">
        <v>86</v>
      </c>
      <c r="G49" s="59" t="s">
        <v>86</v>
      </c>
      <c r="H49" s="53" t="s">
        <v>86</v>
      </c>
      <c r="I49" s="96" t="n">
        <v>11.987</v>
      </c>
      <c r="J49" s="58" t="n">
        <v>131.3931820673</v>
      </c>
      <c r="K49" s="58" t="n">
        <v>0.0194711773</v>
      </c>
      <c r="L49" s="96" t="n">
        <v>12.093</v>
      </c>
      <c r="M49" s="58" t="n">
        <v>133.5800287198</v>
      </c>
    </row>
    <row r="50" customFormat="false" ht="31.5" hidden="false" customHeight="false" outlineLevel="0" collapsed="false">
      <c r="A50" s="98" t="s">
        <v>325</v>
      </c>
      <c r="B50" s="53" t="n">
        <v>530</v>
      </c>
      <c r="C50" s="96" t="n">
        <v>39.267</v>
      </c>
      <c r="D50" s="96" t="n">
        <v>20.4452798359</v>
      </c>
      <c r="E50" s="96" t="n">
        <v>0.0496627626</v>
      </c>
      <c r="F50" s="96" t="n">
        <v>39.267</v>
      </c>
      <c r="G50" s="96" t="n">
        <v>20.4452798359</v>
      </c>
      <c r="H50" s="96" t="n">
        <v>0.2243251863</v>
      </c>
      <c r="I50" s="59" t="s">
        <v>86</v>
      </c>
      <c r="J50" s="59" t="s">
        <v>86</v>
      </c>
      <c r="K50" s="59" t="s">
        <v>86</v>
      </c>
      <c r="L50" s="59" t="s">
        <v>86</v>
      </c>
      <c r="M50" s="59" t="s">
        <v>86</v>
      </c>
    </row>
    <row r="51" customFormat="false" ht="15.75" hidden="false" customHeight="false" outlineLevel="0" collapsed="false">
      <c r="A51" s="98" t="s">
        <v>326</v>
      </c>
      <c r="B51" s="53" t="n">
        <v>531</v>
      </c>
      <c r="C51" s="96" t="n">
        <v>249.224</v>
      </c>
      <c r="D51" s="96" t="n">
        <v>83.8009414929</v>
      </c>
      <c r="E51" s="96" t="n">
        <v>0.3152049389</v>
      </c>
      <c r="F51" s="96" t="n">
        <v>89.81</v>
      </c>
      <c r="G51" s="96" t="n">
        <v>51.5175329406</v>
      </c>
      <c r="H51" s="96" t="n">
        <v>0.5130680975</v>
      </c>
      <c r="I51" s="96" t="n">
        <v>159.414</v>
      </c>
      <c r="J51" s="96" t="n">
        <v>129.5301086365</v>
      </c>
      <c r="K51" s="96" t="n">
        <v>0.2589453792</v>
      </c>
      <c r="L51" s="96" t="n">
        <v>154.343</v>
      </c>
      <c r="M51" s="96" t="n">
        <v>130.0617684484</v>
      </c>
    </row>
    <row r="52" customFormat="false" ht="24" hidden="true" customHeight="false" outlineLevel="0" collapsed="false">
      <c r="A52" s="103" t="s">
        <v>327</v>
      </c>
      <c r="B52" s="104" t="n">
        <v>-501</v>
      </c>
      <c r="C52" s="105" t="n">
        <v>297.4</v>
      </c>
      <c r="D52" s="106"/>
      <c r="E52" s="106"/>
      <c r="F52" s="105" t="n">
        <v>174.329</v>
      </c>
      <c r="G52" s="106"/>
      <c r="H52" s="106"/>
      <c r="I52" s="105" t="n">
        <v>123.071</v>
      </c>
      <c r="J52" s="106"/>
      <c r="K52" s="106"/>
      <c r="L52" s="105" t="n">
        <v>118.669</v>
      </c>
      <c r="M52" s="106"/>
    </row>
    <row r="53" customFormat="false" ht="24" hidden="true" customHeight="false" outlineLevel="0" collapsed="false">
      <c r="A53" s="103" t="s">
        <v>328</v>
      </c>
      <c r="B53" s="104" t="n">
        <v>-502</v>
      </c>
      <c r="C53" s="105" t="n">
        <v>27691.545</v>
      </c>
      <c r="D53" s="107" t="n">
        <v>27955.896</v>
      </c>
      <c r="E53" s="106"/>
      <c r="F53" s="105" t="n">
        <v>0</v>
      </c>
      <c r="G53" s="107" t="n">
        <v>7827.651</v>
      </c>
      <c r="H53" s="106"/>
      <c r="I53" s="105" t="n">
        <v>27691.545</v>
      </c>
      <c r="J53" s="107" t="n">
        <v>20128.245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0</v>
      </c>
      <c r="D13" s="93" t="s">
        <v>331</v>
      </c>
      <c r="E13" s="93" t="s">
        <v>332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3</v>
      </c>
      <c r="F14" s="93" t="s">
        <v>334</v>
      </c>
      <c r="G14" s="93"/>
      <c r="H14" s="93"/>
      <c r="I14" s="93"/>
      <c r="J14" s="93"/>
      <c r="K14" s="93"/>
      <c r="L14" s="93"/>
      <c r="M14" s="93" t="s">
        <v>335</v>
      </c>
      <c r="N14" s="93" t="s">
        <v>336</v>
      </c>
      <c r="O14" s="93" t="s">
        <v>337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8</v>
      </c>
      <c r="G15" s="93"/>
      <c r="H15" s="93" t="s">
        <v>339</v>
      </c>
      <c r="I15" s="93" t="s">
        <v>340</v>
      </c>
      <c r="J15" s="93" t="s">
        <v>341</v>
      </c>
      <c r="K15" s="93" t="s">
        <v>342</v>
      </c>
      <c r="L15" s="93" t="s">
        <v>343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9</v>
      </c>
      <c r="G16" s="49" t="s">
        <v>344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5</v>
      </c>
      <c r="B18" s="53" t="n">
        <v>601</v>
      </c>
      <c r="C18" s="96" t="n">
        <v>78941.437</v>
      </c>
      <c r="D18" s="97" t="n">
        <v>100</v>
      </c>
      <c r="E18" s="96" t="n">
        <v>69647.32</v>
      </c>
      <c r="F18" s="96" t="n">
        <v>8412.712</v>
      </c>
      <c r="G18" s="96" t="n">
        <v>672.952</v>
      </c>
      <c r="H18" s="96" t="n">
        <v>14672.726</v>
      </c>
      <c r="I18" s="96" t="n">
        <v>16671.303</v>
      </c>
      <c r="J18" s="96" t="n">
        <v>29638.664</v>
      </c>
      <c r="K18" s="96" t="n">
        <v>63.956</v>
      </c>
      <c r="L18" s="96" t="n">
        <v>187.959</v>
      </c>
      <c r="M18" s="96" t="n">
        <v>5266.201</v>
      </c>
      <c r="N18" s="96" t="n">
        <v>1826.123</v>
      </c>
      <c r="O18" s="96" t="n">
        <v>2201.793</v>
      </c>
    </row>
    <row r="19" customFormat="false" ht="15.75" hidden="false" customHeight="false" outlineLevel="0" collapsed="false">
      <c r="A19" s="60" t="s">
        <v>100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6</v>
      </c>
      <c r="B20" s="53" t="n">
        <v>602</v>
      </c>
      <c r="C20" s="96" t="n">
        <v>853.528</v>
      </c>
      <c r="D20" s="96" t="n">
        <v>1.0812166999</v>
      </c>
      <c r="E20" s="96" t="n">
        <v>719.477</v>
      </c>
      <c r="F20" s="96" t="n">
        <v>68.829</v>
      </c>
      <c r="G20" s="96" t="n">
        <v>9.027</v>
      </c>
      <c r="H20" s="96" t="n">
        <v>571.571</v>
      </c>
      <c r="I20" s="96" t="n">
        <v>76.822</v>
      </c>
      <c r="J20" s="96" t="n">
        <v>0</v>
      </c>
      <c r="K20" s="96" t="n">
        <v>0.572</v>
      </c>
      <c r="L20" s="96" t="n">
        <v>1.683</v>
      </c>
      <c r="M20" s="96" t="n">
        <v>24.883</v>
      </c>
      <c r="N20" s="96" t="n">
        <v>66.129</v>
      </c>
      <c r="O20" s="96" t="n">
        <v>43.039</v>
      </c>
    </row>
    <row r="21" customFormat="false" ht="31.5" hidden="false" customHeight="false" outlineLevel="0" collapsed="false">
      <c r="A21" s="100" t="s">
        <v>347</v>
      </c>
      <c r="B21" s="53" t="n">
        <v>603</v>
      </c>
      <c r="C21" s="96" t="n">
        <v>9.601</v>
      </c>
      <c r="D21" s="96" t="n">
        <v>0.0121621804</v>
      </c>
      <c r="E21" s="96" t="n">
        <v>8.032</v>
      </c>
      <c r="F21" s="96" t="n">
        <v>0.032</v>
      </c>
      <c r="G21" s="96" t="n">
        <v>0.003</v>
      </c>
      <c r="H21" s="96" t="n">
        <v>6.727</v>
      </c>
      <c r="I21" s="96" t="n">
        <v>1.273</v>
      </c>
      <c r="J21" s="96" t="n">
        <v>0</v>
      </c>
      <c r="K21" s="96" t="n">
        <v>0</v>
      </c>
      <c r="L21" s="96" t="n">
        <v>0</v>
      </c>
      <c r="M21" s="96" t="n">
        <v>0.248</v>
      </c>
      <c r="N21" s="96" t="n">
        <v>0.696</v>
      </c>
      <c r="O21" s="96" t="n">
        <v>0.625</v>
      </c>
    </row>
    <row r="22" customFormat="false" ht="31.5" hidden="false" customHeight="false" outlineLevel="0" collapsed="false">
      <c r="A22" s="100" t="s">
        <v>348</v>
      </c>
      <c r="B22" s="53" t="n">
        <v>604</v>
      </c>
      <c r="C22" s="96" t="n">
        <v>175.864</v>
      </c>
      <c r="D22" s="96" t="n">
        <v>0.2227778043</v>
      </c>
      <c r="E22" s="96" t="n">
        <v>157.742</v>
      </c>
      <c r="F22" s="96" t="n">
        <v>-74.215</v>
      </c>
      <c r="G22" s="96" t="n">
        <v>0.422</v>
      </c>
      <c r="H22" s="96" t="n">
        <v>55.604</v>
      </c>
      <c r="I22" s="96" t="n">
        <v>134.172</v>
      </c>
      <c r="J22" s="96" t="n">
        <v>0</v>
      </c>
      <c r="K22" s="96" t="n">
        <v>42.17</v>
      </c>
      <c r="L22" s="96" t="n">
        <v>0.011</v>
      </c>
      <c r="M22" s="96" t="n">
        <v>12.014</v>
      </c>
      <c r="N22" s="96" t="n">
        <v>3.751</v>
      </c>
      <c r="O22" s="96" t="n">
        <v>2.357</v>
      </c>
    </row>
    <row r="23" customFormat="false" ht="15.75" hidden="false" customHeight="false" outlineLevel="0" collapsed="false">
      <c r="A23" s="82" t="s">
        <v>129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9</v>
      </c>
      <c r="B24" s="53" t="n">
        <v>605</v>
      </c>
      <c r="C24" s="96" t="n">
        <v>-37.529</v>
      </c>
      <c r="D24" s="59" t="s">
        <v>86</v>
      </c>
      <c r="E24" s="96" t="n">
        <v>-38.922</v>
      </c>
      <c r="F24" s="96" t="n">
        <v>-77.15</v>
      </c>
      <c r="G24" s="96" t="n">
        <v>0</v>
      </c>
      <c r="H24" s="96" t="n">
        <v>7.551</v>
      </c>
      <c r="I24" s="96" t="n">
        <v>24.512</v>
      </c>
      <c r="J24" s="96" t="n">
        <v>0</v>
      </c>
      <c r="K24" s="96" t="n">
        <v>6.157</v>
      </c>
      <c r="L24" s="96" t="n">
        <v>0.008</v>
      </c>
      <c r="M24" s="96" t="n">
        <v>0.98</v>
      </c>
      <c r="N24" s="96" t="n">
        <v>0.327</v>
      </c>
      <c r="O24" s="96" t="n">
        <v>0.086</v>
      </c>
    </row>
    <row r="25" customFormat="false" ht="15.75" hidden="false" customHeight="false" outlineLevel="0" collapsed="false">
      <c r="A25" s="110" t="s">
        <v>129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0</v>
      </c>
      <c r="B26" s="53" t="n">
        <v>606</v>
      </c>
      <c r="C26" s="96" t="n">
        <v>-75.036</v>
      </c>
      <c r="D26" s="59" t="s">
        <v>86</v>
      </c>
      <c r="E26" s="96" t="n">
        <v>-75.252</v>
      </c>
      <c r="F26" s="96" t="n">
        <v>-77.15</v>
      </c>
      <c r="G26" s="96" t="n">
        <v>0</v>
      </c>
      <c r="H26" s="96" t="n">
        <v>1.89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.028</v>
      </c>
      <c r="N26" s="96" t="n">
        <v>0.188</v>
      </c>
      <c r="O26" s="96" t="n">
        <v>0</v>
      </c>
    </row>
    <row r="27" customFormat="false" ht="63" hidden="false" customHeight="false" outlineLevel="0" collapsed="false">
      <c r="A27" s="102" t="s">
        <v>351</v>
      </c>
      <c r="B27" s="53" t="n">
        <v>607</v>
      </c>
      <c r="C27" s="96" t="n">
        <v>213.393</v>
      </c>
      <c r="D27" s="96" t="n">
        <v>0.2703181094</v>
      </c>
      <c r="E27" s="96" t="n">
        <v>196.663</v>
      </c>
      <c r="F27" s="96" t="n">
        <v>2.934</v>
      </c>
      <c r="G27" s="96" t="n">
        <v>0.422</v>
      </c>
      <c r="H27" s="96" t="n">
        <v>48.053</v>
      </c>
      <c r="I27" s="96" t="n">
        <v>109.66</v>
      </c>
      <c r="J27" s="96" t="n">
        <v>0</v>
      </c>
      <c r="K27" s="96" t="n">
        <v>36.013</v>
      </c>
      <c r="L27" s="96" t="n">
        <v>0.003</v>
      </c>
      <c r="M27" s="96" t="n">
        <v>11.034</v>
      </c>
      <c r="N27" s="96" t="n">
        <v>3.424</v>
      </c>
      <c r="O27" s="96" t="n">
        <v>2.272</v>
      </c>
    </row>
    <row r="28" customFormat="false" ht="15.75" hidden="false" customHeight="false" outlineLevel="0" collapsed="false">
      <c r="A28" s="110" t="s">
        <v>129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2</v>
      </c>
      <c r="B29" s="53" t="n">
        <v>608</v>
      </c>
      <c r="C29" s="96" t="n">
        <v>0</v>
      </c>
      <c r="D29" s="59" t="s">
        <v>86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3</v>
      </c>
      <c r="B30" s="53" t="n">
        <v>609</v>
      </c>
      <c r="C30" s="96" t="n">
        <v>50782.576</v>
      </c>
      <c r="D30" s="96" t="n">
        <v>64.3294294225</v>
      </c>
      <c r="E30" s="96" t="n">
        <v>49012.056</v>
      </c>
      <c r="F30" s="96" t="n">
        <v>3513.102</v>
      </c>
      <c r="G30" s="96" t="n">
        <v>379.74</v>
      </c>
      <c r="H30" s="96" t="n">
        <v>3598.347</v>
      </c>
      <c r="I30" s="96" t="n">
        <v>12410.582</v>
      </c>
      <c r="J30" s="96" t="n">
        <v>29473.641</v>
      </c>
      <c r="K30" s="96" t="n">
        <v>13.431</v>
      </c>
      <c r="L30" s="96" t="n">
        <v>2.953</v>
      </c>
      <c r="M30" s="96" t="n">
        <v>1076.75</v>
      </c>
      <c r="N30" s="96" t="n">
        <v>495.049</v>
      </c>
      <c r="O30" s="96" t="n">
        <v>198.721</v>
      </c>
    </row>
    <row r="31" customFormat="false" ht="15.75" hidden="false" customHeight="false" outlineLevel="0" collapsed="false">
      <c r="A31" s="82" t="s">
        <v>129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4</v>
      </c>
      <c r="B32" s="53" t="n">
        <v>610</v>
      </c>
      <c r="C32" s="96" t="n">
        <v>4217.311</v>
      </c>
      <c r="D32" s="96" t="n">
        <v>5.3423286429</v>
      </c>
      <c r="E32" s="96" t="n">
        <v>3983.598</v>
      </c>
      <c r="F32" s="96" t="n">
        <v>434.182</v>
      </c>
      <c r="G32" s="96" t="n">
        <v>56.392</v>
      </c>
      <c r="H32" s="96" t="n">
        <v>482.687</v>
      </c>
      <c r="I32" s="96" t="n">
        <v>1136.038</v>
      </c>
      <c r="J32" s="96" t="n">
        <v>1929.293</v>
      </c>
      <c r="K32" s="96" t="n">
        <v>0.047</v>
      </c>
      <c r="L32" s="96" t="n">
        <v>1.351</v>
      </c>
      <c r="M32" s="96" t="n">
        <v>150.805</v>
      </c>
      <c r="N32" s="96" t="n">
        <v>45.565</v>
      </c>
      <c r="O32" s="96" t="n">
        <v>37.343</v>
      </c>
    </row>
    <row r="33" customFormat="false" ht="78.75" hidden="false" customHeight="false" outlineLevel="0" collapsed="false">
      <c r="A33" s="102" t="s">
        <v>355</v>
      </c>
      <c r="B33" s="53" t="n">
        <v>611</v>
      </c>
      <c r="C33" s="96" t="n">
        <v>113.532</v>
      </c>
      <c r="D33" s="96" t="n">
        <v>0.1438180052</v>
      </c>
      <c r="E33" s="96" t="n">
        <v>77.272</v>
      </c>
      <c r="F33" s="96" t="n">
        <v>6.838</v>
      </c>
      <c r="G33" s="96" t="n">
        <v>0.658</v>
      </c>
      <c r="H33" s="96" t="n">
        <v>31.755</v>
      </c>
      <c r="I33" s="96" t="n">
        <v>38.678</v>
      </c>
      <c r="J33" s="96" t="n">
        <v>0</v>
      </c>
      <c r="K33" s="96" t="n">
        <v>0</v>
      </c>
      <c r="L33" s="96" t="n">
        <v>0.001</v>
      </c>
      <c r="M33" s="96" t="n">
        <v>10.552</v>
      </c>
      <c r="N33" s="96" t="n">
        <v>3.623</v>
      </c>
      <c r="O33" s="96" t="n">
        <v>22.085</v>
      </c>
    </row>
    <row r="34" customFormat="false" ht="31.5" hidden="false" customHeight="false" outlineLevel="0" collapsed="false">
      <c r="A34" s="102" t="s">
        <v>356</v>
      </c>
      <c r="B34" s="53" t="n">
        <v>612</v>
      </c>
      <c r="C34" s="96" t="n">
        <v>36969.691</v>
      </c>
      <c r="D34" s="96" t="n">
        <v>46.8317938018</v>
      </c>
      <c r="E34" s="96" t="n">
        <v>36251.086</v>
      </c>
      <c r="F34" s="96" t="n">
        <v>740.298</v>
      </c>
      <c r="G34" s="96" t="n">
        <v>73.919</v>
      </c>
      <c r="H34" s="96" t="n">
        <v>374.245</v>
      </c>
      <c r="I34" s="96" t="n">
        <v>7592.714</v>
      </c>
      <c r="J34" s="96" t="n">
        <v>27542.987</v>
      </c>
      <c r="K34" s="96" t="n">
        <v>0</v>
      </c>
      <c r="L34" s="96" t="n">
        <v>0.842</v>
      </c>
      <c r="M34" s="96" t="n">
        <v>410.801</v>
      </c>
      <c r="N34" s="96" t="n">
        <v>307.714</v>
      </c>
      <c r="O34" s="96" t="n">
        <v>0.09</v>
      </c>
    </row>
    <row r="35" customFormat="false" ht="94.5" hidden="false" customHeight="false" outlineLevel="0" collapsed="false">
      <c r="A35" s="102" t="s">
        <v>357</v>
      </c>
      <c r="B35" s="53" t="n">
        <v>613</v>
      </c>
      <c r="C35" s="96" t="n">
        <v>667.369</v>
      </c>
      <c r="D35" s="96" t="n">
        <v>0.8453975825</v>
      </c>
      <c r="E35" s="96" t="n">
        <v>588.023</v>
      </c>
      <c r="F35" s="96" t="n">
        <v>125.928</v>
      </c>
      <c r="G35" s="96" t="n">
        <v>10.892</v>
      </c>
      <c r="H35" s="96" t="n">
        <v>291.451</v>
      </c>
      <c r="I35" s="96" t="n">
        <v>170.588</v>
      </c>
      <c r="J35" s="96" t="n">
        <v>0</v>
      </c>
      <c r="K35" s="96" t="n">
        <v>0</v>
      </c>
      <c r="L35" s="96" t="n">
        <v>0.056</v>
      </c>
      <c r="M35" s="96" t="n">
        <v>47.139</v>
      </c>
      <c r="N35" s="96" t="n">
        <v>11.721</v>
      </c>
      <c r="O35" s="96" t="n">
        <v>20.486</v>
      </c>
    </row>
    <row r="36" customFormat="false" ht="31.5" hidden="false" customHeight="false" outlineLevel="0" collapsed="false">
      <c r="A36" s="102" t="s">
        <v>358</v>
      </c>
      <c r="B36" s="53" t="n">
        <v>614</v>
      </c>
      <c r="C36" s="96" t="n">
        <v>1108.261</v>
      </c>
      <c r="D36" s="96" t="n">
        <v>1.4039027438</v>
      </c>
      <c r="E36" s="96" t="n">
        <v>1051.116</v>
      </c>
      <c r="F36" s="96" t="n">
        <v>147.363</v>
      </c>
      <c r="G36" s="96" t="n">
        <v>14.605</v>
      </c>
      <c r="H36" s="96" t="n">
        <v>308.721</v>
      </c>
      <c r="I36" s="96" t="n">
        <v>594.955</v>
      </c>
      <c r="J36" s="96" t="n">
        <v>0</v>
      </c>
      <c r="K36" s="96" t="n">
        <v>0</v>
      </c>
      <c r="L36" s="96" t="n">
        <v>0.077</v>
      </c>
      <c r="M36" s="96" t="n">
        <v>16.608</v>
      </c>
      <c r="N36" s="96" t="n">
        <v>18.59</v>
      </c>
      <c r="O36" s="96" t="n">
        <v>21.947</v>
      </c>
    </row>
    <row r="37" customFormat="false" ht="63" hidden="false" customHeight="false" outlineLevel="0" collapsed="false">
      <c r="A37" s="100" t="s">
        <v>359</v>
      </c>
      <c r="B37" s="53" t="n">
        <v>615</v>
      </c>
      <c r="C37" s="96" t="n">
        <v>2042.57</v>
      </c>
      <c r="D37" s="96" t="n">
        <v>2.5874497319</v>
      </c>
      <c r="E37" s="96" t="n">
        <v>1547.201</v>
      </c>
      <c r="F37" s="96" t="n">
        <v>166.647</v>
      </c>
      <c r="G37" s="96" t="n">
        <v>2.323</v>
      </c>
      <c r="H37" s="96" t="n">
        <v>662.704</v>
      </c>
      <c r="I37" s="96" t="n">
        <v>711.731</v>
      </c>
      <c r="J37" s="96" t="n">
        <v>0</v>
      </c>
      <c r="K37" s="96" t="n">
        <v>0.012</v>
      </c>
      <c r="L37" s="96" t="n">
        <v>6.107</v>
      </c>
      <c r="M37" s="96" t="n">
        <v>447.494</v>
      </c>
      <c r="N37" s="96" t="n">
        <v>35.785</v>
      </c>
      <c r="O37" s="96" t="n">
        <v>12.09</v>
      </c>
    </row>
    <row r="38" customFormat="false" ht="15.75" hidden="false" customHeight="false" outlineLevel="0" collapsed="false">
      <c r="A38" s="100" t="s">
        <v>360</v>
      </c>
      <c r="B38" s="53" t="n">
        <v>616</v>
      </c>
      <c r="C38" s="96" t="n">
        <v>2313.06</v>
      </c>
      <c r="D38" s="96" t="n">
        <v>2.930096142</v>
      </c>
      <c r="E38" s="96" t="n">
        <v>1927.316</v>
      </c>
      <c r="F38" s="96" t="n">
        <v>285.682</v>
      </c>
      <c r="G38" s="96" t="n">
        <v>19.275</v>
      </c>
      <c r="H38" s="96" t="n">
        <v>607.68</v>
      </c>
      <c r="I38" s="96" t="n">
        <v>1028.813</v>
      </c>
      <c r="J38" s="96" t="n">
        <v>0.002</v>
      </c>
      <c r="K38" s="96" t="n">
        <v>5.057</v>
      </c>
      <c r="L38" s="96" t="n">
        <v>0.082</v>
      </c>
      <c r="M38" s="96" t="n">
        <v>108.45</v>
      </c>
      <c r="N38" s="96" t="n">
        <v>56.72</v>
      </c>
      <c r="O38" s="96" t="n">
        <v>220.574</v>
      </c>
    </row>
    <row r="39" customFormat="false" ht="110.25" hidden="false" customHeight="false" outlineLevel="0" collapsed="false">
      <c r="A39" s="100" t="s">
        <v>361</v>
      </c>
      <c r="B39" s="53" t="n">
        <v>617</v>
      </c>
      <c r="C39" s="96" t="n">
        <v>7150.852</v>
      </c>
      <c r="D39" s="96" t="n">
        <v>9.0584264383</v>
      </c>
      <c r="E39" s="96" t="n">
        <v>4720.057</v>
      </c>
      <c r="F39" s="96" t="n">
        <v>2017.427</v>
      </c>
      <c r="G39" s="96" t="n">
        <v>133.583</v>
      </c>
      <c r="H39" s="96" t="n">
        <v>1699.623</v>
      </c>
      <c r="I39" s="96" t="n">
        <v>837.169</v>
      </c>
      <c r="J39" s="96" t="n">
        <v>165.021</v>
      </c>
      <c r="K39" s="96" t="n">
        <v>0.716</v>
      </c>
      <c r="L39" s="96" t="n">
        <v>0.101</v>
      </c>
      <c r="M39" s="96" t="n">
        <v>1474.773</v>
      </c>
      <c r="N39" s="96" t="n">
        <v>132.871</v>
      </c>
      <c r="O39" s="96" t="n">
        <v>823.151</v>
      </c>
    </row>
    <row r="40" customFormat="false" ht="15.75" hidden="false" customHeight="false" outlineLevel="0" collapsed="false">
      <c r="A40" s="100" t="s">
        <v>362</v>
      </c>
      <c r="B40" s="53" t="n">
        <v>618</v>
      </c>
      <c r="C40" s="96" t="n">
        <v>220.216</v>
      </c>
      <c r="D40" s="96" t="n">
        <v>0.2789612254</v>
      </c>
      <c r="E40" s="96" t="n">
        <v>132.537</v>
      </c>
      <c r="F40" s="96" t="n">
        <v>8.345</v>
      </c>
      <c r="G40" s="96" t="n">
        <v>0.147</v>
      </c>
      <c r="H40" s="96" t="n">
        <v>88.16</v>
      </c>
      <c r="I40" s="96" t="n">
        <v>36.01</v>
      </c>
      <c r="J40" s="96" t="n">
        <v>0</v>
      </c>
      <c r="K40" s="96" t="n">
        <v>0</v>
      </c>
      <c r="L40" s="96" t="n">
        <v>0.022</v>
      </c>
      <c r="M40" s="96" t="n">
        <v>14.336</v>
      </c>
      <c r="N40" s="96" t="n">
        <v>5.967</v>
      </c>
      <c r="O40" s="96" t="n">
        <v>67.376</v>
      </c>
    </row>
    <row r="41" customFormat="false" ht="15.75" hidden="false" customHeight="false" outlineLevel="0" collapsed="false">
      <c r="A41" s="100" t="s">
        <v>363</v>
      </c>
      <c r="B41" s="53" t="n">
        <v>619</v>
      </c>
      <c r="C41" s="96" t="n">
        <v>2693.38</v>
      </c>
      <c r="D41" s="96" t="n">
        <v>3.4118710051</v>
      </c>
      <c r="E41" s="96" t="n">
        <v>2052.401</v>
      </c>
      <c r="F41" s="96" t="n">
        <v>579.984</v>
      </c>
      <c r="G41" s="96" t="n">
        <v>6.905</v>
      </c>
      <c r="H41" s="96" t="n">
        <v>1214.809</v>
      </c>
      <c r="I41" s="96" t="n">
        <v>255.653</v>
      </c>
      <c r="J41" s="96" t="n">
        <v>0</v>
      </c>
      <c r="K41" s="96" t="n">
        <v>1.542</v>
      </c>
      <c r="L41" s="96" t="n">
        <v>0.413</v>
      </c>
      <c r="M41" s="96" t="n">
        <v>485.299</v>
      </c>
      <c r="N41" s="96" t="n">
        <v>53.01</v>
      </c>
      <c r="O41" s="96" t="n">
        <v>102.67</v>
      </c>
    </row>
    <row r="42" customFormat="false" ht="31.5" hidden="false" customHeight="false" outlineLevel="0" collapsed="false">
      <c r="A42" s="100" t="s">
        <v>364</v>
      </c>
      <c r="B42" s="53" t="n">
        <v>620</v>
      </c>
      <c r="C42" s="96" t="n">
        <v>1790.417</v>
      </c>
      <c r="D42" s="96" t="n">
        <v>2.2680319336</v>
      </c>
      <c r="E42" s="96" t="n">
        <v>1637.996</v>
      </c>
      <c r="F42" s="96" t="n">
        <v>1037.634</v>
      </c>
      <c r="G42" s="96" t="n">
        <v>17.296</v>
      </c>
      <c r="H42" s="96" t="n">
        <v>595.62</v>
      </c>
      <c r="I42" s="96" t="n">
        <v>4.499</v>
      </c>
      <c r="J42" s="96" t="n">
        <v>0</v>
      </c>
      <c r="K42" s="96" t="n">
        <v>0.225</v>
      </c>
      <c r="L42" s="96" t="n">
        <v>0.018</v>
      </c>
      <c r="M42" s="96" t="n">
        <v>119.331</v>
      </c>
      <c r="N42" s="96" t="n">
        <v>13.138</v>
      </c>
      <c r="O42" s="96" t="n">
        <v>19.952</v>
      </c>
    </row>
    <row r="43" customFormat="false" ht="63" hidden="false" customHeight="false" outlineLevel="0" collapsed="false">
      <c r="A43" s="100" t="s">
        <v>365</v>
      </c>
      <c r="B43" s="53" t="n">
        <v>621</v>
      </c>
      <c r="C43" s="96" t="n">
        <v>4180.613</v>
      </c>
      <c r="D43" s="96" t="n">
        <v>5.2958410169</v>
      </c>
      <c r="E43" s="96" t="n">
        <v>2975.303</v>
      </c>
      <c r="F43" s="96" t="n">
        <v>713.553</v>
      </c>
      <c r="G43" s="96" t="n">
        <v>98.68</v>
      </c>
      <c r="H43" s="96" t="n">
        <v>1308.082</v>
      </c>
      <c r="I43" s="96" t="n">
        <v>952.12</v>
      </c>
      <c r="J43" s="96" t="n">
        <v>0</v>
      </c>
      <c r="K43" s="96" t="n">
        <v>0.156</v>
      </c>
      <c r="L43" s="96" t="n">
        <v>1.392</v>
      </c>
      <c r="M43" s="96" t="n">
        <v>384.559</v>
      </c>
      <c r="N43" s="96" t="n">
        <v>269.776</v>
      </c>
      <c r="O43" s="96" t="n">
        <v>550.975</v>
      </c>
    </row>
    <row r="44" customFormat="false" ht="94.5" hidden="false" customHeight="false" outlineLevel="0" collapsed="false">
      <c r="A44" s="100" t="s">
        <v>366</v>
      </c>
      <c r="B44" s="53" t="n">
        <v>622</v>
      </c>
      <c r="C44" s="96" t="n">
        <v>2004.547</v>
      </c>
      <c r="D44" s="96" t="n">
        <v>2.5392836464</v>
      </c>
      <c r="E44" s="96" t="n">
        <v>1817.798</v>
      </c>
      <c r="F44" s="96" t="n">
        <v>9.388</v>
      </c>
      <c r="G44" s="96" t="n">
        <v>0.409</v>
      </c>
      <c r="H44" s="96" t="n">
        <v>1791.844</v>
      </c>
      <c r="I44" s="96" t="n">
        <v>16.215</v>
      </c>
      <c r="J44" s="96" t="n">
        <v>0</v>
      </c>
      <c r="K44" s="96" t="n">
        <v>0</v>
      </c>
      <c r="L44" s="96" t="n">
        <v>0.351</v>
      </c>
      <c r="M44" s="96" t="n">
        <v>177.242</v>
      </c>
      <c r="N44" s="96" t="n">
        <v>4.444</v>
      </c>
      <c r="O44" s="96" t="n">
        <v>5.063</v>
      </c>
    </row>
    <row r="45" customFormat="false" ht="15.75" hidden="false" customHeight="false" outlineLevel="0" collapsed="false">
      <c r="A45" s="100" t="s">
        <v>367</v>
      </c>
      <c r="B45" s="53" t="n">
        <v>623</v>
      </c>
      <c r="C45" s="96" t="n">
        <v>1887.69</v>
      </c>
      <c r="D45" s="96" t="n">
        <v>2.3912536581</v>
      </c>
      <c r="E45" s="96" t="n">
        <v>1664.461</v>
      </c>
      <c r="F45" s="96" t="n">
        <v>34.436</v>
      </c>
      <c r="G45" s="96" t="n">
        <v>2.162</v>
      </c>
      <c r="H45" s="96" t="n">
        <v>1605.738</v>
      </c>
      <c r="I45" s="96" t="n">
        <v>24.199</v>
      </c>
      <c r="J45" s="96" t="n">
        <v>0</v>
      </c>
      <c r="K45" s="96" t="n">
        <v>0</v>
      </c>
      <c r="L45" s="96" t="n">
        <v>0.088</v>
      </c>
      <c r="M45" s="96" t="n">
        <v>127.736</v>
      </c>
      <c r="N45" s="96" t="n">
        <v>78.311</v>
      </c>
      <c r="O45" s="96" t="n">
        <v>17.182</v>
      </c>
    </row>
    <row r="46" customFormat="false" ht="47.25" hidden="false" customHeight="false" outlineLevel="0" collapsed="false">
      <c r="A46" s="100" t="s">
        <v>368</v>
      </c>
      <c r="B46" s="53" t="n">
        <v>624</v>
      </c>
      <c r="C46" s="96" t="n">
        <v>1300.666</v>
      </c>
      <c r="D46" s="96" t="n">
        <v>1.6476340556</v>
      </c>
      <c r="E46" s="96" t="n">
        <v>1077.451</v>
      </c>
      <c r="F46" s="96" t="n">
        <v>13.774</v>
      </c>
      <c r="G46" s="96" t="n">
        <v>1.205</v>
      </c>
      <c r="H46" s="96" t="n">
        <v>1035.147</v>
      </c>
      <c r="I46" s="96" t="n">
        <v>28.436</v>
      </c>
      <c r="J46" s="96" t="n">
        <v>0</v>
      </c>
      <c r="K46" s="96" t="n">
        <v>0</v>
      </c>
      <c r="L46" s="96" t="n">
        <v>0.094</v>
      </c>
      <c r="M46" s="96" t="n">
        <v>167.583</v>
      </c>
      <c r="N46" s="96" t="n">
        <v>8.902</v>
      </c>
      <c r="O46" s="96" t="n">
        <v>46.73</v>
      </c>
    </row>
    <row r="47" customFormat="false" ht="63" hidden="false" customHeight="false" outlineLevel="0" collapsed="false">
      <c r="A47" s="100" t="s">
        <v>369</v>
      </c>
      <c r="B47" s="53" t="n">
        <v>625</v>
      </c>
      <c r="C47" s="96" t="n">
        <v>459.111</v>
      </c>
      <c r="D47" s="96" t="n">
        <v>0.5815842952</v>
      </c>
      <c r="E47" s="96" t="n">
        <v>361.539</v>
      </c>
      <c r="F47" s="96" t="n">
        <v>13.44</v>
      </c>
      <c r="G47" s="96" t="n">
        <v>1.045</v>
      </c>
      <c r="H47" s="96" t="n">
        <v>320.612</v>
      </c>
      <c r="I47" s="96" t="n">
        <v>27.304</v>
      </c>
      <c r="J47" s="96" t="n">
        <v>0</v>
      </c>
      <c r="K47" s="96" t="n">
        <v>0</v>
      </c>
      <c r="L47" s="96" t="n">
        <v>0.183</v>
      </c>
      <c r="M47" s="96" t="n">
        <v>30.82</v>
      </c>
      <c r="N47" s="96" t="n">
        <v>7.661</v>
      </c>
      <c r="O47" s="96" t="n">
        <v>59.091</v>
      </c>
    </row>
    <row r="48" customFormat="false" ht="47.25" hidden="false" customHeight="false" outlineLevel="0" collapsed="false">
      <c r="A48" s="100" t="s">
        <v>370</v>
      </c>
      <c r="B48" s="53" t="n">
        <v>626</v>
      </c>
      <c r="C48" s="96" t="n">
        <v>0.715</v>
      </c>
      <c r="D48" s="96" t="n">
        <v>0.0009057347</v>
      </c>
      <c r="E48" s="96" t="n">
        <v>0.489</v>
      </c>
      <c r="F48" s="96" t="n">
        <v>0</v>
      </c>
      <c r="G48" s="96" t="n">
        <v>0</v>
      </c>
      <c r="H48" s="96" t="n">
        <v>0.488</v>
      </c>
      <c r="I48" s="96" t="n">
        <v>0.001</v>
      </c>
      <c r="J48" s="96" t="n">
        <v>0</v>
      </c>
      <c r="K48" s="96" t="n">
        <v>0</v>
      </c>
      <c r="L48" s="96" t="n">
        <v>0</v>
      </c>
      <c r="M48" s="96" t="n">
        <v>0.003</v>
      </c>
      <c r="N48" s="96" t="n">
        <v>0.023</v>
      </c>
      <c r="O48" s="96" t="n">
        <v>0.2</v>
      </c>
    </row>
    <row r="49" customFormat="false" ht="47.25" hidden="false" customHeight="false" outlineLevel="0" collapsed="false">
      <c r="A49" s="100" t="s">
        <v>371</v>
      </c>
      <c r="B49" s="53" t="n">
        <v>627</v>
      </c>
      <c r="C49" s="96" t="n">
        <v>921.584</v>
      </c>
      <c r="D49" s="96" t="n">
        <v>1.1674274437</v>
      </c>
      <c r="E49" s="96" t="n">
        <v>793.298</v>
      </c>
      <c r="F49" s="96" t="n">
        <v>24.654</v>
      </c>
      <c r="G49" s="96" t="n">
        <v>0.73</v>
      </c>
      <c r="H49" s="96" t="n">
        <v>467.832</v>
      </c>
      <c r="I49" s="96" t="n">
        <v>126.304</v>
      </c>
      <c r="J49" s="96" t="n">
        <v>0</v>
      </c>
      <c r="K49" s="96" t="n">
        <v>0.075</v>
      </c>
      <c r="L49" s="96" t="n">
        <v>174.433</v>
      </c>
      <c r="M49" s="96" t="n">
        <v>76.789</v>
      </c>
      <c r="N49" s="96" t="n">
        <v>19.5</v>
      </c>
      <c r="O49" s="96" t="n">
        <v>31.99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41Z</dcterms:modified>
  <cp:revision>0</cp:revision>
  <dc:subject/>
  <dc:title/>
</cp:coreProperties>
</file>