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22</t>
  </si>
  <si>
    <t xml:space="preserve">ppp@dfo.ru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 </t>
  </si>
  <si>
    <t xml:space="preserve">690030, г. Хабаровск, ул. Шеронова, 22</t>
  </si>
  <si>
    <t xml:space="preserve">8(4212)39-40-23</t>
  </si>
  <si>
    <t xml:space="preserve">Глава администрации субъекта Российской Федерации</t>
  </si>
  <si>
    <t xml:space="preserve">Миклушевский Владимир Владимирович</t>
  </si>
  <si>
    <t xml:space="preserve">690110, г.Владивосток, ул. Светланская, 22</t>
  </si>
  <si>
    <t xml:space="preserve">administration@primorsky.ru</t>
  </si>
  <si>
    <t xml:space="preserve">8(4232)20-92-10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ул. 1-я Морская, 2</t>
  </si>
  <si>
    <t xml:space="preserve">u25@r25.nalog.ru</t>
  </si>
  <si>
    <t xml:space="preserve">8(4232)41-12-30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-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43.46 млрд. руб.</t>
  </si>
  <si>
    <t xml:space="preserve">- Численность населения региона  1 928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7293.019</v>
      </c>
      <c r="D17" s="96" t="n">
        <v>3528.88</v>
      </c>
      <c r="E17" s="96" t="n">
        <v>67.93</v>
      </c>
      <c r="F17" s="96" t="n">
        <v>3678.037</v>
      </c>
      <c r="G17" s="96" t="n">
        <v>173.848</v>
      </c>
      <c r="H17" s="96" t="n">
        <v>-829.197</v>
      </c>
      <c r="I17" s="96" t="n">
        <v>-14.245</v>
      </c>
      <c r="J17" s="96" t="n">
        <v>990.863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5322.355</v>
      </c>
      <c r="D19" s="96" t="n">
        <v>1958.686</v>
      </c>
      <c r="E19" s="96" t="n">
        <v>64.418</v>
      </c>
      <c r="F19" s="96" t="n">
        <v>3299.468</v>
      </c>
      <c r="G19" s="96" t="n">
        <v>-39.009</v>
      </c>
      <c r="H19" s="96" t="n">
        <v>-1003.098</v>
      </c>
      <c r="I19" s="96" t="n">
        <v>-6.191</v>
      </c>
      <c r="J19" s="96" t="n">
        <v>948.316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2.9787622931</v>
      </c>
      <c r="D20" s="96" t="n">
        <v>55.5044660062</v>
      </c>
      <c r="E20" s="96" t="n">
        <v>94.82997203</v>
      </c>
      <c r="F20" s="96" t="n">
        <v>89.7073085453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714.185</v>
      </c>
      <c r="D22" s="96" t="n">
        <v>239.488</v>
      </c>
      <c r="E22" s="96" t="n">
        <v>8.981</v>
      </c>
      <c r="F22" s="96" t="n">
        <v>461.053</v>
      </c>
      <c r="G22" s="96" t="n">
        <v>-341.736</v>
      </c>
      <c r="H22" s="96" t="n">
        <v>-371.397</v>
      </c>
      <c r="I22" s="96" t="n">
        <v>-1.589</v>
      </c>
      <c r="J22" s="96" t="n">
        <v>25.887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33.909</v>
      </c>
      <c r="D23" s="96" t="n">
        <v>21.864</v>
      </c>
      <c r="E23" s="96" t="n">
        <v>0.798</v>
      </c>
      <c r="F23" s="96" t="n">
        <v>110.835</v>
      </c>
      <c r="G23" s="96" t="n">
        <v>-18.406</v>
      </c>
      <c r="H23" s="96" t="n">
        <v>-49.744</v>
      </c>
      <c r="I23" s="96" t="n">
        <v>-0.338</v>
      </c>
      <c r="J23" s="96" t="n">
        <v>31.05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3871.059</v>
      </c>
      <c r="D24" s="96" t="n">
        <v>1339.548</v>
      </c>
      <c r="E24" s="96" t="n">
        <v>50.588</v>
      </c>
      <c r="F24" s="96" t="n">
        <v>2484.133</v>
      </c>
      <c r="G24" s="96" t="n">
        <v>56.764</v>
      </c>
      <c r="H24" s="96" t="n">
        <v>-645.634</v>
      </c>
      <c r="I24" s="96" t="n">
        <v>-4.532</v>
      </c>
      <c r="J24" s="96" t="n">
        <v>692.874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0.261</v>
      </c>
      <c r="D25" s="96" t="n">
        <v>9.826</v>
      </c>
      <c r="E25" s="96" t="n">
        <v>0</v>
      </c>
      <c r="F25" s="96" t="n">
        <v>0.435</v>
      </c>
      <c r="G25" s="96" t="n">
        <v>-5.565</v>
      </c>
      <c r="H25" s="96" t="n">
        <v>-4.852</v>
      </c>
      <c r="I25" s="96" t="n">
        <v>0</v>
      </c>
      <c r="J25" s="96" t="n">
        <v>-0.713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483.454</v>
      </c>
      <c r="D26" s="59" t="s">
        <v>83</v>
      </c>
      <c r="E26" s="59" t="s">
        <v>83</v>
      </c>
      <c r="F26" s="59" t="s">
        <v>83</v>
      </c>
      <c r="G26" s="96" t="n">
        <v>62.019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228.392</v>
      </c>
      <c r="D27" s="96" t="n">
        <v>2.033</v>
      </c>
      <c r="E27" s="96" t="n">
        <v>0</v>
      </c>
      <c r="F27" s="96" t="n">
        <v>226.359</v>
      </c>
      <c r="G27" s="96" t="n">
        <v>219.461</v>
      </c>
      <c r="H27" s="96" t="n">
        <v>0.373</v>
      </c>
      <c r="I27" s="96" t="n">
        <v>0</v>
      </c>
      <c r="J27" s="96" t="n">
        <v>219.088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9.628</v>
      </c>
      <c r="D29" s="96" t="n">
        <v>1.975</v>
      </c>
      <c r="E29" s="96" t="n">
        <v>0</v>
      </c>
      <c r="F29" s="96" t="n">
        <v>7.653</v>
      </c>
      <c r="G29" s="96" t="n">
        <v>0.756</v>
      </c>
      <c r="H29" s="96" t="n">
        <v>0.374</v>
      </c>
      <c r="I29" s="96" t="n">
        <v>0</v>
      </c>
      <c r="J29" s="96" t="n">
        <v>0.382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218.763</v>
      </c>
      <c r="D30" s="96" t="n">
        <v>0.057</v>
      </c>
      <c r="E30" s="96" t="n">
        <v>0</v>
      </c>
      <c r="F30" s="96" t="n">
        <v>218.706</v>
      </c>
      <c r="G30" s="96" t="n">
        <v>218.706</v>
      </c>
      <c r="H30" s="96" t="n">
        <v>0</v>
      </c>
      <c r="I30" s="96" t="n">
        <v>0</v>
      </c>
      <c r="J30" s="96" t="n">
        <v>218.706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1209.358</v>
      </c>
      <c r="D31" s="96" t="n">
        <v>969.943</v>
      </c>
      <c r="E31" s="96" t="n">
        <v>3.185</v>
      </c>
      <c r="F31" s="96" t="n">
        <v>223.681</v>
      </c>
      <c r="G31" s="96" t="n">
        <v>230.21</v>
      </c>
      <c r="H31" s="96" t="n">
        <v>177.07</v>
      </c>
      <c r="I31" s="96" t="n">
        <v>-0.345</v>
      </c>
      <c r="J31" s="96" t="n">
        <v>49.506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6.5824057225</v>
      </c>
      <c r="D32" s="96" t="n">
        <v>27.4858595362</v>
      </c>
      <c r="E32" s="96" t="n">
        <v>4.688650081</v>
      </c>
      <c r="F32" s="96" t="n">
        <v>6.0815320781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458.173</v>
      </c>
      <c r="D33" s="96" t="n">
        <v>391.794</v>
      </c>
      <c r="E33" s="96" t="n">
        <v>0.3</v>
      </c>
      <c r="F33" s="96" t="n">
        <v>60.37</v>
      </c>
      <c r="G33" s="96" t="n">
        <v>3.886</v>
      </c>
      <c r="H33" s="96" t="n">
        <v>3.258</v>
      </c>
      <c r="I33" s="96" t="n">
        <v>-7.709</v>
      </c>
      <c r="J33" s="96" t="n">
        <v>6.869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6.2823502859</v>
      </c>
      <c r="D34" s="96" t="n">
        <v>11.1025027771</v>
      </c>
      <c r="E34" s="96" t="n">
        <v>0.4416310908</v>
      </c>
      <c r="F34" s="96" t="n">
        <v>1.6413646736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210.284</v>
      </c>
      <c r="D36" s="59" t="s">
        <v>83</v>
      </c>
      <c r="E36" s="59" t="s">
        <v>83</v>
      </c>
      <c r="F36" s="59" t="s">
        <v>83</v>
      </c>
      <c r="G36" s="96" t="n">
        <v>-20.113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2868.552</v>
      </c>
      <c r="D37" s="59" t="s">
        <v>83</v>
      </c>
      <c r="E37" s="96" t="n">
        <v>31.594</v>
      </c>
      <c r="F37" s="96" t="n">
        <v>1481.25</v>
      </c>
      <c r="G37" s="96" t="n">
        <v>-185.546</v>
      </c>
      <c r="H37" s="59" t="s">
        <v>83</v>
      </c>
      <c r="I37" s="96" t="n">
        <v>-4.277</v>
      </c>
      <c r="J37" s="96" t="n">
        <v>489.141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10161.571</v>
      </c>
      <c r="D38" s="96" t="n">
        <v>3528.88</v>
      </c>
      <c r="E38" s="96" t="n">
        <v>99.524</v>
      </c>
      <c r="F38" s="96" t="n">
        <v>5159.287</v>
      </c>
      <c r="G38" s="96" t="n">
        <v>-11.698</v>
      </c>
      <c r="H38" s="96" t="n">
        <v>-829.197</v>
      </c>
      <c r="I38" s="96" t="n">
        <v>-18.522</v>
      </c>
      <c r="J38" s="96" t="n">
        <v>1480.004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3528.8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7293.017</v>
      </c>
      <c r="D17" s="97" t="n">
        <v>100</v>
      </c>
      <c r="E17" s="58" t="n">
        <v>3528.88</v>
      </c>
      <c r="F17" s="58" t="n">
        <v>48.3871078321</v>
      </c>
      <c r="G17" s="58" t="n">
        <v>67.93</v>
      </c>
      <c r="H17" s="58" t="n">
        <v>0.9314389367</v>
      </c>
      <c r="I17" s="58" t="n">
        <v>3678.037</v>
      </c>
      <c r="J17" s="58" t="n">
        <v>50.4323107981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122.023</v>
      </c>
      <c r="D19" s="96" t="n">
        <v>1.6731484377</v>
      </c>
      <c r="E19" s="58" t="n">
        <v>88.44</v>
      </c>
      <c r="F19" s="58" t="n">
        <v>72.4781393672</v>
      </c>
      <c r="G19" s="58" t="n">
        <v>0.598</v>
      </c>
      <c r="H19" s="58" t="n">
        <v>0.4900715439</v>
      </c>
      <c r="I19" s="58" t="n">
        <v>32.924</v>
      </c>
      <c r="J19" s="58" t="n">
        <v>26.9817985134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75.416</v>
      </c>
      <c r="D20" s="96" t="n">
        <v>1.0340850707</v>
      </c>
      <c r="E20" s="58" t="n">
        <v>6.002</v>
      </c>
      <c r="F20" s="58" t="n">
        <v>7.9585233903</v>
      </c>
      <c r="G20" s="58" t="n">
        <v>29.356</v>
      </c>
      <c r="H20" s="58" t="n">
        <v>38.9254269651</v>
      </c>
      <c r="I20" s="58" t="n">
        <v>69.061</v>
      </c>
      <c r="J20" s="58" t="n">
        <v>91.5734061738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46.001</v>
      </c>
      <c r="D21" s="96" t="n">
        <v>0.6307540487</v>
      </c>
      <c r="E21" s="58" t="n">
        <v>15.466</v>
      </c>
      <c r="F21" s="58" t="n">
        <v>33.621008239</v>
      </c>
      <c r="G21" s="58" t="n">
        <v>0.001</v>
      </c>
      <c r="H21" s="58" t="n">
        <v>0.0021738658</v>
      </c>
      <c r="I21" s="58" t="n">
        <v>30.506</v>
      </c>
      <c r="J21" s="58" t="n">
        <v>66.3159496533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15.604</v>
      </c>
      <c r="D23" s="96" t="n">
        <v>0.2139580917</v>
      </c>
      <c r="E23" s="58" t="n">
        <v>2.341</v>
      </c>
      <c r="F23" s="58" t="n">
        <v>15.0025634453</v>
      </c>
      <c r="G23" s="58" t="n">
        <v>0</v>
      </c>
      <c r="H23" s="58" t="n">
        <v>0</v>
      </c>
      <c r="I23" s="58" t="n">
        <v>13.262</v>
      </c>
      <c r="J23" s="58" t="n">
        <v>84.9910279416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13.276</v>
      </c>
      <c r="D25" s="96" t="n">
        <v>0.1820371459</v>
      </c>
      <c r="E25" s="58" t="n">
        <v>0.015</v>
      </c>
      <c r="F25" s="58" t="n">
        <v>0.1129858391</v>
      </c>
      <c r="G25" s="58" t="n">
        <v>0</v>
      </c>
      <c r="H25" s="58" t="n">
        <v>0</v>
      </c>
      <c r="I25" s="58" t="n">
        <v>13.261</v>
      </c>
      <c r="J25" s="58" t="n">
        <v>99.8870141609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30.352</v>
      </c>
      <c r="D26" s="96" t="n">
        <v>0.4161789284</v>
      </c>
      <c r="E26" s="58" t="n">
        <v>13.111</v>
      </c>
      <c r="F26" s="58" t="n">
        <v>43.1964944649</v>
      </c>
      <c r="G26" s="58" t="n">
        <v>0</v>
      </c>
      <c r="H26" s="58" t="n">
        <v>0</v>
      </c>
      <c r="I26" s="58" t="n">
        <v>17.235</v>
      </c>
      <c r="J26" s="58" t="n">
        <v>56.7837374802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14.189</v>
      </c>
      <c r="D28" s="96" t="n">
        <v>0.1945559705</v>
      </c>
      <c r="E28" s="58" t="n">
        <v>6.825</v>
      </c>
      <c r="F28" s="58" t="n">
        <v>48.1006413419</v>
      </c>
      <c r="G28" s="58" t="n">
        <v>0</v>
      </c>
      <c r="H28" s="58" t="n">
        <v>0</v>
      </c>
      <c r="I28" s="58" t="n">
        <v>7.364</v>
      </c>
      <c r="J28" s="58" t="n">
        <v>51.8993586581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1600.303</v>
      </c>
      <c r="D29" s="96" t="n">
        <v>21.9429489881</v>
      </c>
      <c r="E29" s="58" t="n">
        <v>359.175</v>
      </c>
      <c r="F29" s="58" t="n">
        <v>22.4441871321</v>
      </c>
      <c r="G29" s="58" t="n">
        <v>36.807</v>
      </c>
      <c r="H29" s="58" t="n">
        <v>2.3000019371</v>
      </c>
      <c r="I29" s="58" t="n">
        <v>1204.219</v>
      </c>
      <c r="J29" s="58" t="n">
        <v>75.2494371378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589.215</v>
      </c>
      <c r="D31" s="96" t="n">
        <v>8.0791666878</v>
      </c>
      <c r="E31" s="58" t="n">
        <v>54.25</v>
      </c>
      <c r="F31" s="58" t="n">
        <v>9.2071654659</v>
      </c>
      <c r="G31" s="58" t="n">
        <v>0</v>
      </c>
      <c r="H31" s="58" t="n">
        <v>0</v>
      </c>
      <c r="I31" s="58" t="n">
        <v>534.942</v>
      </c>
      <c r="J31" s="58" t="n">
        <v>90.7889310354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15.306</v>
      </c>
      <c r="D32" s="96" t="n">
        <v>0.2098719912</v>
      </c>
      <c r="E32" s="58" t="n">
        <v>13.043</v>
      </c>
      <c r="F32" s="58" t="n">
        <v>85.2149483863</v>
      </c>
      <c r="G32" s="58" t="n">
        <v>0</v>
      </c>
      <c r="H32" s="58" t="n">
        <v>0</v>
      </c>
      <c r="I32" s="58" t="n">
        <v>2.263</v>
      </c>
      <c r="J32" s="58" t="n">
        <v>14.7850516137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265.063</v>
      </c>
      <c r="D33" s="96" t="n">
        <v>3.6344766507</v>
      </c>
      <c r="E33" s="58" t="n">
        <v>0.422</v>
      </c>
      <c r="F33" s="58" t="n">
        <v>0.1592074337</v>
      </c>
      <c r="G33" s="58" t="n">
        <v>0</v>
      </c>
      <c r="H33" s="58" t="n">
        <v>0</v>
      </c>
      <c r="I33" s="58" t="n">
        <v>264.64</v>
      </c>
      <c r="J33" s="58" t="n">
        <v>99.8404152975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125.873</v>
      </c>
      <c r="D34" s="96" t="n">
        <v>1.7259386616</v>
      </c>
      <c r="E34" s="58" t="n">
        <v>64.094</v>
      </c>
      <c r="F34" s="58" t="n">
        <v>50.9195776696</v>
      </c>
      <c r="G34" s="58" t="n">
        <v>0</v>
      </c>
      <c r="H34" s="58" t="n">
        <v>0</v>
      </c>
      <c r="I34" s="58" t="n">
        <v>61.77</v>
      </c>
      <c r="J34" s="58" t="n">
        <v>49.0732722665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197.653</v>
      </c>
      <c r="D35" s="96" t="n">
        <v>2.7101678222</v>
      </c>
      <c r="E35" s="58" t="n">
        <v>47.319</v>
      </c>
      <c r="F35" s="58" t="n">
        <v>23.940441076</v>
      </c>
      <c r="G35" s="58" t="n">
        <v>0</v>
      </c>
      <c r="H35" s="58" t="n">
        <v>0</v>
      </c>
      <c r="I35" s="58" t="n">
        <v>150.315</v>
      </c>
      <c r="J35" s="58" t="n">
        <v>76.0499461177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442.935</v>
      </c>
      <c r="D36" s="96" t="n">
        <v>6.0734124163</v>
      </c>
      <c r="E36" s="58" t="n">
        <v>61.707</v>
      </c>
      <c r="F36" s="58" t="n">
        <v>13.9313894815</v>
      </c>
      <c r="G36" s="58" t="n">
        <v>0</v>
      </c>
      <c r="H36" s="58" t="n">
        <v>0</v>
      </c>
      <c r="I36" s="58" t="n">
        <v>377.023</v>
      </c>
      <c r="J36" s="58" t="n">
        <v>85.1192612912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1383.825</v>
      </c>
      <c r="D37" s="96" t="n">
        <v>18.9746575388</v>
      </c>
      <c r="E37" s="58" t="n">
        <v>463.09</v>
      </c>
      <c r="F37" s="58" t="n">
        <v>33.4644915361</v>
      </c>
      <c r="G37" s="58" t="n">
        <v>0</v>
      </c>
      <c r="H37" s="58" t="n">
        <v>0</v>
      </c>
      <c r="I37" s="58" t="n">
        <v>901.992</v>
      </c>
      <c r="J37" s="58" t="n">
        <v>65.1810741965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1261.723</v>
      </c>
      <c r="D38" s="96" t="n">
        <v>17.3004258731</v>
      </c>
      <c r="E38" s="58" t="n">
        <v>812.428</v>
      </c>
      <c r="F38" s="58" t="n">
        <v>64.3903614343</v>
      </c>
      <c r="G38" s="58" t="n">
        <v>0.211</v>
      </c>
      <c r="H38" s="58" t="n">
        <v>0.0167231635</v>
      </c>
      <c r="I38" s="58" t="n">
        <v>443.587</v>
      </c>
      <c r="J38" s="58" t="n">
        <v>35.1572413279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38.732</v>
      </c>
      <c r="D39" s="96" t="n">
        <v>0.5310833637</v>
      </c>
      <c r="E39" s="58" t="n">
        <v>28.767</v>
      </c>
      <c r="F39" s="58" t="n">
        <v>74.2719198595</v>
      </c>
      <c r="G39" s="58" t="n">
        <v>0</v>
      </c>
      <c r="H39" s="58" t="n">
        <v>0</v>
      </c>
      <c r="I39" s="58" t="n">
        <v>9.9</v>
      </c>
      <c r="J39" s="58" t="n">
        <v>25.5602602499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238.361</v>
      </c>
      <c r="D40" s="96" t="n">
        <v>3.2683455969</v>
      </c>
      <c r="E40" s="58" t="n">
        <v>132.578</v>
      </c>
      <c r="F40" s="58" t="n">
        <v>55.6206762012</v>
      </c>
      <c r="G40" s="58" t="n">
        <v>0</v>
      </c>
      <c r="H40" s="58" t="n">
        <v>0</v>
      </c>
      <c r="I40" s="58" t="n">
        <v>105.446</v>
      </c>
      <c r="J40" s="58" t="n">
        <v>44.2379416096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71.673</v>
      </c>
      <c r="D41" s="96" t="n">
        <v>0.9827620037</v>
      </c>
      <c r="E41" s="58" t="n">
        <v>7.974</v>
      </c>
      <c r="F41" s="58" t="n">
        <v>11.1255284417</v>
      </c>
      <c r="G41" s="58" t="n">
        <v>0</v>
      </c>
      <c r="H41" s="58" t="n">
        <v>0</v>
      </c>
      <c r="I41" s="58" t="n">
        <v>63.69</v>
      </c>
      <c r="J41" s="58" t="n">
        <v>88.8619145285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735.037</v>
      </c>
      <c r="D42" s="96" t="n">
        <v>10.0786409794</v>
      </c>
      <c r="E42" s="58" t="n">
        <v>431.16</v>
      </c>
      <c r="F42" s="58" t="n">
        <v>58.6582716244</v>
      </c>
      <c r="G42" s="58" t="n">
        <v>0</v>
      </c>
      <c r="H42" s="58" t="n">
        <v>0</v>
      </c>
      <c r="I42" s="58" t="n">
        <v>302.289</v>
      </c>
      <c r="J42" s="58" t="n">
        <v>41.1256848295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5.275</v>
      </c>
      <c r="D43" s="96" t="n">
        <v>0.0723294626</v>
      </c>
      <c r="E43" s="58" t="n">
        <v>5.15</v>
      </c>
      <c r="F43" s="58" t="n">
        <v>97.6303317536</v>
      </c>
      <c r="G43" s="58" t="n">
        <v>0</v>
      </c>
      <c r="H43" s="58" t="n">
        <v>0</v>
      </c>
      <c r="I43" s="58" t="n">
        <v>0.026</v>
      </c>
      <c r="J43" s="58" t="n">
        <v>0.4928909953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0.65</v>
      </c>
      <c r="D44" s="96" t="n">
        <v>0.1460300998</v>
      </c>
      <c r="E44" s="58" t="n">
        <v>9.492</v>
      </c>
      <c r="F44" s="58" t="n">
        <v>89.1267605634</v>
      </c>
      <c r="G44" s="58" t="n">
        <v>0</v>
      </c>
      <c r="H44" s="58" t="n">
        <v>0</v>
      </c>
      <c r="I44" s="58" t="n">
        <v>1.148</v>
      </c>
      <c r="J44" s="58" t="n">
        <v>10.779342723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4.124</v>
      </c>
      <c r="D45" s="96" t="n">
        <v>0.0565472424</v>
      </c>
      <c r="E45" s="58" t="n">
        <v>3.013</v>
      </c>
      <c r="F45" s="58" t="n">
        <v>73.0601357905</v>
      </c>
      <c r="G45" s="58" t="n">
        <v>0.957</v>
      </c>
      <c r="H45" s="58" t="n">
        <v>23.2056256062</v>
      </c>
      <c r="I45" s="58" t="n">
        <v>0.089</v>
      </c>
      <c r="J45" s="58" t="n">
        <v>2.1580989331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11.114</v>
      </c>
      <c r="D46" s="96" t="n">
        <v>1.5235669957</v>
      </c>
      <c r="E46" s="58" t="n">
        <v>68.902</v>
      </c>
      <c r="F46" s="58" t="n">
        <v>62.0101877351</v>
      </c>
      <c r="G46" s="58" t="n">
        <v>0</v>
      </c>
      <c r="H46" s="58" t="n">
        <v>0</v>
      </c>
      <c r="I46" s="58" t="n">
        <v>41.402</v>
      </c>
      <c r="J46" s="58" t="n">
        <v>37.2608312184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74</v>
      </c>
      <c r="D47" s="96" t="n">
        <v>0.0010146692</v>
      </c>
      <c r="E47" s="58" t="n">
        <v>0.074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3.2838069334</v>
      </c>
      <c r="D16" s="96" t="n">
        <v>2.0297663478</v>
      </c>
      <c r="E16" s="96" t="n">
        <v>11.2540405856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2.6342627236</v>
      </c>
      <c r="D18" s="96" t="n">
        <v>0.2926949085</v>
      </c>
      <c r="E18" s="96" t="n">
        <v>2.3415678151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5.5920795369</v>
      </c>
      <c r="D19" s="59" t="s">
        <v>83</v>
      </c>
      <c r="E19" s="96" t="n">
        <v>5.5920795369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1.0460736864</v>
      </c>
      <c r="D20" s="96" t="n">
        <v>1.0460736864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6889757312</v>
      </c>
      <c r="D21" s="96" t="n">
        <v>0.3482147977</v>
      </c>
      <c r="E21" s="96" t="n">
        <v>0.3407609335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.1792525125</v>
      </c>
      <c r="D23" s="96" t="n">
        <v>0.1792525125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-1.554E-007</v>
      </c>
      <c r="D25" s="59" t="s">
        <v>83</v>
      </c>
      <c r="E25" s="96" t="n">
        <v>-1.554E-007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2863823652</v>
      </c>
      <c r="D26" s="59" t="s">
        <v>83</v>
      </c>
      <c r="E26" s="96" t="n">
        <v>1.2863823652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0629451583</v>
      </c>
      <c r="D27" s="96" t="n">
        <v>0.0207206329</v>
      </c>
      <c r="E27" s="96" t="n">
        <v>0.0422245254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3542182332</v>
      </c>
      <c r="D28" s="59" t="s">
        <v>83</v>
      </c>
      <c r="E28" s="96" t="n">
        <v>0.3542182332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2076506426</v>
      </c>
      <c r="D29" s="59" t="s">
        <v>83</v>
      </c>
      <c r="E29" s="96" t="n">
        <v>0.2076506426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44312.2900423026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643.4649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1928.9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70.488496</v>
      </c>
      <c r="D16" s="96" t="n">
        <v>630.1</v>
      </c>
      <c r="E16" s="96" t="n">
        <v>11.1868744644</v>
      </c>
      <c r="F16" s="96" t="n">
        <v>74.535507</v>
      </c>
      <c r="G16" s="96" t="n">
        <v>720</v>
      </c>
      <c r="H16" s="96" t="n">
        <v>10.35215375</v>
      </c>
      <c r="I16" s="96" t="n">
        <v>76.122806</v>
      </c>
      <c r="J16" s="96" t="n">
        <v>856</v>
      </c>
      <c r="K16" s="96" t="n">
        <v>8.8928511682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574225</v>
      </c>
      <c r="D18" s="96" t="n">
        <v>14.6</v>
      </c>
      <c r="E18" s="96" t="n">
        <v>3.9330479452</v>
      </c>
      <c r="F18" s="96" t="n">
        <v>0.402025</v>
      </c>
      <c r="G18" s="96" t="n">
        <v>15</v>
      </c>
      <c r="H18" s="96" t="n">
        <v>2.6801666667</v>
      </c>
      <c r="I18" s="96" t="n">
        <v>0.365828</v>
      </c>
      <c r="J18" s="96" t="n">
        <v>16</v>
      </c>
      <c r="K18" s="96" t="n">
        <v>2.286425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1.502242</v>
      </c>
      <c r="D19" s="96" t="n">
        <v>25.7</v>
      </c>
      <c r="E19" s="96" t="n">
        <v>5.8452996109</v>
      </c>
      <c r="F19" s="96" t="n">
        <v>1.301716</v>
      </c>
      <c r="G19" s="96" t="n">
        <v>26</v>
      </c>
      <c r="H19" s="96" t="n">
        <v>5.0066</v>
      </c>
      <c r="I19" s="96" t="n">
        <v>0.926396</v>
      </c>
      <c r="J19" s="96" t="n">
        <v>28</v>
      </c>
      <c r="K19" s="96" t="n">
        <v>3.3085571429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1.806311</v>
      </c>
      <c r="D20" s="96" t="n">
        <v>13.2</v>
      </c>
      <c r="E20" s="96" t="n">
        <v>13.6841742424</v>
      </c>
      <c r="F20" s="96" t="n">
        <v>1.833209</v>
      </c>
      <c r="G20" s="96" t="n">
        <v>13</v>
      </c>
      <c r="H20" s="96" t="n">
        <v>14.1016076923</v>
      </c>
      <c r="I20" s="96" t="n">
        <v>1.192544</v>
      </c>
      <c r="J20" s="96" t="n">
        <v>11</v>
      </c>
      <c r="K20" s="96" t="n">
        <v>10.8413090909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9.815788</v>
      </c>
      <c r="D21" s="96" t="n">
        <v>121.3</v>
      </c>
      <c r="E21" s="96" t="n">
        <v>8.0921582852</v>
      </c>
      <c r="F21" s="96" t="n">
        <v>14.035655</v>
      </c>
      <c r="G21" s="96" t="n">
        <v>138</v>
      </c>
      <c r="H21" s="96" t="n">
        <v>10.1707644928</v>
      </c>
      <c r="I21" s="96" t="n">
        <v>16.762832</v>
      </c>
      <c r="J21" s="96" t="n">
        <v>165</v>
      </c>
      <c r="K21" s="96" t="n">
        <v>10.1592921212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4.030124</v>
      </c>
      <c r="D22" s="96" t="n">
        <v>81.9</v>
      </c>
      <c r="E22" s="96" t="n">
        <v>4.9207863248</v>
      </c>
      <c r="F22" s="96" t="n">
        <v>4.263864</v>
      </c>
      <c r="G22" s="96" t="n">
        <v>84</v>
      </c>
      <c r="H22" s="96" t="n">
        <v>5.0760285714</v>
      </c>
      <c r="I22" s="96" t="n">
        <v>4.384462</v>
      </c>
      <c r="J22" s="96" t="n">
        <v>89</v>
      </c>
      <c r="K22" s="96" t="n">
        <v>4.9263617978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5.919202</v>
      </c>
      <c r="D23" s="96" t="n">
        <v>33.4</v>
      </c>
      <c r="E23" s="96" t="n">
        <v>17.7221616766</v>
      </c>
      <c r="F23" s="96" t="n">
        <v>5.094078</v>
      </c>
      <c r="G23" s="96" t="n">
        <v>22</v>
      </c>
      <c r="H23" s="96" t="n">
        <v>23.1549</v>
      </c>
      <c r="I23" s="96" t="n">
        <v>3.929773</v>
      </c>
      <c r="J23" s="96" t="n">
        <v>17</v>
      </c>
      <c r="K23" s="96" t="n">
        <v>23.1163117647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7.131728</v>
      </c>
      <c r="D24" s="96" t="n">
        <v>239.8</v>
      </c>
      <c r="E24" s="96" t="n">
        <v>2.9740316931</v>
      </c>
      <c r="F24" s="96" t="n">
        <v>5.32391</v>
      </c>
      <c r="G24" s="96" t="n">
        <v>314</v>
      </c>
      <c r="H24" s="96" t="n">
        <v>1.6955127389</v>
      </c>
      <c r="I24" s="96" t="n">
        <v>3.533523</v>
      </c>
      <c r="J24" s="96" t="n">
        <v>417</v>
      </c>
      <c r="K24" s="96" t="n">
        <v>0.8473676259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62402</v>
      </c>
      <c r="D25" s="96" t="n">
        <v>1.4</v>
      </c>
      <c r="E25" s="96" t="n">
        <v>44.5728571429</v>
      </c>
      <c r="F25" s="96" t="n">
        <v>0.728988</v>
      </c>
      <c r="G25" s="96" t="n">
        <v>2</v>
      </c>
      <c r="H25" s="96" t="n">
        <v>36.4494</v>
      </c>
      <c r="I25" s="96" t="n">
        <v>0.743867</v>
      </c>
      <c r="J25" s="96" t="n">
        <v>2</v>
      </c>
      <c r="K25" s="96" t="n">
        <v>37.19335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14.701232</v>
      </c>
      <c r="D26" s="96" t="n">
        <v>83.3</v>
      </c>
      <c r="E26" s="96" t="n">
        <v>17.6485378151</v>
      </c>
      <c r="F26" s="96" t="n">
        <v>15.098134</v>
      </c>
      <c r="G26" s="96" t="n">
        <v>90</v>
      </c>
      <c r="H26" s="96" t="n">
        <v>16.7757044444</v>
      </c>
      <c r="I26" s="96" t="n">
        <v>13.361442</v>
      </c>
      <c r="J26" s="96" t="n">
        <v>97</v>
      </c>
      <c r="K26" s="96" t="n">
        <v>13.7746824742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4.976179</v>
      </c>
      <c r="D27" s="96" t="n">
        <v>11.7</v>
      </c>
      <c r="E27" s="96" t="n">
        <v>42.5314444444</v>
      </c>
      <c r="F27" s="96" t="n">
        <v>3.998011</v>
      </c>
      <c r="G27" s="96" t="n">
        <v>11</v>
      </c>
      <c r="H27" s="96" t="n">
        <v>36.3455545455</v>
      </c>
      <c r="I27" s="96" t="n">
        <v>6.514234</v>
      </c>
      <c r="J27" s="96" t="n">
        <v>8</v>
      </c>
      <c r="K27" s="96" t="n">
        <v>81.427925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1.052176</v>
      </c>
      <c r="D28" s="96" t="n">
        <v>1.3</v>
      </c>
      <c r="E28" s="96" t="n">
        <v>80.9366153846</v>
      </c>
      <c r="F28" s="96" t="n">
        <v>1.075508</v>
      </c>
      <c r="G28" s="96" t="n">
        <v>2</v>
      </c>
      <c r="H28" s="96" t="n">
        <v>53.7754</v>
      </c>
      <c r="I28" s="96" t="n">
        <v>1.222958</v>
      </c>
      <c r="J28" s="96" t="n">
        <v>2</v>
      </c>
      <c r="K28" s="96" t="n">
        <v>61.1479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67745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1611606.225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2378.9301424459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543115.099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5.7501326976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2553.123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1584210188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64409.6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2730.096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4.238647655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64511.756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2820.91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8277.419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04.4221955254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281.596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99.3459163874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35983.069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1.254751152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7</v>
      </c>
      <c r="H16" s="2"/>
    </row>
    <row r="17" customFormat="false" ht="47.25" hidden="false" customHeight="false" outlineLevel="0" collapsed="false">
      <c r="A17" s="52" t="s">
        <v>48</v>
      </c>
      <c r="B17" s="53" t="n">
        <v>2</v>
      </c>
      <c r="C17" s="49" t="s">
        <v>49</v>
      </c>
      <c r="D17" s="49" t="s">
        <v>50</v>
      </c>
      <c r="E17" s="53" t="s">
        <v>46</v>
      </c>
      <c r="F17" s="49" t="s">
        <v>51</v>
      </c>
      <c r="G17" s="49" t="s">
        <v>51</v>
      </c>
      <c r="H17" s="2"/>
    </row>
    <row r="18" customFormat="false" ht="47.2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53" t="s">
        <v>64</v>
      </c>
      <c r="F20" s="49" t="s">
        <v>65</v>
      </c>
      <c r="G20" s="49" t="s">
        <v>65</v>
      </c>
      <c r="H20" s="2"/>
    </row>
    <row r="21" customFormat="false" ht="47.2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47.2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47.2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643.4649</v>
      </c>
      <c r="D15" s="58" t="n">
        <v>111.4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1.3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87.7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4.7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63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85.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7.9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14.692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72.84</v>
      </c>
      <c r="D23" s="58" t="n">
        <v>87.8114157889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63.063</v>
      </c>
      <c r="D24" s="58" t="n">
        <v>105.9633027523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35.0917</v>
      </c>
      <c r="D25" s="58" t="n">
        <v>92.808422968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42.5485</v>
      </c>
      <c r="D26" s="58" t="n">
        <v>78.4019443631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341.7429</v>
      </c>
      <c r="D27" s="58" t="n">
        <v>119.5317336676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637.9633</v>
      </c>
      <c r="D28" s="58" t="n">
        <v>110.8917232992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6339.5</v>
      </c>
      <c r="D29" s="58" t="n">
        <v>54.8356961828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2707.9</v>
      </c>
      <c r="D31" s="58" t="n">
        <v>68.2004785292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3631.6</v>
      </c>
      <c r="D32" s="58" t="n">
        <v>47.8446458685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386582.71</v>
      </c>
      <c r="D34" s="58" t="n">
        <v>87.0802279487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165127.742</v>
      </c>
      <c r="D36" s="58" t="n">
        <v>108.3037807476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221454.968</v>
      </c>
      <c r="D37" s="58" t="n">
        <v>75.9782944026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116.068</v>
      </c>
      <c r="D38" s="58" t="n">
        <v>86.4237794209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45.044</v>
      </c>
      <c r="D39" s="58" t="n">
        <v>366.9871272609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67.745</v>
      </c>
      <c r="D40" s="58" t="n">
        <v>158.1164663321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22.701</v>
      </c>
      <c r="D41" s="58" t="n">
        <v>74.2566484577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71.3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28.7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281.482</v>
      </c>
      <c r="D44" s="58" t="n">
        <v>118.6311242229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20.649</v>
      </c>
      <c r="D45" s="58" t="n">
        <v>220.7976903336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266.144</v>
      </c>
      <c r="D46" s="58" t="n">
        <v>125.4928587932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15.215</v>
      </c>
      <c r="D47" s="58" t="n">
        <v>157.5377925036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1.9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103.9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33818.6</v>
      </c>
      <c r="D51" s="58" t="n">
        <v>104.2786223058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0.2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82</v>
      </c>
      <c r="D53" s="58" t="n">
        <v>1732.1867321867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056.6</v>
      </c>
      <c r="D54" s="58" t="n">
        <v>99.7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983.2</v>
      </c>
      <c r="D55" s="58" t="n">
        <v>99.645282254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73.4</v>
      </c>
      <c r="D56" s="58" t="n">
        <v>100.6858710562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2171740</v>
      </c>
      <c r="D57" s="58" t="n">
        <v>101.2316122831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69676</v>
      </c>
      <c r="D58" s="58" t="n">
        <v>102.9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2102064</v>
      </c>
      <c r="D59" s="58" t="n">
        <v>101.1773177179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51043</v>
      </c>
      <c r="D61" s="58" t="n">
        <v>100.5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49575</v>
      </c>
      <c r="D62" s="58" t="n">
        <v>100.1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83793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171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171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1928.96</v>
      </c>
      <c r="D69" s="58" t="n">
        <v>99.7677726344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77.8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164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1611606.225</v>
      </c>
      <c r="D16" s="77" t="n">
        <v>119.3068457608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543115.099</v>
      </c>
      <c r="D17" s="77" t="n">
        <v>118.4163412854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2553.123</v>
      </c>
      <c r="D18" s="77" t="n">
        <v>233.6822075086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2730.096</v>
      </c>
      <c r="D19" s="77" t="n">
        <v>182.9427007424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64511.756</v>
      </c>
      <c r="D20" s="77" t="n">
        <v>133.5208742438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23533.567</v>
      </c>
      <c r="D21" s="77" t="n">
        <v>111.8812792943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2820.917</v>
      </c>
      <c r="D22" s="77" t="n">
        <v>133.5213433494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12204.968</v>
      </c>
      <c r="D24" s="77" t="n">
        <v>148.91925578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2196.894</v>
      </c>
      <c r="D25" s="77" t="n">
        <v>148.919249606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291723.168</v>
      </c>
      <c r="D27" s="77" t="n">
        <v>111.7028018486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24923.596</v>
      </c>
      <c r="D29" s="77" t="n">
        <v>134.9940038704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216839.233</v>
      </c>
      <c r="D30" s="77" t="n">
        <v>111.2895371734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286826.173</v>
      </c>
      <c r="D31" s="77" t="n">
        <v>110.4852008678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30295.757</v>
      </c>
      <c r="D33" s="77" t="n">
        <v>98.6528033662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15175.486</v>
      </c>
      <c r="D34" s="77" t="n">
        <v>100.1721850257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8.3213554708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26569.901</v>
      </c>
      <c r="D36" s="77" t="n">
        <v>121.4228110212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21680.986</v>
      </c>
      <c r="D37" s="77" t="n">
        <v>106.818104332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20058.283</v>
      </c>
      <c r="D38" s="77" t="n">
        <v>99.6639209871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11726.657</v>
      </c>
      <c r="D40" s="77" t="n">
        <v>105.3672655743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255939.58156484</v>
      </c>
      <c r="D42" s="77" t="n">
        <v>106.9969449618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33271.712537</v>
      </c>
      <c r="D43" s="77" t="n">
        <v>107.0042972934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6592.75823152</v>
      </c>
      <c r="D44" s="77" t="n">
        <v>126.0243627036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593.453375</v>
      </c>
      <c r="D45" s="77" t="n">
        <v>126.0563874617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85.10814356</v>
      </c>
      <c r="D46" s="77" t="n">
        <v>51.4714285169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2.766225</v>
      </c>
      <c r="D47" s="77" t="n">
        <v>51.4714503388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502.83502546</v>
      </c>
      <c r="D48" s="77" t="n">
        <v>96.8139676869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150.505319</v>
      </c>
      <c r="D49" s="77" t="n">
        <v>96.6990432748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59.84139764</v>
      </c>
      <c r="D50" s="77" t="n">
        <v>113.5257153047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20.950111</v>
      </c>
      <c r="D51" s="77" t="n">
        <v>114.1371981782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59.69209957</v>
      </c>
      <c r="D52" s="77" t="n">
        <v>72.5300587721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21.516531</v>
      </c>
      <c r="D53" s="77" t="n">
        <v>69.1644335146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390.207</v>
      </c>
      <c r="D59" s="77" t="n">
        <v>108.7360703567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81622301</v>
      </c>
      <c r="D65" s="77" t="n">
        <v>96.8929012958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3623945</v>
      </c>
      <c r="D66" s="77" t="n">
        <v>89.8381896438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6622</v>
      </c>
      <c r="D69" s="77" t="n">
        <v>103.0180460485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709629.416</v>
      </c>
      <c r="D71" s="77" t="n">
        <v>111.0591255824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13393.784</v>
      </c>
      <c r="D72" s="77" t="n">
        <v>44353.2154447314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566097.211</v>
      </c>
      <c r="D73" s="77" t="n">
        <v>102.2166225277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555549.25</v>
      </c>
      <c r="D75" s="77" t="n">
        <v>100.3171602947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10547.961</v>
      </c>
      <c r="D76" s="77" t="n">
        <v>37339.2367871429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8621.097</v>
      </c>
      <c r="D77" s="77" t="n">
        <v>109.8741196532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500066</v>
      </c>
      <c r="D98" s="77" t="n">
        <v>94.1789993484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4827</v>
      </c>
      <c r="D100" s="77" t="n">
        <v>99.6902106568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495239</v>
      </c>
      <c r="D101" s="77" t="n">
        <v>94.1282795952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817468</v>
      </c>
      <c r="D102" s="77" t="n">
        <v>96.5592838151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46049</v>
      </c>
      <c r="D104" s="77" t="n">
        <v>102.7604213157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771419</v>
      </c>
      <c r="D105" s="77" t="n">
        <v>96.2127004122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801725</v>
      </c>
      <c r="D106" s="77" t="n">
        <v>96.2732359864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44952</v>
      </c>
      <c r="D107" s="77" t="n">
        <v>102.7873688062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756773</v>
      </c>
      <c r="D108" s="77" t="n">
        <v>95.912180445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777251</v>
      </c>
      <c r="D109" s="77" t="n">
        <v>94.2747494399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45377</v>
      </c>
      <c r="D111" s="77" t="n">
        <v>102.8187524075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731874</v>
      </c>
      <c r="D112" s="77" t="n">
        <v>93.7915214271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763983</v>
      </c>
      <c r="D113" s="77" t="n">
        <v>94.0548386382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44286</v>
      </c>
      <c r="D114" s="77" t="n">
        <v>102.8233108893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719697</v>
      </c>
      <c r="D115" s="77" t="n">
        <v>93.5638660225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1930.269</v>
      </c>
      <c r="D116" s="77" t="n">
        <v>140.1866328523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311.017</v>
      </c>
      <c r="D118" s="77" t="n">
        <v>154.7040389972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1619.252</v>
      </c>
      <c r="D119" s="77" t="n">
        <v>137.7046113235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1771.463</v>
      </c>
      <c r="D120" s="77" t="n">
        <v>137.0142717479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221.74</v>
      </c>
      <c r="D121" s="77" t="n">
        <v>145.6095190565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1549.723</v>
      </c>
      <c r="D122" s="77" t="n">
        <v>135.8667216075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196</v>
      </c>
      <c r="D124" s="77" t="n">
        <v>102.6178010471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384.758</v>
      </c>
      <c r="D125" s="77" t="n">
        <v>105.2018822474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44122</v>
      </c>
      <c r="D127" s="77" t="n">
        <v>108.0177246799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70557.516</v>
      </c>
      <c r="D130" s="77" t="n">
        <v>106.5360185502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6817.436</v>
      </c>
      <c r="D131" s="77" t="n">
        <v>116.9581569795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3793.989</v>
      </c>
      <c r="D132" s="77" t="n">
        <v>108.378815051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2875.17</v>
      </c>
      <c r="D134" s="77" t="n">
        <v>106.362624423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918.819</v>
      </c>
      <c r="D135" s="77" t="n">
        <v>115.2128471957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274.679</v>
      </c>
      <c r="D136" s="77" t="n">
        <v>127.3035264892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34739</v>
      </c>
      <c r="D138" s="77" t="n">
        <v>99.4930690801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19963.308</v>
      </c>
      <c r="D139" s="77" t="n">
        <v>104.4197324986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1754.499</v>
      </c>
      <c r="D140" s="77" t="n">
        <v>102.8614795998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821</v>
      </c>
      <c r="D142" s="77" t="n">
        <v>100.4895960832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4510.494</v>
      </c>
      <c r="D143" s="77" t="n">
        <v>241.7156609771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260.447</v>
      </c>
      <c r="D144" s="77" t="n">
        <v>262.4600687271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1634</v>
      </c>
      <c r="D146" s="77" t="n">
        <v>122.8571428571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1453</v>
      </c>
      <c r="D147" s="77" t="n">
        <v>98.043184885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612.245</v>
      </c>
      <c r="D16" s="77" t="n">
        <v>170.3098008562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66.226</v>
      </c>
      <c r="D18" s="77" t="n">
        <v>108.5245149449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4247.77</v>
      </c>
      <c r="D19" s="77" t="n">
        <v>146.6311667474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2254.479</v>
      </c>
      <c r="D21" s="77" t="n">
        <v>189.1032087872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1993.291</v>
      </c>
      <c r="D22" s="77" t="n">
        <v>116.9282453997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25.322</v>
      </c>
      <c r="D29" s="77" t="n">
        <v>155.0927910823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2.394</v>
      </c>
      <c r="D31" s="77" t="n">
        <v>120.1204214752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22.928</v>
      </c>
      <c r="D32" s="77" t="n">
        <v>159.9553509139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2.208</v>
      </c>
      <c r="D34" s="77" t="n">
        <v>130.9339525284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456152</v>
      </c>
      <c r="D15" s="77" t="n">
        <v>99.4950563508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29713</v>
      </c>
      <c r="D16" s="77" t="n">
        <v>106.9274506981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2143.01</v>
      </c>
      <c r="D17" s="77" t="n">
        <v>112.2764828233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72.123649581</v>
      </c>
      <c r="D18" s="77" t="n">
        <v>105.0024872848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299</v>
      </c>
      <c r="D19" s="77" t="n">
        <v>86.6666666667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298</v>
      </c>
      <c r="D20" s="77" t="n">
        <v>89.2215568862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1951.345</v>
      </c>
      <c r="D21" s="77" t="n">
        <v>121.8218606295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6548.1375838926</v>
      </c>
      <c r="D22" s="77" t="n">
        <v>136.5385954706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243</v>
      </c>
      <c r="D23" s="76" t="n">
        <v>89.3382352941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242</v>
      </c>
      <c r="D24" s="76" t="n">
        <v>91.320754717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1658.978</v>
      </c>
      <c r="D25" s="76" t="n">
        <v>111.1190892267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6855.2809917355</v>
      </c>
      <c r="D26" s="77" t="n">
        <v>121.6799944011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455853</v>
      </c>
      <c r="D27" s="77" t="n">
        <v>99.5047170841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29415</v>
      </c>
      <c r="D28" s="77" t="n">
        <v>107.1428571429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191.665</v>
      </c>
      <c r="D29" s="77" t="n">
        <v>62.4543807513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6.5158932517</v>
      </c>
      <c r="D30" s="77" t="n">
        <v>58.2907553679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85476.635</v>
      </c>
      <c r="D18" s="96" t="n">
        <v>109.4707658773</v>
      </c>
      <c r="E18" s="97" t="n">
        <v>100</v>
      </c>
      <c r="F18" s="96" t="n">
        <v>13060.834</v>
      </c>
      <c r="G18" s="96" t="n">
        <v>152.6927505971</v>
      </c>
      <c r="H18" s="97" t="n">
        <v>100</v>
      </c>
      <c r="I18" s="96" t="n">
        <v>72415.801</v>
      </c>
      <c r="J18" s="96" t="n">
        <v>104.1533910856</v>
      </c>
      <c r="K18" s="97" t="n">
        <v>100</v>
      </c>
      <c r="L18" s="96" t="n">
        <v>15862.453</v>
      </c>
      <c r="M18" s="96" t="n">
        <v>100.2983002004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16950.556</v>
      </c>
      <c r="D19" s="96" t="n">
        <v>113.4161710364</v>
      </c>
      <c r="E19" s="96" t="n">
        <v>19.8306309087</v>
      </c>
      <c r="F19" s="96" t="n">
        <v>1883.389</v>
      </c>
      <c r="G19" s="96" t="n">
        <v>120.2879288564</v>
      </c>
      <c r="H19" s="96" t="n">
        <v>14.420128148</v>
      </c>
      <c r="I19" s="96" t="n">
        <v>15067.167</v>
      </c>
      <c r="J19" s="96" t="n">
        <v>112.6120175206</v>
      </c>
      <c r="K19" s="96" t="n">
        <v>20.806463219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35983.069</v>
      </c>
      <c r="D20" s="96" t="n">
        <v>101.2547511526</v>
      </c>
      <c r="E20" s="96" t="n">
        <v>42.0969648606</v>
      </c>
      <c r="F20" s="59" t="s">
        <v>83</v>
      </c>
      <c r="G20" s="59" t="s">
        <v>83</v>
      </c>
      <c r="H20" s="59" t="s">
        <v>83</v>
      </c>
      <c r="I20" s="96" t="n">
        <v>35983.069</v>
      </c>
      <c r="J20" s="96" t="n">
        <v>101.5219860995</v>
      </c>
      <c r="K20" s="96" t="n">
        <v>49.6895270136</v>
      </c>
      <c r="L20" s="96" t="n">
        <v>10998.476</v>
      </c>
      <c r="M20" s="96" t="n">
        <v>101.288214662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6731.117</v>
      </c>
      <c r="D21" s="96" t="n">
        <v>388.4747192827</v>
      </c>
      <c r="E21" s="96" t="n">
        <v>7.8748034477</v>
      </c>
      <c r="F21" s="96" t="n">
        <v>6731.117</v>
      </c>
      <c r="G21" s="96" t="n">
        <v>388.4747192827</v>
      </c>
      <c r="H21" s="96" t="n">
        <v>51.5366553162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101.754</v>
      </c>
      <c r="D22" s="96" t="n">
        <v>144.8723607216</v>
      </c>
      <c r="E22" s="96" t="n">
        <v>0.1190430578</v>
      </c>
      <c r="F22" s="96" t="n">
        <v>101.754</v>
      </c>
      <c r="G22" s="96" t="n">
        <v>144.8723607216</v>
      </c>
      <c r="H22" s="96" t="n">
        <v>0.7790773545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4433.317</v>
      </c>
      <c r="D23" s="96" t="n">
        <v>89.0622752509</v>
      </c>
      <c r="E23" s="96" t="n">
        <v>5.1865834447</v>
      </c>
      <c r="F23" s="96" t="n">
        <v>2240.64</v>
      </c>
      <c r="G23" s="96" t="n">
        <v>82.4158302071</v>
      </c>
      <c r="H23" s="96" t="n">
        <v>17.1554128932</v>
      </c>
      <c r="I23" s="96" t="n">
        <v>2192.677</v>
      </c>
      <c r="J23" s="96" t="n">
        <v>97.0610042801</v>
      </c>
      <c r="K23" s="96" t="n">
        <v>3.0278985659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.058</v>
      </c>
      <c r="D25" s="59" t="s">
        <v>83</v>
      </c>
      <c r="E25" s="96" t="n">
        <v>6.78548E-005</v>
      </c>
      <c r="F25" s="96" t="n">
        <v>0.029</v>
      </c>
      <c r="G25" s="59" t="s">
        <v>83</v>
      </c>
      <c r="H25" s="96" t="n">
        <v>0.0002220379</v>
      </c>
      <c r="I25" s="96" t="n">
        <v>0.029</v>
      </c>
      <c r="J25" s="59" t="s">
        <v>83</v>
      </c>
      <c r="K25" s="96" t="n">
        <v>4.00465E-005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-0.001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-0.001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1467.447</v>
      </c>
      <c r="D28" s="96" t="n">
        <v>98.1749832411</v>
      </c>
      <c r="E28" s="96" t="n">
        <v>1.7167814339</v>
      </c>
      <c r="F28" s="59" t="s">
        <v>83</v>
      </c>
      <c r="G28" s="59" t="s">
        <v>83</v>
      </c>
      <c r="H28" s="59" t="s">
        <v>83</v>
      </c>
      <c r="I28" s="96" t="n">
        <v>1467.447</v>
      </c>
      <c r="J28" s="96" t="n">
        <v>98.1749832411</v>
      </c>
      <c r="K28" s="96" t="n">
        <v>2.026418239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1811.973</v>
      </c>
      <c r="D29" s="96" t="n">
        <v>94.8655606183</v>
      </c>
      <c r="E29" s="96" t="n">
        <v>2.1198459673</v>
      </c>
      <c r="F29" s="96" t="n">
        <v>1087.184</v>
      </c>
      <c r="G29" s="96" t="n">
        <v>94.8655615143</v>
      </c>
      <c r="H29" s="96" t="n">
        <v>8.3240013616</v>
      </c>
      <c r="I29" s="96" t="n">
        <v>724.789</v>
      </c>
      <c r="J29" s="96" t="n">
        <v>94.8655592742</v>
      </c>
      <c r="K29" s="96" t="n">
        <v>1.00087134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1153.427</v>
      </c>
      <c r="D30" s="96" t="n">
        <v>73.3417266759</v>
      </c>
      <c r="E30" s="96" t="n">
        <v>1.3494061857</v>
      </c>
      <c r="F30" s="96" t="n">
        <v>1153.427</v>
      </c>
      <c r="G30" s="96" t="n">
        <v>73.3417266759</v>
      </c>
      <c r="H30" s="96" t="n">
        <v>8.8311894937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12201.639</v>
      </c>
      <c r="D31" s="96" t="n">
        <v>101.8007722804</v>
      </c>
      <c r="E31" s="96" t="n">
        <v>14.2748237574</v>
      </c>
      <c r="F31" s="59" t="s">
        <v>83</v>
      </c>
      <c r="G31" s="59" t="s">
        <v>83</v>
      </c>
      <c r="H31" s="59" t="s">
        <v>83</v>
      </c>
      <c r="I31" s="96" t="n">
        <v>12201.639</v>
      </c>
      <c r="J31" s="96" t="n">
        <v>101.8007722804</v>
      </c>
      <c r="K31" s="96" t="n">
        <v>16.8494152264</v>
      </c>
      <c r="L31" s="96" t="n">
        <v>2560.866</v>
      </c>
      <c r="M31" s="96" t="n">
        <v>89.1284721376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281.596</v>
      </c>
      <c r="D32" s="96" t="n">
        <v>99.3459163874</v>
      </c>
      <c r="E32" s="96" t="n">
        <v>0.329442075</v>
      </c>
      <c r="F32" s="59" t="s">
        <v>83</v>
      </c>
      <c r="G32" s="59" t="s">
        <v>83</v>
      </c>
      <c r="H32" s="59" t="s">
        <v>83</v>
      </c>
      <c r="I32" s="96" t="n">
        <v>281.596</v>
      </c>
      <c r="J32" s="96" t="n">
        <v>99.3459163874</v>
      </c>
      <c r="K32" s="96" t="n">
        <v>0.3888598843</v>
      </c>
      <c r="L32" s="96" t="n">
        <v>281.596</v>
      </c>
      <c r="M32" s="96" t="n">
        <v>99.3459163874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8277.419</v>
      </c>
      <c r="D33" s="96" t="n">
        <v>104.4221955254</v>
      </c>
      <c r="E33" s="96" t="n">
        <v>9.6838381623</v>
      </c>
      <c r="F33" s="59" t="s">
        <v>83</v>
      </c>
      <c r="G33" s="59" t="s">
        <v>83</v>
      </c>
      <c r="H33" s="59" t="s">
        <v>83</v>
      </c>
      <c r="I33" s="96" t="n">
        <v>8277.419</v>
      </c>
      <c r="J33" s="96" t="n">
        <v>104.4221955254</v>
      </c>
      <c r="K33" s="96" t="n">
        <v>11.430404532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1336.159</v>
      </c>
      <c r="D34" s="96" t="n">
        <v>112.9744510273</v>
      </c>
      <c r="E34" s="96" t="n">
        <v>1.5631862438</v>
      </c>
      <c r="F34" s="59" t="s">
        <v>83</v>
      </c>
      <c r="G34" s="59" t="s">
        <v>83</v>
      </c>
      <c r="H34" s="59" t="s">
        <v>83</v>
      </c>
      <c r="I34" s="96" t="n">
        <v>1336.159</v>
      </c>
      <c r="J34" s="96" t="n">
        <v>112.9744510273</v>
      </c>
      <c r="K34" s="96" t="n">
        <v>1.8451207907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235.051</v>
      </c>
      <c r="D36" s="96" t="n">
        <v>114.7239413522</v>
      </c>
      <c r="E36" s="96" t="n">
        <v>0.2749885978</v>
      </c>
      <c r="F36" s="59" t="s">
        <v>83</v>
      </c>
      <c r="G36" s="59" t="s">
        <v>83</v>
      </c>
      <c r="H36" s="59" t="s">
        <v>83</v>
      </c>
      <c r="I36" s="101" t="n">
        <v>235.051</v>
      </c>
      <c r="J36" s="96" t="n">
        <v>114.7239413522</v>
      </c>
      <c r="K36" s="101" t="n">
        <v>0.32458523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1101.108</v>
      </c>
      <c r="D37" s="96" t="n">
        <v>112.6078797331</v>
      </c>
      <c r="E37" s="96" t="n">
        <v>1.2881976461</v>
      </c>
      <c r="F37" s="59" t="s">
        <v>83</v>
      </c>
      <c r="G37" s="59" t="s">
        <v>83</v>
      </c>
      <c r="H37" s="59" t="s">
        <v>83</v>
      </c>
      <c r="I37" s="96" t="n">
        <v>1101.108</v>
      </c>
      <c r="J37" s="96" t="n">
        <v>112.6078797331</v>
      </c>
      <c r="K37" s="96" t="n">
        <v>1.520535552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2279.27</v>
      </c>
      <c r="D38" s="96" t="n">
        <v>88.0101784708</v>
      </c>
      <c r="E38" s="96" t="n">
        <v>2.6665415643</v>
      </c>
      <c r="F38" s="59" t="s">
        <v>83</v>
      </c>
      <c r="G38" s="59" t="s">
        <v>83</v>
      </c>
      <c r="H38" s="59" t="s">
        <v>83</v>
      </c>
      <c r="I38" s="96" t="n">
        <v>2279.27</v>
      </c>
      <c r="J38" s="96" t="n">
        <v>88.0101784708</v>
      </c>
      <c r="K38" s="96" t="n">
        <v>3.1474760598</v>
      </c>
      <c r="L38" s="96" t="n">
        <v>2279.27</v>
      </c>
      <c r="M38" s="96" t="n">
        <v>88.0101784708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405.03</v>
      </c>
      <c r="D39" s="96" t="n">
        <v>110.2437431103</v>
      </c>
      <c r="E39" s="96" t="n">
        <v>0.4738487892</v>
      </c>
      <c r="F39" s="96" t="n">
        <v>133.33</v>
      </c>
      <c r="G39" s="96" t="n">
        <v>113.1583860947</v>
      </c>
      <c r="H39" s="96" t="n">
        <v>1.0208383324</v>
      </c>
      <c r="I39" s="96" t="n">
        <v>271.7</v>
      </c>
      <c r="J39" s="96" t="n">
        <v>108.8676878939</v>
      </c>
      <c r="K39" s="96" t="n">
        <v>0.3751943585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201.189</v>
      </c>
      <c r="D44" s="96" t="n">
        <v>105.1495797968</v>
      </c>
      <c r="E44" s="96" t="n">
        <v>0.2353730935</v>
      </c>
      <c r="F44" s="96" t="n">
        <v>80.476</v>
      </c>
      <c r="G44" s="96" t="n">
        <v>105.1506519978</v>
      </c>
      <c r="H44" s="96" t="n">
        <v>0.6161627963</v>
      </c>
      <c r="I44" s="96" t="n">
        <v>120.713</v>
      </c>
      <c r="J44" s="96" t="n">
        <v>105.1488650024</v>
      </c>
      <c r="K44" s="96" t="n">
        <v>0.1666942826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14.56</v>
      </c>
      <c r="D45" s="96" t="n">
        <v>95.3066701578</v>
      </c>
      <c r="E45" s="96" t="n">
        <v>0.0170338947</v>
      </c>
      <c r="F45" s="96" t="n">
        <v>14.56</v>
      </c>
      <c r="G45" s="96" t="n">
        <v>95.3066701578</v>
      </c>
      <c r="H45" s="96" t="n">
        <v>0.1114783329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356.546</v>
      </c>
      <c r="D46" s="96" t="n">
        <v>78.4690279899</v>
      </c>
      <c r="E46" s="96" t="n">
        <v>0.4171268558</v>
      </c>
      <c r="F46" s="96" t="n">
        <v>71.309</v>
      </c>
      <c r="G46" s="96" t="n">
        <v>78.4693259972</v>
      </c>
      <c r="H46" s="96" t="n">
        <v>0.5459758542</v>
      </c>
      <c r="I46" s="96" t="n">
        <v>285.237</v>
      </c>
      <c r="J46" s="96" t="n">
        <v>78.4689534887</v>
      </c>
      <c r="K46" s="96" t="n">
        <v>0.393887792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4097.582</v>
      </c>
      <c r="D47" s="58" t="n">
        <v>109.2231543655</v>
      </c>
      <c r="E47" s="58" t="n">
        <v>4.7938035932</v>
      </c>
      <c r="F47" s="59" t="s">
        <v>83</v>
      </c>
      <c r="G47" s="53" t="s">
        <v>83</v>
      </c>
      <c r="H47" s="53" t="s">
        <v>83</v>
      </c>
      <c r="I47" s="58" t="n">
        <v>4097.582</v>
      </c>
      <c r="J47" s="58" t="n">
        <v>109.2231543655</v>
      </c>
      <c r="K47" s="58" t="n">
        <v>5.658408722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1767.602</v>
      </c>
      <c r="D48" s="58" t="n">
        <v>105.3413159664</v>
      </c>
      <c r="E48" s="58" t="n">
        <v>2.0679358751</v>
      </c>
      <c r="F48" s="59" t="s">
        <v>83</v>
      </c>
      <c r="G48" s="53" t="s">
        <v>83</v>
      </c>
      <c r="H48" s="53" t="s">
        <v>83</v>
      </c>
      <c r="I48" s="58" t="n">
        <v>1767.602</v>
      </c>
      <c r="J48" s="58" t="n">
        <v>105.3413159664</v>
      </c>
      <c r="K48" s="58" t="n">
        <v>2.4409065088</v>
      </c>
      <c r="L48" s="96" t="n">
        <v>1767.602</v>
      </c>
      <c r="M48" s="58" t="n">
        <v>105.3413159664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168.883</v>
      </c>
      <c r="D49" s="58" t="n">
        <v>162.3016673874</v>
      </c>
      <c r="E49" s="58" t="n">
        <v>0.1975779697</v>
      </c>
      <c r="F49" s="59" t="s">
        <v>83</v>
      </c>
      <c r="G49" s="59" t="s">
        <v>83</v>
      </c>
      <c r="H49" s="53" t="s">
        <v>83</v>
      </c>
      <c r="I49" s="96" t="n">
        <v>168.883</v>
      </c>
      <c r="J49" s="58" t="n">
        <v>162.3016673874</v>
      </c>
      <c r="K49" s="58" t="n">
        <v>0.2332129144</v>
      </c>
      <c r="L49" s="96" t="n">
        <v>168.885</v>
      </c>
      <c r="M49" s="58" t="n">
        <v>162.6897734279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1632.247</v>
      </c>
      <c r="D50" s="96" t="n">
        <v>85.7833058994</v>
      </c>
      <c r="E50" s="96" t="n">
        <v>1.9095826596</v>
      </c>
      <c r="F50" s="96" t="n">
        <v>1632.247</v>
      </c>
      <c r="G50" s="96" t="n">
        <v>85.7833058994</v>
      </c>
      <c r="H50" s="96" t="n">
        <v>12.4972647229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659.928</v>
      </c>
      <c r="D51" s="96" t="n">
        <v>100.6457280378</v>
      </c>
      <c r="E51" s="96" t="n">
        <v>0.7720565977</v>
      </c>
      <c r="F51" s="96" t="n">
        <v>252.488</v>
      </c>
      <c r="G51" s="96" t="n">
        <v>74.3574036989</v>
      </c>
      <c r="H51" s="96" t="n">
        <v>1.9331690457</v>
      </c>
      <c r="I51" s="96" t="n">
        <v>407.44</v>
      </c>
      <c r="J51" s="96" t="n">
        <v>128.8820563432</v>
      </c>
      <c r="K51" s="96" t="n">
        <v>0.5626396372</v>
      </c>
      <c r="L51" s="96" t="n">
        <v>366.624</v>
      </c>
      <c r="M51" s="96" t="n">
        <v>121.5322805203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655.694</v>
      </c>
      <c r="D52" s="106"/>
      <c r="E52" s="106"/>
      <c r="F52" s="105" t="n">
        <v>339.56</v>
      </c>
      <c r="G52" s="106"/>
      <c r="H52" s="106"/>
      <c r="I52" s="105" t="n">
        <v>316.134</v>
      </c>
      <c r="J52" s="106"/>
      <c r="K52" s="106"/>
      <c r="L52" s="105" t="n">
        <v>301.668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-0.001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-0.001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83683.382</v>
      </c>
      <c r="D18" s="97" t="n">
        <v>100</v>
      </c>
      <c r="E18" s="96" t="n">
        <v>65521.8</v>
      </c>
      <c r="F18" s="96" t="n">
        <v>16952.689</v>
      </c>
      <c r="G18" s="96" t="n">
        <v>1884.231</v>
      </c>
      <c r="H18" s="96" t="n">
        <v>35982.823</v>
      </c>
      <c r="I18" s="96" t="n">
        <v>6835.518</v>
      </c>
      <c r="J18" s="96" t="n">
        <v>4433.981</v>
      </c>
      <c r="K18" s="96" t="n">
        <v>405.171</v>
      </c>
      <c r="L18" s="96" t="n">
        <v>911.618</v>
      </c>
      <c r="M18" s="96" t="n">
        <v>9557.067</v>
      </c>
      <c r="N18" s="96" t="n">
        <v>2522.388</v>
      </c>
      <c r="O18" s="96" t="n">
        <v>6082.127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-120.875</v>
      </c>
      <c r="D20" s="59" t="s">
        <v>83</v>
      </c>
      <c r="E20" s="96" t="n">
        <v>-420.764</v>
      </c>
      <c r="F20" s="96" t="n">
        <v>177.787</v>
      </c>
      <c r="G20" s="96" t="n">
        <v>66.405</v>
      </c>
      <c r="H20" s="96" t="n">
        <v>441.904</v>
      </c>
      <c r="I20" s="96" t="n">
        <v>-1041.452</v>
      </c>
      <c r="J20" s="96" t="n">
        <v>0.058</v>
      </c>
      <c r="K20" s="96" t="n">
        <v>0.085</v>
      </c>
      <c r="L20" s="96" t="n">
        <v>0.854</v>
      </c>
      <c r="M20" s="96" t="n">
        <v>99.084</v>
      </c>
      <c r="N20" s="96" t="n">
        <v>37.232</v>
      </c>
      <c r="O20" s="96" t="n">
        <v>163.573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2093.892</v>
      </c>
      <c r="D21" s="96" t="n">
        <v>2.5021598673</v>
      </c>
      <c r="E21" s="96" t="n">
        <v>1849.091</v>
      </c>
      <c r="F21" s="96" t="n">
        <v>845.302</v>
      </c>
      <c r="G21" s="96" t="n">
        <v>88.266</v>
      </c>
      <c r="H21" s="96" t="n">
        <v>864.427</v>
      </c>
      <c r="I21" s="96" t="n">
        <v>-204.471</v>
      </c>
      <c r="J21" s="96" t="n">
        <v>0</v>
      </c>
      <c r="K21" s="96" t="n">
        <v>0.232</v>
      </c>
      <c r="L21" s="96" t="n">
        <v>343.601</v>
      </c>
      <c r="M21" s="96" t="n">
        <v>80.295</v>
      </c>
      <c r="N21" s="96" t="n">
        <v>13.696</v>
      </c>
      <c r="O21" s="96" t="n">
        <v>150.81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514.153</v>
      </c>
      <c r="D22" s="96" t="n">
        <v>1.8093831342</v>
      </c>
      <c r="E22" s="96" t="n">
        <v>1362.25</v>
      </c>
      <c r="F22" s="96" t="n">
        <v>247.486</v>
      </c>
      <c r="G22" s="96" t="n">
        <v>67.503</v>
      </c>
      <c r="H22" s="96" t="n">
        <v>459.673</v>
      </c>
      <c r="I22" s="96" t="n">
        <v>408.961</v>
      </c>
      <c r="J22" s="96" t="n">
        <v>0</v>
      </c>
      <c r="K22" s="96" t="n">
        <v>246.032</v>
      </c>
      <c r="L22" s="96" t="n">
        <v>0.098</v>
      </c>
      <c r="M22" s="96" t="n">
        <v>127.067</v>
      </c>
      <c r="N22" s="96" t="n">
        <v>20.747</v>
      </c>
      <c r="O22" s="96" t="n">
        <v>4.089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1110.028</v>
      </c>
      <c r="D24" s="96" t="n">
        <v>1.3264616863</v>
      </c>
      <c r="E24" s="96" t="n">
        <v>1040.115</v>
      </c>
      <c r="F24" s="96" t="n">
        <v>136.421</v>
      </c>
      <c r="G24" s="96" t="n">
        <v>45.672</v>
      </c>
      <c r="H24" s="96" t="n">
        <v>201.684</v>
      </c>
      <c r="I24" s="96" t="n">
        <v>618.506</v>
      </c>
      <c r="J24" s="96" t="n">
        <v>0</v>
      </c>
      <c r="K24" s="96" t="n">
        <v>83.451</v>
      </c>
      <c r="L24" s="96" t="n">
        <v>0.053</v>
      </c>
      <c r="M24" s="96" t="n">
        <v>53.272</v>
      </c>
      <c r="N24" s="96" t="n">
        <v>16.586</v>
      </c>
      <c r="O24" s="96" t="n">
        <v>0.055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-274.123</v>
      </c>
      <c r="D26" s="59" t="s">
        <v>83</v>
      </c>
      <c r="E26" s="96" t="n">
        <v>-319.248</v>
      </c>
      <c r="F26" s="96" t="n">
        <v>-320.336</v>
      </c>
      <c r="G26" s="96" t="n">
        <v>0.002</v>
      </c>
      <c r="H26" s="96" t="n">
        <v>1.068</v>
      </c>
      <c r="I26" s="96" t="n">
        <v>0.02</v>
      </c>
      <c r="J26" s="96" t="n">
        <v>0</v>
      </c>
      <c r="K26" s="96" t="n">
        <v>0</v>
      </c>
      <c r="L26" s="96" t="n">
        <v>0</v>
      </c>
      <c r="M26" s="96" t="n">
        <v>28.99</v>
      </c>
      <c r="N26" s="96" t="n">
        <v>16.135</v>
      </c>
      <c r="O26" s="96" t="n">
        <v>0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404.119</v>
      </c>
      <c r="D27" s="96" t="n">
        <v>0.482914278</v>
      </c>
      <c r="E27" s="96" t="n">
        <v>322.133</v>
      </c>
      <c r="F27" s="96" t="n">
        <v>111.065</v>
      </c>
      <c r="G27" s="96" t="n">
        <v>21.831</v>
      </c>
      <c r="H27" s="96" t="n">
        <v>257.989</v>
      </c>
      <c r="I27" s="96" t="n">
        <v>-209.545</v>
      </c>
      <c r="J27" s="96" t="n">
        <v>0</v>
      </c>
      <c r="K27" s="96" t="n">
        <v>162.581</v>
      </c>
      <c r="L27" s="96" t="n">
        <v>0.043</v>
      </c>
      <c r="M27" s="96" t="n">
        <v>73.793</v>
      </c>
      <c r="N27" s="96" t="n">
        <v>4.159</v>
      </c>
      <c r="O27" s="96" t="n">
        <v>4.034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80.729</v>
      </c>
      <c r="D29" s="96" t="n">
        <v>0.0964695715</v>
      </c>
      <c r="E29" s="96" t="n">
        <v>28.784</v>
      </c>
      <c r="F29" s="96" t="n">
        <v>36.778</v>
      </c>
      <c r="G29" s="96" t="n">
        <v>4.154</v>
      </c>
      <c r="H29" s="96" t="n">
        <v>203.9</v>
      </c>
      <c r="I29" s="96" t="n">
        <v>-347.845</v>
      </c>
      <c r="J29" s="96" t="n">
        <v>0</v>
      </c>
      <c r="K29" s="96" t="n">
        <v>135.924</v>
      </c>
      <c r="L29" s="96" t="n">
        <v>0.027</v>
      </c>
      <c r="M29" s="96" t="n">
        <v>49.683</v>
      </c>
      <c r="N29" s="96" t="n">
        <v>2.227</v>
      </c>
      <c r="O29" s="96" t="n">
        <v>0.035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15188.046</v>
      </c>
      <c r="D30" s="96" t="n">
        <v>18.1494170491</v>
      </c>
      <c r="E30" s="96" t="n">
        <v>13487.328</v>
      </c>
      <c r="F30" s="96" t="n">
        <v>1745.099</v>
      </c>
      <c r="G30" s="96" t="n">
        <v>274.171</v>
      </c>
      <c r="H30" s="96" t="n">
        <v>3506.225</v>
      </c>
      <c r="I30" s="96" t="n">
        <v>3754.33</v>
      </c>
      <c r="J30" s="96" t="n">
        <v>4424.458</v>
      </c>
      <c r="K30" s="96" t="n">
        <v>55.202</v>
      </c>
      <c r="L30" s="96" t="n">
        <v>2.014</v>
      </c>
      <c r="M30" s="96" t="n">
        <v>1151.224</v>
      </c>
      <c r="N30" s="96" t="n">
        <v>151.897</v>
      </c>
      <c r="O30" s="96" t="n">
        <v>397.597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5452.478</v>
      </c>
      <c r="D32" s="96" t="n">
        <v>6.515604257</v>
      </c>
      <c r="E32" s="96" t="n">
        <v>5238.671</v>
      </c>
      <c r="F32" s="96" t="n">
        <v>255.814</v>
      </c>
      <c r="G32" s="96" t="n">
        <v>27.517</v>
      </c>
      <c r="H32" s="96" t="n">
        <v>665.032</v>
      </c>
      <c r="I32" s="96" t="n">
        <v>1045.736</v>
      </c>
      <c r="J32" s="96" t="n">
        <v>3271.031</v>
      </c>
      <c r="K32" s="96" t="n">
        <v>0.284</v>
      </c>
      <c r="L32" s="96" t="n">
        <v>0.774</v>
      </c>
      <c r="M32" s="96" t="n">
        <v>71.285</v>
      </c>
      <c r="N32" s="96" t="n">
        <v>25.965</v>
      </c>
      <c r="O32" s="96" t="n">
        <v>116.557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170.904</v>
      </c>
      <c r="D33" s="96" t="n">
        <v>0.2042269276</v>
      </c>
      <c r="E33" s="96" t="n">
        <v>30.386</v>
      </c>
      <c r="F33" s="96" t="n">
        <v>111.903</v>
      </c>
      <c r="G33" s="96" t="n">
        <v>28.193</v>
      </c>
      <c r="H33" s="96" t="n">
        <v>226.639</v>
      </c>
      <c r="I33" s="96" t="n">
        <v>-308.479</v>
      </c>
      <c r="J33" s="96" t="n">
        <v>0</v>
      </c>
      <c r="K33" s="96" t="n">
        <v>0.031</v>
      </c>
      <c r="L33" s="96" t="n">
        <v>0.292</v>
      </c>
      <c r="M33" s="96" t="n">
        <v>99.013</v>
      </c>
      <c r="N33" s="96" t="n">
        <v>5.87</v>
      </c>
      <c r="O33" s="96" t="n">
        <v>35.635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10.367</v>
      </c>
      <c r="D34" s="96" t="n">
        <v>0.0123883616</v>
      </c>
      <c r="E34" s="96" t="n">
        <v>9.357</v>
      </c>
      <c r="F34" s="96" t="n">
        <v>1.162</v>
      </c>
      <c r="G34" s="96" t="n">
        <v>0.088</v>
      </c>
      <c r="H34" s="96" t="n">
        <v>1.348</v>
      </c>
      <c r="I34" s="96" t="n">
        <v>6.847</v>
      </c>
      <c r="J34" s="96" t="n">
        <v>0</v>
      </c>
      <c r="K34" s="96" t="n">
        <v>0</v>
      </c>
      <c r="L34" s="96" t="n">
        <v>0</v>
      </c>
      <c r="M34" s="96" t="n">
        <v>0.85</v>
      </c>
      <c r="N34" s="96" t="n">
        <v>0.16</v>
      </c>
      <c r="O34" s="96" t="n">
        <v>0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457.405</v>
      </c>
      <c r="D35" s="96" t="n">
        <v>0.5465900028</v>
      </c>
      <c r="E35" s="96" t="n">
        <v>422.449</v>
      </c>
      <c r="F35" s="96" t="n">
        <v>323.615</v>
      </c>
      <c r="G35" s="96" t="n">
        <v>2.93</v>
      </c>
      <c r="H35" s="96" t="n">
        <v>54.363</v>
      </c>
      <c r="I35" s="96" t="n">
        <v>40.052</v>
      </c>
      <c r="J35" s="96" t="n">
        <v>0</v>
      </c>
      <c r="K35" s="96" t="n">
        <v>4.416</v>
      </c>
      <c r="L35" s="96" t="n">
        <v>0.003</v>
      </c>
      <c r="M35" s="96" t="n">
        <v>7.584</v>
      </c>
      <c r="N35" s="96" t="n">
        <v>9.855</v>
      </c>
      <c r="O35" s="96" t="n">
        <v>17.517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1289.598</v>
      </c>
      <c r="D36" s="96" t="n">
        <v>1.5410443139</v>
      </c>
      <c r="E36" s="96" t="n">
        <v>656.469</v>
      </c>
      <c r="F36" s="96" t="n">
        <v>34.234</v>
      </c>
      <c r="G36" s="96" t="n">
        <v>1.721</v>
      </c>
      <c r="H36" s="96" t="n">
        <v>217.293</v>
      </c>
      <c r="I36" s="96" t="n">
        <v>404.824</v>
      </c>
      <c r="J36" s="96" t="n">
        <v>0</v>
      </c>
      <c r="K36" s="96" t="n">
        <v>0</v>
      </c>
      <c r="L36" s="96" t="n">
        <v>0.118</v>
      </c>
      <c r="M36" s="96" t="n">
        <v>580.729</v>
      </c>
      <c r="N36" s="96" t="n">
        <v>11.86</v>
      </c>
      <c r="O36" s="96" t="n">
        <v>40.54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5270.669</v>
      </c>
      <c r="D37" s="96" t="n">
        <v>6.2983460683</v>
      </c>
      <c r="E37" s="96" t="n">
        <v>4145.56</v>
      </c>
      <c r="F37" s="96" t="n">
        <v>-75.302</v>
      </c>
      <c r="G37" s="96" t="n">
        <v>3.352</v>
      </c>
      <c r="H37" s="96" t="n">
        <v>1975.761</v>
      </c>
      <c r="I37" s="96" t="n">
        <v>2152.914</v>
      </c>
      <c r="J37" s="96" t="n">
        <v>0</v>
      </c>
      <c r="K37" s="96" t="n">
        <v>81.408</v>
      </c>
      <c r="L37" s="96" t="n">
        <v>10.779</v>
      </c>
      <c r="M37" s="96" t="n">
        <v>1077.52</v>
      </c>
      <c r="N37" s="96" t="n">
        <v>23.352</v>
      </c>
      <c r="O37" s="96" t="n">
        <v>24.237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4334.367</v>
      </c>
      <c r="D38" s="96" t="n">
        <v>5.1794835443</v>
      </c>
      <c r="E38" s="96" t="n">
        <v>3984.032</v>
      </c>
      <c r="F38" s="96" t="n">
        <v>655.504</v>
      </c>
      <c r="G38" s="96" t="n">
        <v>53.049</v>
      </c>
      <c r="H38" s="96" t="n">
        <v>1133.584</v>
      </c>
      <c r="I38" s="96" t="n">
        <v>2185.016</v>
      </c>
      <c r="J38" s="96" t="n">
        <v>0</v>
      </c>
      <c r="K38" s="96" t="n">
        <v>9.913</v>
      </c>
      <c r="L38" s="96" t="n">
        <v>0.015</v>
      </c>
      <c r="M38" s="96" t="n">
        <v>-24.097</v>
      </c>
      <c r="N38" s="96" t="n">
        <v>65.231</v>
      </c>
      <c r="O38" s="96" t="n">
        <v>309.201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8448.042</v>
      </c>
      <c r="D39" s="96" t="n">
        <v>10.0952444776</v>
      </c>
      <c r="E39" s="96" t="n">
        <v>3919.856</v>
      </c>
      <c r="F39" s="96" t="n">
        <v>3251.19</v>
      </c>
      <c r="G39" s="96" t="n">
        <v>273.166</v>
      </c>
      <c r="H39" s="96" t="n">
        <v>3077.549</v>
      </c>
      <c r="I39" s="96" t="n">
        <v>-2421.668</v>
      </c>
      <c r="J39" s="96" t="n">
        <v>6.331</v>
      </c>
      <c r="K39" s="96" t="n">
        <v>4.587</v>
      </c>
      <c r="L39" s="96" t="n">
        <v>1.867</v>
      </c>
      <c r="M39" s="96" t="n">
        <v>1759.221</v>
      </c>
      <c r="N39" s="96" t="n">
        <v>209.323</v>
      </c>
      <c r="O39" s="96" t="n">
        <v>2559.642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709.065</v>
      </c>
      <c r="D40" s="96" t="n">
        <v>0.8473187663</v>
      </c>
      <c r="E40" s="96" t="n">
        <v>395.969</v>
      </c>
      <c r="F40" s="96" t="n">
        <v>120.375</v>
      </c>
      <c r="G40" s="96" t="n">
        <v>19.732</v>
      </c>
      <c r="H40" s="96" t="n">
        <v>312.267</v>
      </c>
      <c r="I40" s="96" t="n">
        <v>-39.035</v>
      </c>
      <c r="J40" s="96" t="n">
        <v>2.336</v>
      </c>
      <c r="K40" s="96" t="n">
        <v>0</v>
      </c>
      <c r="L40" s="96" t="n">
        <v>0.026</v>
      </c>
      <c r="M40" s="96" t="n">
        <v>81.825</v>
      </c>
      <c r="N40" s="96" t="n">
        <v>33.918</v>
      </c>
      <c r="O40" s="96" t="n">
        <v>197.353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18670.891</v>
      </c>
      <c r="D41" s="96" t="n">
        <v>22.3113485064</v>
      </c>
      <c r="E41" s="96" t="n">
        <v>15957.482</v>
      </c>
      <c r="F41" s="96" t="n">
        <v>8910.136</v>
      </c>
      <c r="G41" s="96" t="n">
        <v>850.269</v>
      </c>
      <c r="H41" s="96" t="n">
        <v>5334.102</v>
      </c>
      <c r="I41" s="96" t="n">
        <v>1711.97</v>
      </c>
      <c r="J41" s="96" t="n">
        <v>0.798</v>
      </c>
      <c r="K41" s="96" t="n">
        <v>0.081</v>
      </c>
      <c r="L41" s="96" t="n">
        <v>0.395</v>
      </c>
      <c r="M41" s="96" t="n">
        <v>2019.229</v>
      </c>
      <c r="N41" s="96" t="n">
        <v>279.116</v>
      </c>
      <c r="O41" s="96" t="n">
        <v>415.064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2382.286</v>
      </c>
      <c r="D42" s="96" t="n">
        <v>2.8467850403</v>
      </c>
      <c r="E42" s="96" t="n">
        <v>2290.899</v>
      </c>
      <c r="F42" s="96" t="n">
        <v>340.098</v>
      </c>
      <c r="G42" s="96" t="n">
        <v>140.845</v>
      </c>
      <c r="H42" s="96" t="n">
        <v>1414.688</v>
      </c>
      <c r="I42" s="96" t="n">
        <v>536.094</v>
      </c>
      <c r="J42" s="96" t="n">
        <v>0</v>
      </c>
      <c r="K42" s="96" t="n">
        <v>0</v>
      </c>
      <c r="L42" s="96" t="n">
        <v>0.019</v>
      </c>
      <c r="M42" s="96" t="n">
        <v>197.672</v>
      </c>
      <c r="N42" s="96" t="n">
        <v>-149.469</v>
      </c>
      <c r="O42" s="96" t="n">
        <v>43.184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5228.524</v>
      </c>
      <c r="D43" s="96" t="n">
        <v>6.24798362</v>
      </c>
      <c r="E43" s="96" t="n">
        <v>2977.582</v>
      </c>
      <c r="F43" s="96" t="n">
        <v>539.935</v>
      </c>
      <c r="G43" s="96" t="n">
        <v>33.069</v>
      </c>
      <c r="H43" s="96" t="n">
        <v>2997.767</v>
      </c>
      <c r="I43" s="96" t="n">
        <v>-568.945</v>
      </c>
      <c r="J43" s="96" t="n">
        <v>0</v>
      </c>
      <c r="K43" s="96" t="n">
        <v>7.529</v>
      </c>
      <c r="L43" s="96" t="n">
        <v>1.296</v>
      </c>
      <c r="M43" s="96" t="n">
        <v>435.07</v>
      </c>
      <c r="N43" s="96" t="n">
        <v>407.497</v>
      </c>
      <c r="O43" s="96" t="n">
        <v>1408.375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9702.329</v>
      </c>
      <c r="D44" s="96" t="n">
        <v>11.5940928391</v>
      </c>
      <c r="E44" s="96" t="n">
        <v>9545.831</v>
      </c>
      <c r="F44" s="96" t="n">
        <v>13.694</v>
      </c>
      <c r="G44" s="96" t="n">
        <v>-0.066</v>
      </c>
      <c r="H44" s="96" t="n">
        <v>9459.538</v>
      </c>
      <c r="I44" s="96" t="n">
        <v>71.48</v>
      </c>
      <c r="J44" s="96" t="n">
        <v>0</v>
      </c>
      <c r="K44" s="96" t="n">
        <v>0</v>
      </c>
      <c r="L44" s="96" t="n">
        <v>1.119</v>
      </c>
      <c r="M44" s="96" t="n">
        <v>97.52</v>
      </c>
      <c r="N44" s="96" t="n">
        <v>57.501</v>
      </c>
      <c r="O44" s="96" t="n">
        <v>1.477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5476.767</v>
      </c>
      <c r="D45" s="96" t="n">
        <v>6.5446291356</v>
      </c>
      <c r="E45" s="96" t="n">
        <v>3188.032</v>
      </c>
      <c r="F45" s="96" t="n">
        <v>12.973</v>
      </c>
      <c r="G45" s="96" t="n">
        <v>1.28</v>
      </c>
      <c r="H45" s="96" t="n">
        <v>2887.391</v>
      </c>
      <c r="I45" s="96" t="n">
        <v>274.848</v>
      </c>
      <c r="J45" s="96" t="n">
        <v>0</v>
      </c>
      <c r="K45" s="96" t="n">
        <v>0</v>
      </c>
      <c r="L45" s="96" t="n">
        <v>12.82</v>
      </c>
      <c r="M45" s="96" t="n">
        <v>1536.327</v>
      </c>
      <c r="N45" s="96" t="n">
        <v>711.66</v>
      </c>
      <c r="O45" s="96" t="n">
        <v>40.748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3173.842</v>
      </c>
      <c r="D46" s="96" t="n">
        <v>3.7926789336</v>
      </c>
      <c r="E46" s="96" t="n">
        <v>2810.001</v>
      </c>
      <c r="F46" s="96" t="n">
        <v>32.018</v>
      </c>
      <c r="G46" s="96" t="n">
        <v>3.097</v>
      </c>
      <c r="H46" s="96" t="n">
        <v>2709.911</v>
      </c>
      <c r="I46" s="96" t="n">
        <v>68.048</v>
      </c>
      <c r="J46" s="96" t="n">
        <v>0</v>
      </c>
      <c r="K46" s="96" t="n">
        <v>0.002</v>
      </c>
      <c r="L46" s="96" t="n">
        <v>0.022</v>
      </c>
      <c r="M46" s="96" t="n">
        <v>48.601</v>
      </c>
      <c r="N46" s="96" t="n">
        <v>221.322</v>
      </c>
      <c r="O46" s="96" t="n">
        <v>93.918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1150.576</v>
      </c>
      <c r="D47" s="96" t="n">
        <v>1.3749157509</v>
      </c>
      <c r="E47" s="96" t="n">
        <v>829.812</v>
      </c>
      <c r="F47" s="96" t="n">
        <v>77.423</v>
      </c>
      <c r="G47" s="96" t="n">
        <v>6.821</v>
      </c>
      <c r="H47" s="96" t="n">
        <v>836.296</v>
      </c>
      <c r="I47" s="96" t="n">
        <v>-91.639</v>
      </c>
      <c r="J47" s="96" t="n">
        <v>0</v>
      </c>
      <c r="K47" s="96" t="n">
        <v>0.1</v>
      </c>
      <c r="L47" s="96" t="n">
        <v>7.632</v>
      </c>
      <c r="M47" s="96" t="n">
        <v>74.917</v>
      </c>
      <c r="N47" s="96" t="n">
        <v>50.961</v>
      </c>
      <c r="O47" s="96" t="n">
        <v>194.886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344</v>
      </c>
      <c r="D48" s="96" t="n">
        <v>0.0004110733</v>
      </c>
      <c r="E48" s="96" t="n">
        <v>-0.436</v>
      </c>
      <c r="F48" s="96" t="n">
        <v>0</v>
      </c>
      <c r="G48" s="96" t="n">
        <v>0</v>
      </c>
      <c r="H48" s="96" t="n">
        <v>0.135</v>
      </c>
      <c r="I48" s="96" t="n">
        <v>-0.571</v>
      </c>
      <c r="J48" s="96" t="n">
        <v>0</v>
      </c>
      <c r="K48" s="96" t="n">
        <v>0</v>
      </c>
      <c r="L48" s="96" t="n">
        <v>0</v>
      </c>
      <c r="M48" s="96" t="n">
        <v>0.022</v>
      </c>
      <c r="N48" s="96" t="n">
        <v>0.101</v>
      </c>
      <c r="O48" s="96" t="n">
        <v>0.657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1072.162</v>
      </c>
      <c r="D49" s="96" t="n">
        <v>1.281212559</v>
      </c>
      <c r="E49" s="96" t="n">
        <v>968.348</v>
      </c>
      <c r="F49" s="96" t="n">
        <v>58.971</v>
      </c>
      <c r="G49" s="96" t="n">
        <v>3.272</v>
      </c>
      <c r="H49" s="96" t="n">
        <v>340.742</v>
      </c>
      <c r="I49" s="96" t="n">
        <v>39.638</v>
      </c>
      <c r="J49" s="96" t="n">
        <v>0</v>
      </c>
      <c r="K49" s="96" t="n">
        <v>0</v>
      </c>
      <c r="L49" s="96" t="n">
        <v>528.997</v>
      </c>
      <c r="M49" s="96" t="n">
        <v>5.827</v>
      </c>
      <c r="N49" s="96" t="n">
        <v>20.671</v>
      </c>
      <c r="O49" s="96" t="n">
        <v>77.31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06Z</dcterms:modified>
  <cp:revision>0</cp:revision>
  <dc:subject/>
  <dc:title/>
</cp:coreProperties>
</file>