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.22 г.Хабаровск, 680030</t>
  </si>
  <si>
    <t xml:space="preserve">ppp@dfo.gov.ru</t>
  </si>
  <si>
    <t xml:space="preserve">(4212)31-30-45; (4212)39-42-94</t>
  </si>
  <si>
    <t xml:space="preserve">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(4212)39-40-23</t>
  </si>
  <si>
    <t xml:space="preserve">(4212)31-37-73</t>
  </si>
  <si>
    <t xml:space="preserve">Глава администрации субъекта Российской Федерации</t>
  </si>
  <si>
    <t xml:space="preserve">Копин Роман Валентинович</t>
  </si>
  <si>
    <t xml:space="preserve">ул. Беринга, д. 20 г.Анадырь, Чукотский АО, 689000</t>
  </si>
  <si>
    <t xml:space="preserve">admin87chao@chukotka-gov.ru</t>
  </si>
  <si>
    <t xml:space="preserve">(42722)6-90-00</t>
  </si>
  <si>
    <t xml:space="preserve">(42722)2-29-19</t>
  </si>
  <si>
    <t xml:space="preserve">Заместитель главы администрации субъекта Российской Федерации</t>
  </si>
  <si>
    <t xml:space="preserve">Медведева Анжелика Петровна</t>
  </si>
  <si>
    <t xml:space="preserve">AngelaM@chukotka-gov.ru</t>
  </si>
  <si>
    <t xml:space="preserve">(42722)6-90-31</t>
  </si>
  <si>
    <t xml:space="preserve">(42722)2-29-19; 2-90-65</t>
  </si>
  <si>
    <t xml:space="preserve">Николаев Леонид Анатольевич</t>
  </si>
  <si>
    <t xml:space="preserve">ул. Отке, д.4 г.Анадырь, Чукотский АО, 689000</t>
  </si>
  <si>
    <t xml:space="preserve">depprom87@inbox.ru</t>
  </si>
  <si>
    <t xml:space="preserve">(42722)6-35-31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ул. Энергетиков, д. 14 г.Анадырь, Чукотский АО, 689000</t>
  </si>
  <si>
    <t xml:space="preserve">androsova_n@r87.nalog.ru</t>
  </si>
  <si>
    <t xml:space="preserve">(42722)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Першин Николай Валерьевич</t>
  </si>
  <si>
    <t xml:space="preserve">pershink@r87.nalog.ru</t>
  </si>
  <si>
    <t xml:space="preserve">Буров Алексей Алексеевич</t>
  </si>
  <si>
    <t xml:space="preserve">tax@r87.nalog.ru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6.56 млрд. руб.</t>
  </si>
  <si>
    <t xml:space="preserve">- Численность населения региона  50.1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213.886</v>
      </c>
      <c r="D17" s="96" t="n">
        <v>62.347</v>
      </c>
      <c r="E17" s="96" t="n">
        <v>1.822</v>
      </c>
      <c r="F17" s="96" t="n">
        <v>149.671</v>
      </c>
      <c r="G17" s="96" t="n">
        <v>34.537</v>
      </c>
      <c r="H17" s="96" t="n">
        <v>6.498</v>
      </c>
      <c r="I17" s="96" t="n">
        <v>-0.301</v>
      </c>
      <c r="J17" s="96" t="n">
        <v>28.337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202.842</v>
      </c>
      <c r="D19" s="96" t="n">
        <v>54.716</v>
      </c>
      <c r="E19" s="96" t="n">
        <v>1.596</v>
      </c>
      <c r="F19" s="96" t="n">
        <v>146.53</v>
      </c>
      <c r="G19" s="96" t="n">
        <v>34.488</v>
      </c>
      <c r="H19" s="96" t="n">
        <v>6.753</v>
      </c>
      <c r="I19" s="96" t="n">
        <v>-0.145</v>
      </c>
      <c r="J19" s="96" t="n">
        <v>27.88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94.8365016878</v>
      </c>
      <c r="D20" s="96" t="n">
        <v>87.7604375511</v>
      </c>
      <c r="E20" s="96" t="n">
        <v>87.5960482986</v>
      </c>
      <c r="F20" s="96" t="n">
        <v>97.9013970642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61.407</v>
      </c>
      <c r="D22" s="96" t="n">
        <v>5.287</v>
      </c>
      <c r="E22" s="96" t="n">
        <v>0.319</v>
      </c>
      <c r="F22" s="96" t="n">
        <v>55.801</v>
      </c>
      <c r="G22" s="96" t="n">
        <v>-3.285</v>
      </c>
      <c r="H22" s="96" t="n">
        <v>-3.7</v>
      </c>
      <c r="I22" s="96" t="n">
        <v>-0.006</v>
      </c>
      <c r="J22" s="96" t="n">
        <v>0.421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5.675</v>
      </c>
      <c r="D23" s="96" t="n">
        <v>0.028</v>
      </c>
      <c r="E23" s="96" t="n">
        <v>0.086</v>
      </c>
      <c r="F23" s="96" t="n">
        <v>5.561</v>
      </c>
      <c r="G23" s="96" t="n">
        <v>-0.912</v>
      </c>
      <c r="H23" s="96" t="n">
        <v>-0.807</v>
      </c>
      <c r="I23" s="96" t="n">
        <v>-0.002</v>
      </c>
      <c r="J23" s="96" t="n">
        <v>-0.103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93.327</v>
      </c>
      <c r="D24" s="96" t="n">
        <v>34.982</v>
      </c>
      <c r="E24" s="96" t="n">
        <v>1.205</v>
      </c>
      <c r="F24" s="96" t="n">
        <v>57.14</v>
      </c>
      <c r="G24" s="96" t="n">
        <v>4.87</v>
      </c>
      <c r="H24" s="96" t="n">
        <v>-2.281</v>
      </c>
      <c r="I24" s="96" t="n">
        <v>-0.112</v>
      </c>
      <c r="J24" s="96" t="n">
        <v>7.263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34.379</v>
      </c>
      <c r="D25" s="96" t="n">
        <v>1.355</v>
      </c>
      <c r="E25" s="96" t="n">
        <v>0</v>
      </c>
      <c r="F25" s="96" t="n">
        <v>33.024</v>
      </c>
      <c r="G25" s="96" t="n">
        <v>34.336</v>
      </c>
      <c r="H25" s="96" t="n">
        <v>1.312</v>
      </c>
      <c r="I25" s="96" t="n">
        <v>0</v>
      </c>
      <c r="J25" s="96" t="n">
        <v>33.024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13.41</v>
      </c>
      <c r="D26" s="59" t="s">
        <v>86</v>
      </c>
      <c r="E26" s="59" t="s">
        <v>86</v>
      </c>
      <c r="F26" s="59" t="s">
        <v>86</v>
      </c>
      <c r="G26" s="96" t="n">
        <v>-1.339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0.016</v>
      </c>
      <c r="D27" s="96" t="n">
        <v>0.016</v>
      </c>
      <c r="E27" s="96" t="n">
        <v>0</v>
      </c>
      <c r="F27" s="96" t="n">
        <v>0</v>
      </c>
      <c r="G27" s="96" t="n">
        <v>0.016</v>
      </c>
      <c r="H27" s="96" t="n">
        <v>0.016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0.016</v>
      </c>
      <c r="D29" s="96" t="n">
        <v>0.016</v>
      </c>
      <c r="E29" s="96" t="n">
        <v>0</v>
      </c>
      <c r="F29" s="96" t="n">
        <v>0</v>
      </c>
      <c r="G29" s="96" t="n">
        <v>0.016</v>
      </c>
      <c r="H29" s="96" t="n">
        <v>0.016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4.749</v>
      </c>
      <c r="D31" s="96" t="n">
        <v>4.15</v>
      </c>
      <c r="E31" s="96" t="n">
        <v>0.155</v>
      </c>
      <c r="F31" s="96" t="n">
        <v>0.408</v>
      </c>
      <c r="G31" s="96" t="n">
        <v>0.286</v>
      </c>
      <c r="H31" s="96" t="n">
        <v>0.364</v>
      </c>
      <c r="I31" s="96" t="n">
        <v>-0.111</v>
      </c>
      <c r="J31" s="96" t="n">
        <v>0.034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2.2203416773</v>
      </c>
      <c r="D32" s="96" t="n">
        <v>6.6562946092</v>
      </c>
      <c r="E32" s="96" t="n">
        <v>8.5071350165</v>
      </c>
      <c r="F32" s="96" t="n">
        <v>0.2725978981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2.061</v>
      </c>
      <c r="D33" s="96" t="n">
        <v>1.924</v>
      </c>
      <c r="E33" s="96" t="n">
        <v>0.07</v>
      </c>
      <c r="F33" s="96" t="n">
        <v>0.057</v>
      </c>
      <c r="G33" s="96" t="n">
        <v>0.164</v>
      </c>
      <c r="H33" s="96" t="n">
        <v>0.178</v>
      </c>
      <c r="I33" s="96" t="n">
        <v>-0.044</v>
      </c>
      <c r="J33" s="96" t="n">
        <v>0.026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0.9635974304</v>
      </c>
      <c r="D34" s="96" t="n">
        <v>3.0859544164</v>
      </c>
      <c r="E34" s="96" t="n">
        <v>3.8419319429</v>
      </c>
      <c r="F34" s="96" t="n">
        <v>0.0380835299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1.009</v>
      </c>
      <c r="D36" s="59" t="s">
        <v>86</v>
      </c>
      <c r="E36" s="59" t="s">
        <v>86</v>
      </c>
      <c r="F36" s="59" t="s">
        <v>86</v>
      </c>
      <c r="G36" s="96" t="n">
        <v>0.287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83.845</v>
      </c>
      <c r="D37" s="59" t="s">
        <v>86</v>
      </c>
      <c r="E37" s="96" t="n">
        <v>2.906</v>
      </c>
      <c r="F37" s="96" t="n">
        <v>50.575</v>
      </c>
      <c r="G37" s="96" t="n">
        <v>-25.28</v>
      </c>
      <c r="H37" s="59" t="s">
        <v>86</v>
      </c>
      <c r="I37" s="96" t="n">
        <v>-0.656</v>
      </c>
      <c r="J37" s="96" t="n">
        <v>-5.308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297.731</v>
      </c>
      <c r="D38" s="96" t="n">
        <v>62.347</v>
      </c>
      <c r="E38" s="96" t="n">
        <v>4.728</v>
      </c>
      <c r="F38" s="96" t="n">
        <v>200.246</v>
      </c>
      <c r="G38" s="96" t="n">
        <v>9.257</v>
      </c>
      <c r="H38" s="96" t="n">
        <v>6.498</v>
      </c>
      <c r="I38" s="96" t="n">
        <v>-0.957</v>
      </c>
      <c r="J38" s="96" t="n">
        <v>23.029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62.34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213.886</v>
      </c>
      <c r="D17" s="97" t="n">
        <v>100</v>
      </c>
      <c r="E17" s="58" t="n">
        <v>62.347</v>
      </c>
      <c r="F17" s="58" t="n">
        <v>29.1496404627</v>
      </c>
      <c r="G17" s="58" t="n">
        <v>1.822</v>
      </c>
      <c r="H17" s="58" t="n">
        <v>0.8518556614</v>
      </c>
      <c r="I17" s="58" t="n">
        <v>149.671</v>
      </c>
      <c r="J17" s="58" t="n">
        <v>69.9769970919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1.954</v>
      </c>
      <c r="D19" s="96" t="n">
        <v>0.9135707807</v>
      </c>
      <c r="E19" s="58" t="n">
        <v>0.055</v>
      </c>
      <c r="F19" s="58" t="n">
        <v>2.8147389969</v>
      </c>
      <c r="G19" s="58" t="n">
        <v>1.822</v>
      </c>
      <c r="H19" s="58" t="n">
        <v>93.2446264074</v>
      </c>
      <c r="I19" s="58" t="n">
        <v>0.077</v>
      </c>
      <c r="J19" s="58" t="n">
        <v>3.9406345957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0.081</v>
      </c>
      <c r="D20" s="96" t="n">
        <v>0.0378706414</v>
      </c>
      <c r="E20" s="58" t="n">
        <v>0.081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48.231</v>
      </c>
      <c r="D21" s="96" t="n">
        <v>22.5498630111</v>
      </c>
      <c r="E21" s="58" t="n">
        <v>14.793</v>
      </c>
      <c r="F21" s="58" t="n">
        <v>30.6711451141</v>
      </c>
      <c r="G21" s="58" t="n">
        <v>0</v>
      </c>
      <c r="H21" s="58" t="n">
        <v>0</v>
      </c>
      <c r="I21" s="58" t="n">
        <v>33.438</v>
      </c>
      <c r="J21" s="58" t="n">
        <v>69.3288548859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13.359</v>
      </c>
      <c r="D23" s="96" t="n">
        <v>6.2458505933</v>
      </c>
      <c r="E23" s="58" t="n">
        <v>13.359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34.872</v>
      </c>
      <c r="D26" s="96" t="n">
        <v>16.3040124178</v>
      </c>
      <c r="E26" s="58" t="n">
        <v>1.434</v>
      </c>
      <c r="F26" s="58" t="n">
        <v>4.112181693</v>
      </c>
      <c r="G26" s="58" t="n">
        <v>0</v>
      </c>
      <c r="H26" s="58" t="n">
        <v>0</v>
      </c>
      <c r="I26" s="58" t="n">
        <v>33.438</v>
      </c>
      <c r="J26" s="58" t="n">
        <v>95.887818307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34.872</v>
      </c>
      <c r="D28" s="96" t="n">
        <v>16.3040124178</v>
      </c>
      <c r="E28" s="58" t="n">
        <v>1.434</v>
      </c>
      <c r="F28" s="58" t="n">
        <v>4.112181693</v>
      </c>
      <c r="G28" s="58" t="n">
        <v>0</v>
      </c>
      <c r="H28" s="58" t="n">
        <v>0</v>
      </c>
      <c r="I28" s="58" t="n">
        <v>33.438</v>
      </c>
      <c r="J28" s="58" t="n">
        <v>95.887818307</v>
      </c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0.116</v>
      </c>
      <c r="D29" s="96" t="n">
        <v>0.0542344988</v>
      </c>
      <c r="E29" s="58" t="n">
        <v>0.058</v>
      </c>
      <c r="F29" s="58" t="n">
        <v>50</v>
      </c>
      <c r="G29" s="58" t="n">
        <v>0</v>
      </c>
      <c r="H29" s="58" t="n">
        <v>0</v>
      </c>
      <c r="I29" s="58" t="n">
        <v>0.058</v>
      </c>
      <c r="J29" s="58" t="n">
        <v>50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0.076</v>
      </c>
      <c r="D31" s="96" t="n">
        <v>0.0355329475</v>
      </c>
      <c r="E31" s="58" t="n">
        <v>0.018</v>
      </c>
      <c r="F31" s="58" t="n">
        <v>23.6842105263</v>
      </c>
      <c r="G31" s="58" t="n">
        <v>0</v>
      </c>
      <c r="H31" s="58" t="n">
        <v>0</v>
      </c>
      <c r="I31" s="58" t="n">
        <v>0.058</v>
      </c>
      <c r="J31" s="58" t="n">
        <v>76.3157894737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0</v>
      </c>
      <c r="D32" s="96" t="n">
        <v>0</v>
      </c>
      <c r="E32" s="58" t="n">
        <v>0</v>
      </c>
      <c r="F32" s="58"/>
      <c r="G32" s="58" t="n">
        <v>0</v>
      </c>
      <c r="H32" s="58"/>
      <c r="I32" s="58" t="n">
        <v>0</v>
      </c>
      <c r="J32" s="58"/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0</v>
      </c>
      <c r="D34" s="96" t="n">
        <v>0</v>
      </c>
      <c r="E34" s="58" t="n">
        <v>0</v>
      </c>
      <c r="F34" s="58"/>
      <c r="G34" s="58" t="n">
        <v>0</v>
      </c>
      <c r="H34" s="58"/>
      <c r="I34" s="58" t="n">
        <v>0</v>
      </c>
      <c r="J34" s="58"/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0</v>
      </c>
      <c r="D35" s="96" t="n">
        <v>0</v>
      </c>
      <c r="E35" s="58" t="n">
        <v>0</v>
      </c>
      <c r="F35" s="58"/>
      <c r="G35" s="58" t="n">
        <v>0</v>
      </c>
      <c r="H35" s="58"/>
      <c r="I35" s="58" t="n">
        <v>0</v>
      </c>
      <c r="J35" s="58"/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0.569</v>
      </c>
      <c r="D36" s="96" t="n">
        <v>0.2660295672</v>
      </c>
      <c r="E36" s="58" t="n">
        <v>0.566</v>
      </c>
      <c r="F36" s="58" t="n">
        <v>99.4727592267</v>
      </c>
      <c r="G36" s="58" t="n">
        <v>0</v>
      </c>
      <c r="H36" s="58" t="n">
        <v>0</v>
      </c>
      <c r="I36" s="58" t="n">
        <v>0.003</v>
      </c>
      <c r="J36" s="58" t="n">
        <v>0.5272407733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79.317</v>
      </c>
      <c r="D37" s="96" t="n">
        <v>37.083773599</v>
      </c>
      <c r="E37" s="58" t="n">
        <v>0.977</v>
      </c>
      <c r="F37" s="58" t="n">
        <v>1.231766204</v>
      </c>
      <c r="G37" s="58" t="n">
        <v>0</v>
      </c>
      <c r="H37" s="58" t="n">
        <v>0</v>
      </c>
      <c r="I37" s="58" t="n">
        <v>78.34</v>
      </c>
      <c r="J37" s="58" t="n">
        <v>98.768233796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34.564</v>
      </c>
      <c r="D38" s="96" t="n">
        <v>16.1600104729</v>
      </c>
      <c r="E38" s="58" t="n">
        <v>1.607</v>
      </c>
      <c r="F38" s="58" t="n">
        <v>4.6493461405</v>
      </c>
      <c r="G38" s="58" t="n">
        <v>0</v>
      </c>
      <c r="H38" s="58" t="n">
        <v>0</v>
      </c>
      <c r="I38" s="58" t="n">
        <v>32.956</v>
      </c>
      <c r="J38" s="58" t="n">
        <v>95.3477606758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0.093</v>
      </c>
      <c r="D39" s="96" t="n">
        <v>0.0434811068</v>
      </c>
      <c r="E39" s="58" t="n">
        <v>0.093</v>
      </c>
      <c r="F39" s="58" t="n">
        <v>100</v>
      </c>
      <c r="G39" s="58" t="n">
        <v>0</v>
      </c>
      <c r="H39" s="58" t="n">
        <v>0</v>
      </c>
      <c r="I39" s="58" t="n">
        <v>0</v>
      </c>
      <c r="J39" s="58" t="n">
        <v>0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38.874</v>
      </c>
      <c r="D40" s="96" t="n">
        <v>18.1751026248</v>
      </c>
      <c r="E40" s="58" t="n">
        <v>38.583</v>
      </c>
      <c r="F40" s="58" t="n">
        <v>99.2514276895</v>
      </c>
      <c r="G40" s="58" t="n">
        <v>0</v>
      </c>
      <c r="H40" s="58" t="n">
        <v>0</v>
      </c>
      <c r="I40" s="58" t="n">
        <v>0.289</v>
      </c>
      <c r="J40" s="58" t="n">
        <v>0.7434274837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0</v>
      </c>
      <c r="D41" s="96" t="n">
        <v>0</v>
      </c>
      <c r="E41" s="58" t="n">
        <v>0</v>
      </c>
      <c r="F41" s="58"/>
      <c r="G41" s="58" t="n">
        <v>0</v>
      </c>
      <c r="H41" s="58"/>
      <c r="I41" s="58" t="n">
        <v>0</v>
      </c>
      <c r="J41" s="58"/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4.757</v>
      </c>
      <c r="D42" s="96" t="n">
        <v>2.2240819876</v>
      </c>
      <c r="E42" s="58" t="n">
        <v>0.384</v>
      </c>
      <c r="F42" s="58" t="n">
        <v>8.0723144839</v>
      </c>
      <c r="G42" s="58" t="n">
        <v>0</v>
      </c>
      <c r="H42" s="58" t="n">
        <v>0</v>
      </c>
      <c r="I42" s="58" t="n">
        <v>4.373</v>
      </c>
      <c r="J42" s="58" t="n">
        <v>91.9276855161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0.023</v>
      </c>
      <c r="D43" s="96" t="n">
        <v>0.010753392</v>
      </c>
      <c r="E43" s="58" t="n">
        <v>0.023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0.222</v>
      </c>
      <c r="D44" s="96" t="n">
        <v>0.1037936097</v>
      </c>
      <c r="E44" s="58" t="n">
        <v>0.222</v>
      </c>
      <c r="F44" s="58" t="n">
        <v>100</v>
      </c>
      <c r="G44" s="58" t="n">
        <v>0</v>
      </c>
      <c r="H44" s="58" t="n">
        <v>0</v>
      </c>
      <c r="I44" s="58" t="n">
        <v>0</v>
      </c>
      <c r="J44" s="58" t="n">
        <v>0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0.008</v>
      </c>
      <c r="D45" s="96" t="n">
        <v>0.0037403103</v>
      </c>
      <c r="E45" s="58" t="n">
        <v>0.008</v>
      </c>
      <c r="F45" s="58" t="n">
        <v>100</v>
      </c>
      <c r="G45" s="58" t="n">
        <v>0</v>
      </c>
      <c r="H45" s="58" t="n">
        <v>0</v>
      </c>
      <c r="I45" s="58" t="n">
        <v>0</v>
      </c>
      <c r="J45" s="58" t="n">
        <v>0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0.103</v>
      </c>
      <c r="D46" s="96" t="n">
        <v>0.0481564946</v>
      </c>
      <c r="E46" s="58" t="n">
        <v>0.1</v>
      </c>
      <c r="F46" s="58" t="n">
        <v>97.0873786408</v>
      </c>
      <c r="G46" s="58" t="n">
        <v>0</v>
      </c>
      <c r="H46" s="58" t="n">
        <v>0</v>
      </c>
      <c r="I46" s="58" t="n">
        <v>0.003</v>
      </c>
      <c r="J46" s="58" t="n">
        <v>2.9126213592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26.3808123601</v>
      </c>
      <c r="D16" s="96" t="n">
        <v>0.2473468868</v>
      </c>
      <c r="E16" s="96" t="n">
        <v>26.1334654733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14.5645163572</v>
      </c>
      <c r="D18" s="96" t="n">
        <v>2.8696022717</v>
      </c>
      <c r="E18" s="96" t="n">
        <v>11.6949140855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6.7924471588</v>
      </c>
      <c r="D19" s="59" t="s">
        <v>86</v>
      </c>
      <c r="E19" s="96" t="n">
        <v>6.7924471588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-6.1300334888</v>
      </c>
      <c r="D20" s="96" t="n">
        <v>-6.1300334888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0.0040490698</v>
      </c>
      <c r="D21" s="96" t="n">
        <v>0</v>
      </c>
      <c r="E21" s="96" t="n">
        <v>0.0040490698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</v>
      </c>
      <c r="D24" s="96" t="n">
        <v>0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0</v>
      </c>
      <c r="D25" s="59" t="s">
        <v>86</v>
      </c>
      <c r="E25" s="96" t="n">
        <v>0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984684261</v>
      </c>
      <c r="D26" s="59" t="s">
        <v>86</v>
      </c>
      <c r="E26" s="96" t="n">
        <v>1.984684261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8.6471633526</v>
      </c>
      <c r="D27" s="96" t="n">
        <v>3.4601210831</v>
      </c>
      <c r="E27" s="96" t="n">
        <v>5.1870422695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0330308613</v>
      </c>
      <c r="D28" s="59" t="s">
        <v>86</v>
      </c>
      <c r="E28" s="96" t="n">
        <v>0.0330308613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0298216641</v>
      </c>
      <c r="D29" s="59" t="s">
        <v>86</v>
      </c>
      <c r="E29" s="96" t="n">
        <v>0.0298216641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297507.178464606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56.5562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50.1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9.329559</v>
      </c>
      <c r="D16" s="96" t="n">
        <v>60.5</v>
      </c>
      <c r="E16" s="96" t="n">
        <v>15.4207586777</v>
      </c>
      <c r="F16" s="96" t="n">
        <v>6.461345</v>
      </c>
      <c r="G16" s="96" t="n">
        <v>59</v>
      </c>
      <c r="H16" s="96" t="n">
        <v>10.9514322034</v>
      </c>
      <c r="I16" s="96" t="n">
        <v>10.216889</v>
      </c>
      <c r="J16" s="96" t="n">
        <v>88</v>
      </c>
      <c r="K16" s="96" t="n">
        <v>11.6101011364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091233</v>
      </c>
      <c r="D18" s="96" t="n">
        <v>0.2</v>
      </c>
      <c r="E18" s="96" t="n">
        <v>45.6165</v>
      </c>
      <c r="F18" s="96" t="n">
        <v>0.087865</v>
      </c>
      <c r="G18" s="59"/>
      <c r="H18" s="59" t="s">
        <v>86</v>
      </c>
      <c r="I18" s="96" t="n">
        <v>0.082379</v>
      </c>
      <c r="J18" s="59"/>
      <c r="K18" s="59" t="s">
        <v>86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0.079263</v>
      </c>
      <c r="D19" s="96" t="n">
        <v>1.5</v>
      </c>
      <c r="E19" s="96" t="n">
        <v>5.2842</v>
      </c>
      <c r="F19" s="96" t="n">
        <v>0.044096</v>
      </c>
      <c r="G19" s="96" t="n">
        <v>1</v>
      </c>
      <c r="H19" s="96" t="n">
        <v>4.4096</v>
      </c>
      <c r="I19" s="96" t="n">
        <v>0.102942</v>
      </c>
      <c r="J19" s="59"/>
      <c r="K19" s="59" t="s">
        <v>86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4.536447</v>
      </c>
      <c r="D20" s="96" t="n">
        <v>34.5</v>
      </c>
      <c r="E20" s="96" t="n">
        <v>13.1491217391</v>
      </c>
      <c r="F20" s="96" t="n">
        <v>2.258888</v>
      </c>
      <c r="G20" s="96" t="n">
        <v>34</v>
      </c>
      <c r="H20" s="96" t="n">
        <v>6.6437882353</v>
      </c>
      <c r="I20" s="96" t="n">
        <v>5.239452</v>
      </c>
      <c r="J20" s="96" t="n">
        <v>62</v>
      </c>
      <c r="K20" s="96" t="n">
        <v>8.4507290323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0.053677</v>
      </c>
      <c r="D21" s="96" t="n">
        <v>0.2</v>
      </c>
      <c r="E21" s="96" t="n">
        <v>26.8385</v>
      </c>
      <c r="F21" s="96" t="n">
        <v>0.063482</v>
      </c>
      <c r="G21" s="96" t="n">
        <v>1</v>
      </c>
      <c r="H21" s="96" t="n">
        <v>6.3482</v>
      </c>
      <c r="I21" s="96" t="n">
        <v>0.065518</v>
      </c>
      <c r="J21" s="59"/>
      <c r="K21" s="59" t="s">
        <v>86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0.494435</v>
      </c>
      <c r="D22" s="96" t="n">
        <v>5.9</v>
      </c>
      <c r="E22" s="96" t="n">
        <v>8.3802542373</v>
      </c>
      <c r="F22" s="96" t="n">
        <v>0.271307</v>
      </c>
      <c r="G22" s="96" t="n">
        <v>7</v>
      </c>
      <c r="H22" s="96" t="n">
        <v>3.8758142857</v>
      </c>
      <c r="I22" s="96" t="n">
        <v>0.356282</v>
      </c>
      <c r="J22" s="96" t="n">
        <v>7</v>
      </c>
      <c r="K22" s="96" t="n">
        <v>5.0897428571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0.596699</v>
      </c>
      <c r="D23" s="96" t="n">
        <v>2.6</v>
      </c>
      <c r="E23" s="96" t="n">
        <v>22.9499615385</v>
      </c>
      <c r="F23" s="96" t="n">
        <v>0.161397</v>
      </c>
      <c r="G23" s="96" t="n">
        <v>2</v>
      </c>
      <c r="H23" s="96" t="n">
        <v>8.06985</v>
      </c>
      <c r="I23" s="96" t="n">
        <v>0.295486</v>
      </c>
      <c r="J23" s="96" t="n">
        <v>3</v>
      </c>
      <c r="K23" s="96" t="n">
        <v>9.8495333333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0.613991</v>
      </c>
      <c r="D24" s="96" t="n">
        <v>11.5</v>
      </c>
      <c r="E24" s="96" t="n">
        <v>5.3390521739</v>
      </c>
      <c r="F24" s="96" t="n">
        <v>0.301278</v>
      </c>
      <c r="G24" s="96" t="n">
        <v>10</v>
      </c>
      <c r="H24" s="96" t="n">
        <v>3.01278</v>
      </c>
      <c r="I24" s="96" t="n">
        <v>0.720681</v>
      </c>
      <c r="J24" s="96" t="n">
        <v>10</v>
      </c>
      <c r="K24" s="96" t="n">
        <v>7.20681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04333</v>
      </c>
      <c r="D25" s="96" t="n">
        <v>0.2</v>
      </c>
      <c r="E25" s="96" t="n">
        <v>21.665</v>
      </c>
      <c r="F25" s="96" t="n">
        <v>0.031554</v>
      </c>
      <c r="G25" s="59"/>
      <c r="H25" s="59"/>
      <c r="I25" s="96" t="n">
        <v>0.067971</v>
      </c>
      <c r="J25" s="59"/>
      <c r="K25" s="59"/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0.714666</v>
      </c>
      <c r="D26" s="96" t="n">
        <v>2.7</v>
      </c>
      <c r="E26" s="96" t="n">
        <v>26.4691111111</v>
      </c>
      <c r="F26" s="96" t="n">
        <v>0.74038</v>
      </c>
      <c r="G26" s="96" t="n">
        <v>3</v>
      </c>
      <c r="H26" s="96" t="n">
        <v>24.6793333333</v>
      </c>
      <c r="I26" s="96" t="n">
        <v>0.931313</v>
      </c>
      <c r="J26" s="96" t="n">
        <v>3</v>
      </c>
      <c r="K26" s="96" t="n">
        <v>31.0437666667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0.058184</v>
      </c>
      <c r="D27" s="96" t="n">
        <v>1.3</v>
      </c>
      <c r="E27" s="96" t="n">
        <v>4.4756923077</v>
      </c>
      <c r="F27" s="96" t="n">
        <v>0.168388</v>
      </c>
      <c r="G27" s="96" t="n">
        <v>2</v>
      </c>
      <c r="H27" s="96" t="n">
        <v>8.4194</v>
      </c>
      <c r="I27" s="96" t="n">
        <v>0.314279</v>
      </c>
      <c r="J27" s="96" t="n">
        <v>1</v>
      </c>
      <c r="K27" s="96" t="n">
        <v>31.4279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109157</v>
      </c>
      <c r="D28" s="59"/>
      <c r="E28" s="59"/>
      <c r="F28" s="96" t="n">
        <v>0.110772</v>
      </c>
      <c r="G28" s="59"/>
      <c r="H28" s="59"/>
      <c r="I28" s="96" t="n">
        <v>0.105292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28923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116696.361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403.4725339695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83907.872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71.902732254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0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31539.567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1256.658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3.9843857083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31543.008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6308.57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29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2.198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1122.462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16.5924154715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2.159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16.8922577152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3841.55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97.2743038894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66</v>
      </c>
      <c r="E20" s="53" t="s">
        <v>67</v>
      </c>
      <c r="F20" s="49" t="s">
        <v>68</v>
      </c>
      <c r="G20" s="49" t="s">
        <v>59</v>
      </c>
      <c r="H20" s="2"/>
    </row>
    <row r="21" customFormat="false" ht="47.2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47.2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7</v>
      </c>
      <c r="F22" s="49" t="s">
        <v>73</v>
      </c>
      <c r="G22" s="49" t="s">
        <v>74</v>
      </c>
      <c r="H22" s="2"/>
    </row>
    <row r="23" customFormat="false" ht="47.2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53" t="s">
        <v>79</v>
      </c>
      <c r="F23" s="49" t="s">
        <v>73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56.5562</v>
      </c>
      <c r="D15" s="58" t="n">
        <v>127.2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14.9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85.8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8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82.2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91.4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4.2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66.962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0.698</v>
      </c>
      <c r="D23" s="58" t="n">
        <v>91.325395787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9.16</v>
      </c>
      <c r="D24" s="58" t="n">
        <v>122.755293487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1.5804</v>
      </c>
      <c r="D25" s="58" t="n">
        <v>140.8179631115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2.1951</v>
      </c>
      <c r="D26" s="58" t="n">
        <v>251.7894012388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6.0084</v>
      </c>
      <c r="D27" s="58" t="n">
        <v>115.632878505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11.6086</v>
      </c>
      <c r="D28" s="58" t="n">
        <v>121.8111227702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159.81</v>
      </c>
      <c r="D29" s="58" t="n">
        <v>60.3284258211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88.9</v>
      </c>
      <c r="D31" s="58" t="n">
        <v>64.28054953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70.9</v>
      </c>
      <c r="D32" s="58" t="n">
        <v>56.0031595577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9744.604</v>
      </c>
      <c r="D34" s="58" t="n">
        <v>95.8027970461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5421.122</v>
      </c>
      <c r="D36" s="58" t="n">
        <v>102.0788518318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4323.482</v>
      </c>
      <c r="D37" s="58" t="n">
        <v>88.9341841101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8.4432</v>
      </c>
      <c r="D38" s="58" t="n">
        <v>100.6784875332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25.107</v>
      </c>
      <c r="D39" s="58" t="n">
        <v>168.4355293171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28.923</v>
      </c>
      <c r="D40" s="58" t="n">
        <v>172.2837741244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3.816</v>
      </c>
      <c r="D41" s="58" t="n">
        <v>202.7630180659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51.3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48.7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17.885</v>
      </c>
      <c r="D44" s="58" t="n">
        <v>98.0806142035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.44</v>
      </c>
      <c r="D45" s="58" t="n">
        <v>531.3653136531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16.156</v>
      </c>
      <c r="D46" s="58" t="n">
        <v>87.5047392081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.354</v>
      </c>
      <c r="D47" s="58" t="n">
        <v>283.857442348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1.1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2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78804.4</v>
      </c>
      <c r="D51" s="58" t="n">
        <v>103.302615193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5.2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9" t="s">
        <v>119</v>
      </c>
      <c r="D53" s="58" t="n">
        <v>0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32.2</v>
      </c>
      <c r="D54" s="58" t="n">
        <v>96.7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30.9</v>
      </c>
      <c r="D55" s="58" t="n">
        <v>95.6656346749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1.3</v>
      </c>
      <c r="D56" s="58" t="n">
        <v>118.1818181818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53489</v>
      </c>
      <c r="D57" s="58" t="n">
        <v>100.7060285424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973</v>
      </c>
      <c r="D58" s="58" t="n">
        <v>96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52516</v>
      </c>
      <c r="D59" s="58" t="n">
        <v>100.7984644914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1196</v>
      </c>
      <c r="D61" s="58" t="n">
        <v>98.8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1186</v>
      </c>
      <c r="D62" s="58" t="n">
        <v>98.3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1300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45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45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50.15</v>
      </c>
      <c r="D69" s="58" t="n">
        <v>98.7982663515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69.1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721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116696.361</v>
      </c>
      <c r="D16" s="77" t="n">
        <v>127.3668277716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83907.872</v>
      </c>
      <c r="D17" s="77" t="n">
        <v>116.5634403688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0</v>
      </c>
      <c r="D18" s="77" t="n">
        <v>0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1256.658</v>
      </c>
      <c r="D19" s="77" t="n">
        <v>46.4498858951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31543.008</v>
      </c>
      <c r="D20" s="77" t="n">
        <v>185.0743715039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4704.728</v>
      </c>
      <c r="D21" s="77" t="n">
        <v>75.8719529925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6308.577</v>
      </c>
      <c r="D22" s="77" t="n">
        <v>185.0736823947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1910.786</v>
      </c>
      <c r="D24" s="77" t="n">
        <v>201.6367009343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343.941</v>
      </c>
      <c r="D25" s="77" t="n">
        <v>201.6362303972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8268.602</v>
      </c>
      <c r="D27" s="77" t="n">
        <v>84.4817212255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209.534</v>
      </c>
      <c r="D29" s="77" t="n">
        <v>101.633635032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6195.357</v>
      </c>
      <c r="D30" s="77" t="n">
        <v>85.7883187552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12041.248</v>
      </c>
      <c r="D31" s="77" t="n">
        <v>96.7814423297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73.722</v>
      </c>
      <c r="D33" s="77" t="n">
        <v>33.5578962701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4400.049</v>
      </c>
      <c r="D34" s="77" t="n">
        <v>92.0431083281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145.6261651002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2435.929</v>
      </c>
      <c r="D36" s="77" t="n">
        <v>80.4140520059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6326.324</v>
      </c>
      <c r="D37" s="77" t="n">
        <v>111.343933052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5925.951</v>
      </c>
      <c r="D38" s="77" t="n">
        <v>109.201409716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27339.60719373</v>
      </c>
      <c r="D42" s="77" t="n">
        <v>110.2479112698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3554.210147</v>
      </c>
      <c r="D43" s="77" t="n">
        <v>110.2478655745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793.62425657</v>
      </c>
      <c r="D44" s="77" t="n">
        <v>380.7646879387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71.426231</v>
      </c>
      <c r="D45" s="77" t="n">
        <v>380.7658632828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0.07108134</v>
      </c>
      <c r="D46" s="77" t="n">
        <v>47.6854734056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0.010662</v>
      </c>
      <c r="D47" s="77" t="n">
        <v>47.6854957735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138.89001631</v>
      </c>
      <c r="D48" s="77" t="n">
        <v>107.4665051664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41.530662</v>
      </c>
      <c r="D49" s="77" t="n">
        <v>107.1148064142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1.72818406</v>
      </c>
      <c r="D50" s="77" t="n">
        <v>111.5463065088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0.604602</v>
      </c>
      <c r="D51" s="77" t="n">
        <v>112.5100488299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5.35731235</v>
      </c>
      <c r="D52" s="77" t="n">
        <v>772.5558519403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0.737899</v>
      </c>
      <c r="D53" s="77" t="n">
        <v>792.3322237732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29</v>
      </c>
      <c r="D57" s="77" t="n">
        <v>111.5384615385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4772.07</v>
      </c>
      <c r="D59" s="77" t="n">
        <v>153.1681461149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2.255</v>
      </c>
      <c r="D61" s="77" t="n">
        <v>31.5826330532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126792</v>
      </c>
      <c r="D65" s="77" t="n">
        <v>131.6280132052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445</v>
      </c>
      <c r="D69" s="77" t="n">
        <v>101.1363636364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57038.027</v>
      </c>
      <c r="D71" s="77" t="n">
        <v>111.4397745166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52398.122</v>
      </c>
      <c r="D73" s="77" t="n">
        <v>102.9432308441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52398.122</v>
      </c>
      <c r="D75" s="77" t="n">
        <v>102.9432308441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1124.841</v>
      </c>
      <c r="D77" s="77" t="n">
        <v>113.4198134611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4639</v>
      </c>
      <c r="D98" s="77" t="n">
        <v>72.7343994983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354</v>
      </c>
      <c r="D100" s="77" t="n">
        <v>94.9061662198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4285</v>
      </c>
      <c r="D101" s="77" t="n">
        <v>71.3572023314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12894</v>
      </c>
      <c r="D102" s="77" t="n">
        <v>87.648698253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5810</v>
      </c>
      <c r="D104" s="77" t="n">
        <v>98.9778534923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7084</v>
      </c>
      <c r="D105" s="77" t="n">
        <v>80.126682502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11925</v>
      </c>
      <c r="D106" s="77" t="n">
        <v>87.8582479923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5556</v>
      </c>
      <c r="D107" s="77" t="n">
        <v>99.4273443092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6369</v>
      </c>
      <c r="D108" s="77" t="n">
        <v>79.762053851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12303</v>
      </c>
      <c r="D109" s="77" t="n">
        <v>83.9623285334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5708</v>
      </c>
      <c r="D111" s="77" t="n">
        <v>98.1599312124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6595</v>
      </c>
      <c r="D112" s="77" t="n">
        <v>74.6209549672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11405</v>
      </c>
      <c r="D113" s="77" t="n">
        <v>84.3689894955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5456</v>
      </c>
      <c r="D114" s="77" t="n">
        <v>98.6083499006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5949</v>
      </c>
      <c r="D115" s="77" t="n">
        <v>74.5021916093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15.76</v>
      </c>
      <c r="D116" s="77" t="n">
        <v>93.2544378698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9.861</v>
      </c>
      <c r="D118" s="77" t="n">
        <v>99.6866154468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5.899</v>
      </c>
      <c r="D119" s="77" t="n">
        <v>84.1752283105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14.16</v>
      </c>
      <c r="D120" s="77" t="n">
        <v>93.656987896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8.672</v>
      </c>
      <c r="D121" s="77" t="n">
        <v>101.4269005848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5.488</v>
      </c>
      <c r="D122" s="77" t="n">
        <v>83.5439184046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11</v>
      </c>
      <c r="D124" s="77" t="n">
        <v>91.6666666667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28.524</v>
      </c>
      <c r="D125" s="77" t="n">
        <v>83.8645184053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672</v>
      </c>
      <c r="D127" s="77" t="n">
        <v>110.7084019769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1878.434</v>
      </c>
      <c r="D130" s="77" t="n">
        <v>98.5469002147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77.842</v>
      </c>
      <c r="D131" s="77" t="n">
        <v>119.0062681547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87.398</v>
      </c>
      <c r="D132" s="77" t="n">
        <v>99.5387401342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78.68</v>
      </c>
      <c r="D134" s="77" t="n">
        <v>99.3622529519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8.718</v>
      </c>
      <c r="D135" s="77" t="n">
        <v>101.160362033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5.36</v>
      </c>
      <c r="D136" s="77" t="n">
        <v>111.993313832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793</v>
      </c>
      <c r="D138" s="77" t="n">
        <v>92.5320886814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893.076</v>
      </c>
      <c r="D139" s="77" t="n">
        <v>105.9130756532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77.212</v>
      </c>
      <c r="D140" s="77" t="n">
        <v>106.131874476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25</v>
      </c>
      <c r="D142" s="77" t="n">
        <v>125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35.232</v>
      </c>
      <c r="D143" s="77" t="n">
        <v>138.7578275767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1.827</v>
      </c>
      <c r="D144" s="77" t="n">
        <v>144.4268774704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10</v>
      </c>
      <c r="D146" s="77" t="n">
        <v>177.4193548387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94</v>
      </c>
      <c r="D147" s="77" t="n">
        <v>127.02702702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251.332</v>
      </c>
      <c r="D16" s="77" t="n">
        <v>46.4499769905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77.605</v>
      </c>
      <c r="D19" s="77" t="n">
        <v>75.6332413968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77.605</v>
      </c>
      <c r="D21" s="77" t="n">
        <v>1558.3333333333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0</v>
      </c>
      <c r="D22" s="77" t="n">
        <v>0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0.005</v>
      </c>
      <c r="D29" s="77" t="n">
        <v>0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0.005</v>
      </c>
      <c r="D32" s="77" t="n">
        <v>0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0</v>
      </c>
      <c r="D34" s="77" t="n">
        <v>0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11967</v>
      </c>
      <c r="D15" s="77" t="n">
        <v>95.2634930744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1026</v>
      </c>
      <c r="D16" s="77" t="n">
        <v>82.4758842444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354.532</v>
      </c>
      <c r="D17" s="77" t="n">
        <v>101.1812450591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345.5477582846</v>
      </c>
      <c r="D18" s="77" t="n">
        <v>122.6797942042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24</v>
      </c>
      <c r="D19" s="77" t="n">
        <v>85.7142857143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24</v>
      </c>
      <c r="D20" s="77" t="n">
        <v>88.8888888889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140.731</v>
      </c>
      <c r="D21" s="77" t="n">
        <v>71.9395370711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5863.7916666667</v>
      </c>
      <c r="D22" s="77" t="n">
        <v>80.931979205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23</v>
      </c>
      <c r="D23" s="76" t="n">
        <v>92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23</v>
      </c>
      <c r="D24" s="76" t="n">
        <v>95.8333333333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140.148</v>
      </c>
      <c r="D25" s="76" t="n">
        <v>100.5171164839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6093.3913043478</v>
      </c>
      <c r="D26" s="77" t="n">
        <v>104.8874258962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11943</v>
      </c>
      <c r="D27" s="77" t="n">
        <v>95.2848252753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1002</v>
      </c>
      <c r="D28" s="77" t="n">
        <v>82.3336072309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213.801</v>
      </c>
      <c r="D29" s="77" t="n">
        <v>138.1420051819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213.374251497</v>
      </c>
      <c r="D30" s="77" t="n">
        <v>167.7832537988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11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14919.985</v>
      </c>
      <c r="D18" s="96" t="n">
        <v>145.7062796735</v>
      </c>
      <c r="E18" s="97" t="n">
        <v>100</v>
      </c>
      <c r="F18" s="96" t="n">
        <v>139.89</v>
      </c>
      <c r="G18" s="96" t="n">
        <v>-2774.4942483142</v>
      </c>
      <c r="H18" s="97" t="n">
        <v>100</v>
      </c>
      <c r="I18" s="96" t="n">
        <v>14780.095</v>
      </c>
      <c r="J18" s="96" t="n">
        <v>144.2690982068</v>
      </c>
      <c r="K18" s="97" t="n">
        <v>100</v>
      </c>
      <c r="L18" s="96" t="n">
        <v>1398.475</v>
      </c>
      <c r="M18" s="96" t="n">
        <v>98.8938680463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8237.137</v>
      </c>
      <c r="D19" s="96" t="n">
        <v>187.6246976234</v>
      </c>
      <c r="E19" s="96" t="n">
        <v>55.2087485343</v>
      </c>
      <c r="F19" s="96" t="n">
        <v>1622.938</v>
      </c>
      <c r="G19" s="96" t="n">
        <v>140.3522517754</v>
      </c>
      <c r="H19" s="96" t="n">
        <v>1160.1529773393</v>
      </c>
      <c r="I19" s="96" t="n">
        <v>6614.199</v>
      </c>
      <c r="J19" s="96" t="n">
        <v>204.5277696692</v>
      </c>
      <c r="K19" s="96" t="n">
        <v>44.750720479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3841.55</v>
      </c>
      <c r="D20" s="96" t="n">
        <v>97.2743038894</v>
      </c>
      <c r="E20" s="96" t="n">
        <v>25.7476800412</v>
      </c>
      <c r="F20" s="59" t="s">
        <v>86</v>
      </c>
      <c r="G20" s="59" t="s">
        <v>86</v>
      </c>
      <c r="H20" s="59" t="s">
        <v>86</v>
      </c>
      <c r="I20" s="96" t="n">
        <v>3841.55</v>
      </c>
      <c r="J20" s="96" t="n">
        <v>97.2840342808</v>
      </c>
      <c r="K20" s="96" t="n">
        <v>25.9913755629</v>
      </c>
      <c r="L20" s="96" t="n">
        <v>1187.513</v>
      </c>
      <c r="M20" s="96" t="n">
        <v>97.0086534856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-3466.914</v>
      </c>
      <c r="D21" s="96" t="n">
        <v>69.495839816</v>
      </c>
      <c r="E21" s="59" t="s">
        <v>86</v>
      </c>
      <c r="F21" s="96" t="n">
        <v>-3466.914</v>
      </c>
      <c r="G21" s="96" t="n">
        <v>69.495839816</v>
      </c>
      <c r="H21" s="59" t="s">
        <v>86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0</v>
      </c>
      <c r="D22" s="96" t="n">
        <v>0</v>
      </c>
      <c r="E22" s="59" t="s">
        <v>86</v>
      </c>
      <c r="F22" s="96" t="n">
        <v>0</v>
      </c>
      <c r="G22" s="96" t="n">
        <v>0</v>
      </c>
      <c r="H22" s="59" t="s">
        <v>86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2.29</v>
      </c>
      <c r="D23" s="96" t="n">
        <v>131.3826735513</v>
      </c>
      <c r="E23" s="96" t="n">
        <v>0.0153485409</v>
      </c>
      <c r="F23" s="96" t="n">
        <v>0</v>
      </c>
      <c r="G23" s="59" t="s">
        <v>86</v>
      </c>
      <c r="H23" s="59" t="s">
        <v>86</v>
      </c>
      <c r="I23" s="96" t="n">
        <v>2.29</v>
      </c>
      <c r="J23" s="96" t="n">
        <v>131.3826735513</v>
      </c>
      <c r="K23" s="96" t="n">
        <v>0.0154938111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0</v>
      </c>
      <c r="D25" s="59" t="s">
        <v>86</v>
      </c>
      <c r="E25" s="59" t="s">
        <v>86</v>
      </c>
      <c r="F25" s="96" t="n">
        <v>0</v>
      </c>
      <c r="G25" s="59" t="s">
        <v>86</v>
      </c>
      <c r="H25" s="59" t="s">
        <v>86</v>
      </c>
      <c r="I25" s="96" t="n">
        <v>0</v>
      </c>
      <c r="J25" s="59" t="s">
        <v>86</v>
      </c>
      <c r="K25" s="59" t="s">
        <v>86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0</v>
      </c>
      <c r="D26" s="96" t="n">
        <v>0</v>
      </c>
      <c r="E26" s="59" t="s">
        <v>86</v>
      </c>
      <c r="F26" s="96" t="n">
        <v>0</v>
      </c>
      <c r="G26" s="96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0</v>
      </c>
      <c r="D27" s="59" t="s">
        <v>86</v>
      </c>
      <c r="E27" s="59" t="s">
        <v>86</v>
      </c>
      <c r="F27" s="59" t="s">
        <v>86</v>
      </c>
      <c r="G27" s="59" t="s">
        <v>86</v>
      </c>
      <c r="H27" s="59" t="s">
        <v>86</v>
      </c>
      <c r="I27" s="96" t="n">
        <v>0</v>
      </c>
      <c r="J27" s="59" t="s">
        <v>86</v>
      </c>
      <c r="K27" s="59" t="s">
        <v>86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2.29</v>
      </c>
      <c r="D28" s="96" t="n">
        <v>131.3826735513</v>
      </c>
      <c r="E28" s="96" t="n">
        <v>0.0153485409</v>
      </c>
      <c r="F28" s="59" t="s">
        <v>86</v>
      </c>
      <c r="G28" s="59" t="s">
        <v>86</v>
      </c>
      <c r="H28" s="59" t="s">
        <v>86</v>
      </c>
      <c r="I28" s="96" t="n">
        <v>2.29</v>
      </c>
      <c r="J28" s="96" t="n">
        <v>131.3826735513</v>
      </c>
      <c r="K28" s="96" t="n">
        <v>0.015493811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0</v>
      </c>
      <c r="D29" s="96" t="n">
        <v>0</v>
      </c>
      <c r="E29" s="59" t="s">
        <v>86</v>
      </c>
      <c r="F29" s="96" t="n">
        <v>0</v>
      </c>
      <c r="G29" s="96" t="n">
        <v>0</v>
      </c>
      <c r="H29" s="59" t="s">
        <v>86</v>
      </c>
      <c r="I29" s="96" t="n">
        <v>0</v>
      </c>
      <c r="J29" s="96" t="n">
        <v>0</v>
      </c>
      <c r="K29" s="59" t="s">
        <v>8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1160.168</v>
      </c>
      <c r="D31" s="96" t="n">
        <v>115.9544165239</v>
      </c>
      <c r="E31" s="96" t="n">
        <v>7.7759327506</v>
      </c>
      <c r="F31" s="59" t="s">
        <v>86</v>
      </c>
      <c r="G31" s="59" t="s">
        <v>86</v>
      </c>
      <c r="H31" s="59" t="s">
        <v>86</v>
      </c>
      <c r="I31" s="96" t="n">
        <v>1160.168</v>
      </c>
      <c r="J31" s="96" t="n">
        <v>115.9544165239</v>
      </c>
      <c r="K31" s="96" t="n">
        <v>7.8495300605</v>
      </c>
      <c r="L31" s="96" t="n">
        <v>20.84</v>
      </c>
      <c r="M31" s="96" t="n">
        <v>89.1283893593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2.159</v>
      </c>
      <c r="D32" s="96" t="n">
        <v>116.8922577152</v>
      </c>
      <c r="E32" s="96" t="n">
        <v>0.0144705239</v>
      </c>
      <c r="F32" s="59" t="s">
        <v>86</v>
      </c>
      <c r="G32" s="59" t="s">
        <v>86</v>
      </c>
      <c r="H32" s="59" t="s">
        <v>86</v>
      </c>
      <c r="I32" s="96" t="n">
        <v>2.159</v>
      </c>
      <c r="J32" s="96" t="n">
        <v>116.8922577152</v>
      </c>
      <c r="K32" s="96" t="n">
        <v>0.0146074839</v>
      </c>
      <c r="L32" s="96" t="n">
        <v>2.159</v>
      </c>
      <c r="M32" s="96" t="n">
        <v>116.8922577152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1122.462</v>
      </c>
      <c r="D33" s="96" t="n">
        <v>116.5924154715</v>
      </c>
      <c r="E33" s="96" t="n">
        <v>7.5232113169</v>
      </c>
      <c r="F33" s="59" t="s">
        <v>86</v>
      </c>
      <c r="G33" s="59" t="s">
        <v>86</v>
      </c>
      <c r="H33" s="59" t="s">
        <v>86</v>
      </c>
      <c r="I33" s="96" t="n">
        <v>1122.462</v>
      </c>
      <c r="J33" s="96" t="n">
        <v>116.5924154715</v>
      </c>
      <c r="K33" s="96" t="n">
        <v>7.5944166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16.866</v>
      </c>
      <c r="D34" s="96" t="n">
        <v>116.8572022449</v>
      </c>
      <c r="E34" s="96" t="n">
        <v>0.1130430091</v>
      </c>
      <c r="F34" s="59" t="s">
        <v>86</v>
      </c>
      <c r="G34" s="59" t="s">
        <v>86</v>
      </c>
      <c r="H34" s="59" t="s">
        <v>86</v>
      </c>
      <c r="I34" s="96" t="n">
        <v>16.866</v>
      </c>
      <c r="J34" s="96" t="n">
        <v>116.8572022449</v>
      </c>
      <c r="K34" s="96" t="n">
        <v>0.114112933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9.838</v>
      </c>
      <c r="D36" s="96" t="n">
        <v>101.5483071841</v>
      </c>
      <c r="E36" s="96" t="n">
        <v>0.0659384041</v>
      </c>
      <c r="F36" s="59" t="s">
        <v>86</v>
      </c>
      <c r="G36" s="59" t="s">
        <v>86</v>
      </c>
      <c r="H36" s="59" t="s">
        <v>86</v>
      </c>
      <c r="I36" s="101" t="n">
        <v>9.838</v>
      </c>
      <c r="J36" s="96" t="n">
        <v>101.5483071841</v>
      </c>
      <c r="K36" s="101" t="n">
        <v>0.06656249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7.028</v>
      </c>
      <c r="D37" s="96" t="n">
        <v>148.1138040042</v>
      </c>
      <c r="E37" s="96" t="n">
        <v>0.047104605</v>
      </c>
      <c r="F37" s="59" t="s">
        <v>86</v>
      </c>
      <c r="G37" s="59" t="s">
        <v>86</v>
      </c>
      <c r="H37" s="59" t="s">
        <v>86</v>
      </c>
      <c r="I37" s="96" t="n">
        <v>7.028</v>
      </c>
      <c r="J37" s="96" t="n">
        <v>148.1138040042</v>
      </c>
      <c r="K37" s="96" t="n">
        <v>0.047550438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18.681</v>
      </c>
      <c r="D38" s="96" t="n">
        <v>86.7471557929</v>
      </c>
      <c r="E38" s="96" t="n">
        <v>0.1252079007</v>
      </c>
      <c r="F38" s="59" t="s">
        <v>86</v>
      </c>
      <c r="G38" s="59" t="s">
        <v>86</v>
      </c>
      <c r="H38" s="59" t="s">
        <v>86</v>
      </c>
      <c r="I38" s="96" t="n">
        <v>18.681</v>
      </c>
      <c r="J38" s="96" t="n">
        <v>86.7471557929</v>
      </c>
      <c r="K38" s="96" t="n">
        <v>0.126392963</v>
      </c>
      <c r="L38" s="96" t="n">
        <v>18.681</v>
      </c>
      <c r="M38" s="96" t="n">
        <v>86.7471557929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4890.507</v>
      </c>
      <c r="D39" s="96" t="n">
        <v>161.8441235328</v>
      </c>
      <c r="E39" s="96" t="n">
        <v>32.7782300049</v>
      </c>
      <c r="F39" s="96" t="n">
        <v>1956.913</v>
      </c>
      <c r="G39" s="96" t="n">
        <v>161.3005673384</v>
      </c>
      <c r="H39" s="96" t="n">
        <v>1398.894131103</v>
      </c>
      <c r="I39" s="96" t="n">
        <v>2933.594</v>
      </c>
      <c r="J39" s="96" t="n">
        <v>162.2087551769</v>
      </c>
      <c r="K39" s="96" t="n">
        <v>19.8482756708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2.198</v>
      </c>
      <c r="D42" s="96" t="n">
        <v>28.1325995136</v>
      </c>
      <c r="E42" s="96" t="n">
        <v>0.0147319183</v>
      </c>
      <c r="F42" s="96" t="n">
        <v>2.198</v>
      </c>
      <c r="G42" s="96" t="n">
        <v>28.1325995136</v>
      </c>
      <c r="H42" s="96" t="n">
        <v>1.5712345414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4880.996</v>
      </c>
      <c r="D44" s="96" t="n">
        <v>162.4275298416</v>
      </c>
      <c r="E44" s="96" t="n">
        <v>32.714483292</v>
      </c>
      <c r="F44" s="96" t="n">
        <v>1952.398</v>
      </c>
      <c r="G44" s="96" t="n">
        <v>162.4274965641</v>
      </c>
      <c r="H44" s="96" t="n">
        <v>1395.6665951819</v>
      </c>
      <c r="I44" s="96" t="n">
        <v>2928.598</v>
      </c>
      <c r="J44" s="96" t="n">
        <v>162.4275520267</v>
      </c>
      <c r="K44" s="96" t="n">
        <v>19.8144734523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0.782</v>
      </c>
      <c r="D45" s="96" t="n">
        <v>94.3305186972</v>
      </c>
      <c r="E45" s="96" t="n">
        <v>0.0052412921</v>
      </c>
      <c r="F45" s="96" t="n">
        <v>0.782</v>
      </c>
      <c r="G45" s="96" t="n">
        <v>94.3305186972</v>
      </c>
      <c r="H45" s="96" t="n">
        <v>0.5590106512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30.637</v>
      </c>
      <c r="D46" s="96" t="n">
        <v>34.6905961615</v>
      </c>
      <c r="E46" s="96" t="n">
        <v>0.2053420295</v>
      </c>
      <c r="F46" s="96" t="n">
        <v>6.127</v>
      </c>
      <c r="G46" s="96" t="n">
        <v>34.6883315405</v>
      </c>
      <c r="H46" s="96" t="n">
        <v>4.3798698978</v>
      </c>
      <c r="I46" s="96" t="n">
        <v>24.51</v>
      </c>
      <c r="J46" s="96" t="n">
        <v>34.6911623167</v>
      </c>
      <c r="K46" s="96" t="n">
        <v>0.1658311398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101.586</v>
      </c>
      <c r="D47" s="58" t="n">
        <v>115.9075350281</v>
      </c>
      <c r="E47" s="58" t="n">
        <v>0.6808719982</v>
      </c>
      <c r="F47" s="59" t="s">
        <v>86</v>
      </c>
      <c r="G47" s="53" t="s">
        <v>86</v>
      </c>
      <c r="H47" s="53" t="s">
        <v>86</v>
      </c>
      <c r="I47" s="58" t="n">
        <v>101.586</v>
      </c>
      <c r="J47" s="58" t="n">
        <v>115.9075350281</v>
      </c>
      <c r="K47" s="58" t="n">
        <v>0.6873162859</v>
      </c>
      <c r="L47" s="96" t="n">
        <v>101.586</v>
      </c>
      <c r="M47" s="58" t="n">
        <v>115.9075350281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78.99</v>
      </c>
      <c r="D48" s="58" t="n">
        <v>109.0600320318</v>
      </c>
      <c r="E48" s="58" t="n">
        <v>0.5294241248</v>
      </c>
      <c r="F48" s="59" t="s">
        <v>86</v>
      </c>
      <c r="G48" s="53" t="s">
        <v>86</v>
      </c>
      <c r="H48" s="53" t="s">
        <v>86</v>
      </c>
      <c r="I48" s="58" t="n">
        <v>78.99</v>
      </c>
      <c r="J48" s="58" t="n">
        <v>109.0600320318</v>
      </c>
      <c r="K48" s="58" t="n">
        <v>0.5344349952</v>
      </c>
      <c r="L48" s="96" t="n">
        <v>78.99</v>
      </c>
      <c r="M48" s="58" t="n">
        <v>109.0600320318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0.168</v>
      </c>
      <c r="D49" s="58" t="n">
        <v>18.3006535948</v>
      </c>
      <c r="E49" s="58" t="n">
        <v>0.0011260065</v>
      </c>
      <c r="F49" s="59" t="s">
        <v>86</v>
      </c>
      <c r="G49" s="59" t="s">
        <v>86</v>
      </c>
      <c r="H49" s="53" t="s">
        <v>86</v>
      </c>
      <c r="I49" s="96" t="n">
        <v>0.168</v>
      </c>
      <c r="J49" s="58" t="n">
        <v>18.3006535948</v>
      </c>
      <c r="K49" s="58" t="n">
        <v>0.0011366639</v>
      </c>
      <c r="L49" s="96" t="n">
        <v>0.168</v>
      </c>
      <c r="M49" s="58" t="n">
        <v>18.3006535948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0</v>
      </c>
      <c r="D50" s="59" t="s">
        <v>86</v>
      </c>
      <c r="E50" s="96" t="n">
        <v>-1</v>
      </c>
      <c r="F50" s="96" t="n">
        <v>0</v>
      </c>
      <c r="G50" s="59" t="s">
        <v>86</v>
      </c>
      <c r="H50" s="96" t="n">
        <v>-1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43.084</v>
      </c>
      <c r="D51" s="96" t="n">
        <v>119.8208971827</v>
      </c>
      <c r="E51" s="96" t="n">
        <v>0.2887670463</v>
      </c>
      <c r="F51" s="96" t="n">
        <v>20.044</v>
      </c>
      <c r="G51" s="96" t="n">
        <v>123.0750337713</v>
      </c>
      <c r="H51" s="96" t="n">
        <v>14.3284008864</v>
      </c>
      <c r="I51" s="96" t="n">
        <v>23.04</v>
      </c>
      <c r="J51" s="96" t="n">
        <v>117.1267347873</v>
      </c>
      <c r="K51" s="96" t="n">
        <v>0.1558853309</v>
      </c>
      <c r="L51" s="96" t="n">
        <v>9.378</v>
      </c>
      <c r="M51" s="96" t="n">
        <v>167.0466690417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35.957</v>
      </c>
      <c r="D52" s="106"/>
      <c r="E52" s="106"/>
      <c r="F52" s="105" t="n">
        <v>16.286</v>
      </c>
      <c r="G52" s="106"/>
      <c r="H52" s="106"/>
      <c r="I52" s="105" t="n">
        <v>19.671</v>
      </c>
      <c r="J52" s="106"/>
      <c r="K52" s="106"/>
      <c r="L52" s="105" t="n">
        <v>5.614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14897.234</v>
      </c>
      <c r="D18" s="97" t="n">
        <v>100</v>
      </c>
      <c r="E18" s="96" t="n">
        <v>13553.865</v>
      </c>
      <c r="F18" s="96" t="n">
        <v>8237.137</v>
      </c>
      <c r="G18" s="96" t="n">
        <v>1622.938</v>
      </c>
      <c r="H18" s="96" t="n">
        <v>3841.55</v>
      </c>
      <c r="I18" s="96" t="n">
        <v>-3466.914</v>
      </c>
      <c r="J18" s="96" t="n">
        <v>2.29</v>
      </c>
      <c r="K18" s="96" t="n">
        <v>4890.507</v>
      </c>
      <c r="L18" s="96" t="n">
        <v>49.295</v>
      </c>
      <c r="M18" s="96" t="n">
        <v>1139.333</v>
      </c>
      <c r="N18" s="96" t="n">
        <v>20.884</v>
      </c>
      <c r="O18" s="96" t="n">
        <v>183.152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85.508</v>
      </c>
      <c r="D20" s="96" t="n">
        <v>0.573985748</v>
      </c>
      <c r="E20" s="96" t="n">
        <v>77.974</v>
      </c>
      <c r="F20" s="96" t="n">
        <v>0.039</v>
      </c>
      <c r="G20" s="96" t="n">
        <v>0.005</v>
      </c>
      <c r="H20" s="96" t="n">
        <v>71.702</v>
      </c>
      <c r="I20" s="96" t="n">
        <v>6.168</v>
      </c>
      <c r="J20" s="96" t="n">
        <v>0</v>
      </c>
      <c r="K20" s="96" t="n">
        <v>0</v>
      </c>
      <c r="L20" s="96" t="n">
        <v>0.065</v>
      </c>
      <c r="M20" s="96" t="n">
        <v>5.37</v>
      </c>
      <c r="N20" s="96" t="n">
        <v>0.086</v>
      </c>
      <c r="O20" s="96" t="n">
        <v>2.078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43.188</v>
      </c>
      <c r="D21" s="96" t="n">
        <v>0.2899061665</v>
      </c>
      <c r="E21" s="96" t="n">
        <v>41.593</v>
      </c>
      <c r="F21" s="96" t="n">
        <v>0.006</v>
      </c>
      <c r="G21" s="96" t="n">
        <v>0</v>
      </c>
      <c r="H21" s="96" t="n">
        <v>9.56</v>
      </c>
      <c r="I21" s="96" t="n">
        <v>9.7</v>
      </c>
      <c r="J21" s="96" t="n">
        <v>0</v>
      </c>
      <c r="K21" s="96" t="n">
        <v>0.001</v>
      </c>
      <c r="L21" s="96" t="n">
        <v>22.326</v>
      </c>
      <c r="M21" s="96" t="n">
        <v>0.725</v>
      </c>
      <c r="N21" s="96" t="n">
        <v>0.141</v>
      </c>
      <c r="O21" s="96" t="n">
        <v>0.729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9512.03</v>
      </c>
      <c r="D22" s="96" t="n">
        <v>63.8509806586</v>
      </c>
      <c r="E22" s="96" t="n">
        <v>9132.425</v>
      </c>
      <c r="F22" s="96" t="n">
        <v>7481.424</v>
      </c>
      <c r="G22" s="96" t="n">
        <v>1590.934</v>
      </c>
      <c r="H22" s="96" t="n">
        <v>879.439</v>
      </c>
      <c r="I22" s="96" t="n">
        <v>-4102.63</v>
      </c>
      <c r="J22" s="96" t="n">
        <v>0</v>
      </c>
      <c r="K22" s="96" t="n">
        <v>4874.118</v>
      </c>
      <c r="L22" s="96" t="n">
        <v>0.074</v>
      </c>
      <c r="M22" s="96" t="n">
        <v>378.786</v>
      </c>
      <c r="N22" s="96" t="n">
        <v>0.811</v>
      </c>
      <c r="O22" s="96" t="n">
        <v>0.008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140.701</v>
      </c>
      <c r="D24" s="96" t="n">
        <v>0.9444773439</v>
      </c>
      <c r="E24" s="96" t="n">
        <v>135.332</v>
      </c>
      <c r="F24" s="96" t="n">
        <v>-9.662</v>
      </c>
      <c r="G24" s="96" t="n">
        <v>-0.837</v>
      </c>
      <c r="H24" s="96" t="n">
        <v>59.058</v>
      </c>
      <c r="I24" s="96" t="n">
        <v>81.054</v>
      </c>
      <c r="J24" s="96" t="n">
        <v>0</v>
      </c>
      <c r="K24" s="96" t="n">
        <v>4.858</v>
      </c>
      <c r="L24" s="96" t="n">
        <v>0.024</v>
      </c>
      <c r="M24" s="96" t="n">
        <v>4.568</v>
      </c>
      <c r="N24" s="96" t="n">
        <v>0.801</v>
      </c>
      <c r="O24" s="96" t="n">
        <v>0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-0.007</v>
      </c>
      <c r="D26" s="59" t="s">
        <v>86</v>
      </c>
      <c r="E26" s="96" t="n">
        <v>-0.007</v>
      </c>
      <c r="F26" s="96" t="n">
        <v>-0.007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9371.328</v>
      </c>
      <c r="D27" s="96" t="n">
        <v>62.906496602</v>
      </c>
      <c r="E27" s="96" t="n">
        <v>8997.092</v>
      </c>
      <c r="F27" s="96" t="n">
        <v>7491.086</v>
      </c>
      <c r="G27" s="96" t="n">
        <v>1591.771</v>
      </c>
      <c r="H27" s="96" t="n">
        <v>820.381</v>
      </c>
      <c r="I27" s="96" t="n">
        <v>-4183.684</v>
      </c>
      <c r="J27" s="96" t="n">
        <v>0</v>
      </c>
      <c r="K27" s="96" t="n">
        <v>4869.26</v>
      </c>
      <c r="L27" s="96" t="n">
        <v>0.049</v>
      </c>
      <c r="M27" s="96" t="n">
        <v>374.218</v>
      </c>
      <c r="N27" s="96" t="n">
        <v>0.01</v>
      </c>
      <c r="O27" s="96" t="n">
        <v>0.008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9371.328</v>
      </c>
      <c r="D29" s="96" t="n">
        <v>62.906496602</v>
      </c>
      <c r="E29" s="96" t="n">
        <v>8997.092</v>
      </c>
      <c r="F29" s="96" t="n">
        <v>7491.086</v>
      </c>
      <c r="G29" s="96" t="n">
        <v>1591.771</v>
      </c>
      <c r="H29" s="96" t="n">
        <v>820.381</v>
      </c>
      <c r="I29" s="96" t="n">
        <v>-4183.684</v>
      </c>
      <c r="J29" s="96" t="n">
        <v>0</v>
      </c>
      <c r="K29" s="96" t="n">
        <v>4869.26</v>
      </c>
      <c r="L29" s="96" t="n">
        <v>0.049</v>
      </c>
      <c r="M29" s="96" t="n">
        <v>374.218</v>
      </c>
      <c r="N29" s="96" t="n">
        <v>0.01</v>
      </c>
      <c r="O29" s="96" t="n">
        <v>0.008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56.716</v>
      </c>
      <c r="D30" s="96" t="n">
        <v>0.3807149703</v>
      </c>
      <c r="E30" s="96" t="n">
        <v>46.327</v>
      </c>
      <c r="F30" s="96" t="n">
        <v>4.217</v>
      </c>
      <c r="G30" s="96" t="n">
        <v>0.086</v>
      </c>
      <c r="H30" s="96" t="n">
        <v>34.947</v>
      </c>
      <c r="I30" s="96" t="n">
        <v>6.308</v>
      </c>
      <c r="J30" s="96" t="n">
        <v>0.855</v>
      </c>
      <c r="K30" s="96" t="n">
        <v>0</v>
      </c>
      <c r="L30" s="96" t="n">
        <v>0</v>
      </c>
      <c r="M30" s="96" t="n">
        <v>3.17</v>
      </c>
      <c r="N30" s="96" t="n">
        <v>0.003</v>
      </c>
      <c r="O30" s="96" t="n">
        <v>7.216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24.096</v>
      </c>
      <c r="D32" s="96" t="n">
        <v>0.1617481473</v>
      </c>
      <c r="E32" s="96" t="n">
        <v>18.61</v>
      </c>
      <c r="F32" s="96" t="n">
        <v>-0.083</v>
      </c>
      <c r="G32" s="96" t="n">
        <v>-0.008</v>
      </c>
      <c r="H32" s="96" t="n">
        <v>12.643</v>
      </c>
      <c r="I32" s="96" t="n">
        <v>5.195</v>
      </c>
      <c r="J32" s="96" t="n">
        <v>0.855</v>
      </c>
      <c r="K32" s="96" t="n">
        <v>0</v>
      </c>
      <c r="L32" s="96" t="n">
        <v>0</v>
      </c>
      <c r="M32" s="96" t="n">
        <v>1.115</v>
      </c>
      <c r="N32" s="96" t="n">
        <v>0</v>
      </c>
      <c r="O32" s="96" t="n">
        <v>4.371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0</v>
      </c>
      <c r="D33" s="59" t="s">
        <v>86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0</v>
      </c>
      <c r="D34" s="59" t="s">
        <v>86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0.089</v>
      </c>
      <c r="D35" s="96" t="n">
        <v>0.0005974263</v>
      </c>
      <c r="E35" s="96" t="n">
        <v>0.021</v>
      </c>
      <c r="F35" s="96" t="n">
        <v>0</v>
      </c>
      <c r="G35" s="96" t="n">
        <v>0</v>
      </c>
      <c r="H35" s="96" t="n">
        <v>0.007</v>
      </c>
      <c r="I35" s="96" t="n">
        <v>0.014</v>
      </c>
      <c r="J35" s="96" t="n">
        <v>0</v>
      </c>
      <c r="K35" s="96" t="n">
        <v>0</v>
      </c>
      <c r="L35" s="96" t="n">
        <v>0</v>
      </c>
      <c r="M35" s="96" t="n">
        <v>0.001</v>
      </c>
      <c r="N35" s="96" t="n">
        <v>0</v>
      </c>
      <c r="O35" s="96" t="n">
        <v>0.067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0.28</v>
      </c>
      <c r="D36" s="96" t="n">
        <v>0.0018795435</v>
      </c>
      <c r="E36" s="96" t="n">
        <v>0.257</v>
      </c>
      <c r="F36" s="96" t="n">
        <v>0</v>
      </c>
      <c r="G36" s="96" t="n">
        <v>0</v>
      </c>
      <c r="H36" s="96" t="n">
        <v>0.171</v>
      </c>
      <c r="I36" s="96" t="n">
        <v>0.086</v>
      </c>
      <c r="J36" s="96" t="n">
        <v>0</v>
      </c>
      <c r="K36" s="96" t="n">
        <v>0</v>
      </c>
      <c r="L36" s="96" t="n">
        <v>0</v>
      </c>
      <c r="M36" s="96" t="n">
        <v>0.001</v>
      </c>
      <c r="N36" s="96" t="n">
        <v>0</v>
      </c>
      <c r="O36" s="96" t="n">
        <v>0.022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429.793</v>
      </c>
      <c r="D37" s="96" t="n">
        <v>2.8850523527</v>
      </c>
      <c r="E37" s="96" t="n">
        <v>185.984</v>
      </c>
      <c r="F37" s="96" t="n">
        <v>21.655</v>
      </c>
      <c r="G37" s="96" t="n">
        <v>1.746</v>
      </c>
      <c r="H37" s="96" t="n">
        <v>533.395</v>
      </c>
      <c r="I37" s="96" t="n">
        <v>-369.773</v>
      </c>
      <c r="J37" s="96" t="n">
        <v>0</v>
      </c>
      <c r="K37" s="96" t="n">
        <v>0</v>
      </c>
      <c r="L37" s="96" t="n">
        <v>0.707</v>
      </c>
      <c r="M37" s="96" t="n">
        <v>239.667</v>
      </c>
      <c r="N37" s="96" t="n">
        <v>1.755</v>
      </c>
      <c r="O37" s="96" t="n">
        <v>2.387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460.779</v>
      </c>
      <c r="D38" s="96" t="n">
        <v>3.0930506965</v>
      </c>
      <c r="E38" s="96" t="n">
        <v>426.161</v>
      </c>
      <c r="F38" s="96" t="n">
        <v>58.495</v>
      </c>
      <c r="G38" s="96" t="n">
        <v>1.997</v>
      </c>
      <c r="H38" s="96" t="n">
        <v>155.947</v>
      </c>
      <c r="I38" s="96" t="n">
        <v>197.493</v>
      </c>
      <c r="J38" s="96" t="n">
        <v>0</v>
      </c>
      <c r="K38" s="96" t="n">
        <v>14.201</v>
      </c>
      <c r="L38" s="96" t="n">
        <v>0.025</v>
      </c>
      <c r="M38" s="96" t="n">
        <v>10.284</v>
      </c>
      <c r="N38" s="96" t="n">
        <v>1.15</v>
      </c>
      <c r="O38" s="96" t="n">
        <v>23.184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1204.962</v>
      </c>
      <c r="D39" s="96" t="n">
        <v>8.0884948172</v>
      </c>
      <c r="E39" s="96" t="n">
        <v>1047.927</v>
      </c>
      <c r="F39" s="96" t="n">
        <v>165.214</v>
      </c>
      <c r="G39" s="96" t="n">
        <v>16.468</v>
      </c>
      <c r="H39" s="96" t="n">
        <v>184.17</v>
      </c>
      <c r="I39" s="96" t="n">
        <v>688.093</v>
      </c>
      <c r="J39" s="96" t="n">
        <v>0</v>
      </c>
      <c r="K39" s="96" t="n">
        <v>2.201</v>
      </c>
      <c r="L39" s="96" t="n">
        <v>8.249</v>
      </c>
      <c r="M39" s="96" t="n">
        <v>62.463</v>
      </c>
      <c r="N39" s="96" t="n">
        <v>1.741</v>
      </c>
      <c r="O39" s="96" t="n">
        <v>92.831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25.697</v>
      </c>
      <c r="D40" s="96" t="n">
        <v>0.1724951088</v>
      </c>
      <c r="E40" s="96" t="n">
        <v>17.222</v>
      </c>
      <c r="F40" s="96" t="n">
        <v>0.937</v>
      </c>
      <c r="G40" s="96" t="n">
        <v>0.018</v>
      </c>
      <c r="H40" s="96" t="n">
        <v>16.687</v>
      </c>
      <c r="I40" s="96" t="n">
        <v>-1.837</v>
      </c>
      <c r="J40" s="96" t="n">
        <v>1.435</v>
      </c>
      <c r="K40" s="96" t="n">
        <v>0</v>
      </c>
      <c r="L40" s="96" t="n">
        <v>0</v>
      </c>
      <c r="M40" s="96" t="n">
        <v>3.055</v>
      </c>
      <c r="N40" s="96" t="n">
        <v>0.09</v>
      </c>
      <c r="O40" s="96" t="n">
        <v>5.33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894.83</v>
      </c>
      <c r="D41" s="96" t="n">
        <v>6.0066855364</v>
      </c>
      <c r="E41" s="96" t="n">
        <v>804.366</v>
      </c>
      <c r="F41" s="96" t="n">
        <v>115.105</v>
      </c>
      <c r="G41" s="96" t="n">
        <v>7.982</v>
      </c>
      <c r="H41" s="96" t="n">
        <v>384.023</v>
      </c>
      <c r="I41" s="96" t="n">
        <v>305.18</v>
      </c>
      <c r="J41" s="96" t="n">
        <v>0</v>
      </c>
      <c r="K41" s="96" t="n">
        <v>-0.014</v>
      </c>
      <c r="L41" s="96" t="n">
        <v>0.072</v>
      </c>
      <c r="M41" s="96" t="n">
        <v>62.987</v>
      </c>
      <c r="N41" s="96" t="n">
        <v>1.3</v>
      </c>
      <c r="O41" s="96" t="n">
        <v>26.177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-62.435</v>
      </c>
      <c r="D42" s="59" t="s">
        <v>86</v>
      </c>
      <c r="E42" s="96" t="n">
        <v>-94.112</v>
      </c>
      <c r="F42" s="96" t="n">
        <v>-2.808</v>
      </c>
      <c r="G42" s="96" t="n">
        <v>0.203</v>
      </c>
      <c r="H42" s="96" t="n">
        <v>96.792</v>
      </c>
      <c r="I42" s="96" t="n">
        <v>-188.096</v>
      </c>
      <c r="J42" s="96" t="n">
        <v>0</v>
      </c>
      <c r="K42" s="96" t="n">
        <v>0</v>
      </c>
      <c r="L42" s="96" t="n">
        <v>0</v>
      </c>
      <c r="M42" s="96" t="n">
        <v>31.275</v>
      </c>
      <c r="N42" s="96" t="n">
        <v>0.265</v>
      </c>
      <c r="O42" s="96" t="n">
        <v>0.137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490.682</v>
      </c>
      <c r="D43" s="96" t="n">
        <v>3.2937792345</v>
      </c>
      <c r="E43" s="96" t="n">
        <v>465.573</v>
      </c>
      <c r="F43" s="96" t="n">
        <v>359.729</v>
      </c>
      <c r="G43" s="96" t="n">
        <v>0.135</v>
      </c>
      <c r="H43" s="96" t="n">
        <v>136.529</v>
      </c>
      <c r="I43" s="96" t="n">
        <v>-30.748</v>
      </c>
      <c r="J43" s="96" t="n">
        <v>0</v>
      </c>
      <c r="K43" s="96" t="n">
        <v>0</v>
      </c>
      <c r="L43" s="96" t="n">
        <v>0.063</v>
      </c>
      <c r="M43" s="96" t="n">
        <v>6.341</v>
      </c>
      <c r="N43" s="96" t="n">
        <v>1.086</v>
      </c>
      <c r="O43" s="96" t="n">
        <v>17.682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1067.303</v>
      </c>
      <c r="D44" s="96" t="n">
        <v>7.1644373714</v>
      </c>
      <c r="E44" s="96" t="n">
        <v>906.429</v>
      </c>
      <c r="F44" s="96" t="n">
        <v>9.696</v>
      </c>
      <c r="G44" s="96" t="n">
        <v>1.011</v>
      </c>
      <c r="H44" s="96" t="n">
        <v>894.226</v>
      </c>
      <c r="I44" s="96" t="n">
        <v>2.505</v>
      </c>
      <c r="J44" s="96" t="n">
        <v>0</v>
      </c>
      <c r="K44" s="96" t="n">
        <v>0</v>
      </c>
      <c r="L44" s="96" t="n">
        <v>0.002</v>
      </c>
      <c r="M44" s="96" t="n">
        <v>159.339</v>
      </c>
      <c r="N44" s="96" t="n">
        <v>1.535</v>
      </c>
      <c r="O44" s="96" t="n">
        <v>0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397.116</v>
      </c>
      <c r="D45" s="96" t="n">
        <v>2.6657029083</v>
      </c>
      <c r="E45" s="96" t="n">
        <v>283.123</v>
      </c>
      <c r="F45" s="96" t="n">
        <v>1.367</v>
      </c>
      <c r="G45" s="96" t="n">
        <v>0.123</v>
      </c>
      <c r="H45" s="96" t="n">
        <v>281.607</v>
      </c>
      <c r="I45" s="96" t="n">
        <v>0.149</v>
      </c>
      <c r="J45" s="96" t="n">
        <v>0</v>
      </c>
      <c r="K45" s="96" t="n">
        <v>0</v>
      </c>
      <c r="L45" s="96" t="n">
        <v>0</v>
      </c>
      <c r="M45" s="96" t="n">
        <v>109.512</v>
      </c>
      <c r="N45" s="96" t="n">
        <v>4.365</v>
      </c>
      <c r="O45" s="96" t="n">
        <v>0.116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281.111</v>
      </c>
      <c r="D46" s="96" t="n">
        <v>1.8870013051</v>
      </c>
      <c r="E46" s="96" t="n">
        <v>242.806</v>
      </c>
      <c r="F46" s="96" t="n">
        <v>13.653</v>
      </c>
      <c r="G46" s="96" t="n">
        <v>1.39</v>
      </c>
      <c r="H46" s="96" t="n">
        <v>225.236</v>
      </c>
      <c r="I46" s="96" t="n">
        <v>3.917</v>
      </c>
      <c r="J46" s="96" t="n">
        <v>0</v>
      </c>
      <c r="K46" s="96" t="n">
        <v>0</v>
      </c>
      <c r="L46" s="96" t="n">
        <v>0</v>
      </c>
      <c r="M46" s="96" t="n">
        <v>36.555</v>
      </c>
      <c r="N46" s="96" t="n">
        <v>1.396</v>
      </c>
      <c r="O46" s="96" t="n">
        <v>0.354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104.221</v>
      </c>
      <c r="D47" s="96" t="n">
        <v>0.6995996707</v>
      </c>
      <c r="E47" s="96" t="n">
        <v>74.158</v>
      </c>
      <c r="F47" s="96" t="n">
        <v>0.88</v>
      </c>
      <c r="G47" s="96" t="n">
        <v>0.087</v>
      </c>
      <c r="H47" s="96" t="n">
        <v>66.719</v>
      </c>
      <c r="I47" s="96" t="n">
        <v>6.559</v>
      </c>
      <c r="J47" s="96" t="n">
        <v>0</v>
      </c>
      <c r="K47" s="96" t="n">
        <v>0</v>
      </c>
      <c r="L47" s="96" t="n">
        <v>0</v>
      </c>
      <c r="M47" s="96" t="n">
        <v>25.195</v>
      </c>
      <c r="N47" s="96" t="n">
        <v>0.775</v>
      </c>
      <c r="O47" s="96" t="n">
        <v>4.093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001</v>
      </c>
      <c r="D48" s="96" t="n">
        <v>6.7127E-00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.001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30.969</v>
      </c>
      <c r="D49" s="96" t="n">
        <v>0.2078842287</v>
      </c>
      <c r="E49" s="96" t="n">
        <v>30.14</v>
      </c>
      <c r="F49" s="96" t="n">
        <v>7.528</v>
      </c>
      <c r="G49" s="96" t="n">
        <v>0.753</v>
      </c>
      <c r="H49" s="96" t="n">
        <v>4.802</v>
      </c>
      <c r="I49" s="96" t="n">
        <v>0.098</v>
      </c>
      <c r="J49" s="96" t="n">
        <v>0</v>
      </c>
      <c r="K49" s="96" t="n">
        <v>0</v>
      </c>
      <c r="L49" s="96" t="n">
        <v>17.712</v>
      </c>
      <c r="M49" s="96" t="n">
        <v>0</v>
      </c>
      <c r="N49" s="96" t="n">
        <v>0</v>
      </c>
      <c r="O49" s="96" t="n">
        <v>0.82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28Z</dcterms:modified>
  <cp:revision>0</cp:revision>
  <dc:subject/>
  <dc:title/>
</cp:coreProperties>
</file>