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Липецкая область</t>
  </si>
  <si>
    <t xml:space="preserve">ОБЛАСТНОЙ (РЕСПУБЛИКАНСКИЙ, КРАЕВОЙ) ЦЕНТР</t>
  </si>
  <si>
    <t xml:space="preserve">г. Липец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, д. 6, г. Москва, 109012</t>
  </si>
  <si>
    <t xml:space="preserve">dmmaal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Королев Олег Петрович</t>
  </si>
  <si>
    <t xml:space="preserve">пл. Ленина-Соборная, д. 1, г. Липецк, 398014</t>
  </si>
  <si>
    <t xml:space="preserve">office@admlr.lipetsk.ru</t>
  </si>
  <si>
    <t xml:space="preserve">(4742) 22-84-14</t>
  </si>
  <si>
    <t xml:space="preserve">(4742) 72-24-26</t>
  </si>
  <si>
    <t xml:space="preserve">Заместитель главы администрации субъекта Российской Федерации</t>
  </si>
  <si>
    <t xml:space="preserve">Божко Юрий Николаевич</t>
  </si>
  <si>
    <t xml:space="preserve">(4742) 27-00-35</t>
  </si>
  <si>
    <t xml:space="preserve">Никонов Александр Николаевич</t>
  </si>
  <si>
    <t xml:space="preserve">(4742) 22-84-11</t>
  </si>
  <si>
    <t xml:space="preserve">Руководитель Управления ФНС России по субъекту Российской Федерации</t>
  </si>
  <si>
    <t xml:space="preserve">Матвеев Валерий Владимирович</t>
  </si>
  <si>
    <t xml:space="preserve">ул. Октябрьская, д. 26, г. Липецк, 398001 </t>
  </si>
  <si>
    <t xml:space="preserve">u48@r48.nalog.ru</t>
  </si>
  <si>
    <t xml:space="preserve">(4742) 23-95-00</t>
  </si>
  <si>
    <t xml:space="preserve">(4742) 22-35-80</t>
  </si>
  <si>
    <t xml:space="preserve">Заместитель Руководителя Управления ФНС России по субъекту Российской Федерации</t>
  </si>
  <si>
    <t xml:space="preserve">Власов Валерий Валентинович</t>
  </si>
  <si>
    <t xml:space="preserve">Зиновьев Сергей Валерьевич</t>
  </si>
  <si>
    <t xml:space="preserve">Раздел 1.Социально-экономическая характеристика региона</t>
  </si>
  <si>
    <t xml:space="preserve">ПЛОЩАДЬ ТЕРРИТОРИИ РЕГИОНА   2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95.7 млрд. руб.</t>
  </si>
  <si>
    <t xml:space="preserve">- Численность населения региона  1 156.0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7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/>
      <c r="G13" s="49" t="s">
        <v>369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3</v>
      </c>
      <c r="D14" s="49" t="s">
        <v>370</v>
      </c>
      <c r="E14" s="49"/>
      <c r="F14" s="49"/>
      <c r="G14" s="48" t="s">
        <v>283</v>
      </c>
      <c r="H14" s="49" t="s">
        <v>326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1</v>
      </c>
      <c r="E15" s="49" t="s">
        <v>372</v>
      </c>
      <c r="F15" s="49" t="s">
        <v>373</v>
      </c>
      <c r="G15" s="48"/>
      <c r="H15" s="49" t="s">
        <v>371</v>
      </c>
      <c r="I15" s="49" t="s">
        <v>372</v>
      </c>
      <c r="J15" s="49" t="s">
        <v>373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4</v>
      </c>
      <c r="B17" s="53" t="n">
        <v>701</v>
      </c>
      <c r="C17" s="96" t="n">
        <v>3906.922</v>
      </c>
      <c r="D17" s="96" t="n">
        <v>1325.544</v>
      </c>
      <c r="E17" s="96" t="n">
        <v>4.826</v>
      </c>
      <c r="F17" s="96" t="n">
        <v>2568.349</v>
      </c>
      <c r="G17" s="96" t="n">
        <v>220.508</v>
      </c>
      <c r="H17" s="96" t="n">
        <v>253.743</v>
      </c>
      <c r="I17" s="96" t="n">
        <v>-1.427</v>
      </c>
      <c r="J17" s="96" t="n">
        <v>-35.587</v>
      </c>
    </row>
    <row r="18" customFormat="false" ht="15.75" hidden="false" customHeight="false" outlineLevel="0" collapsed="false">
      <c r="A18" s="60" t="s">
        <v>94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5</v>
      </c>
      <c r="B19" s="53" t="n">
        <v>702</v>
      </c>
      <c r="C19" s="96" t="n">
        <v>2881.798</v>
      </c>
      <c r="D19" s="96" t="n">
        <v>518.306</v>
      </c>
      <c r="E19" s="96" t="n">
        <v>3.85</v>
      </c>
      <c r="F19" s="96" t="n">
        <v>2359.487</v>
      </c>
      <c r="G19" s="96" t="n">
        <v>607.87</v>
      </c>
      <c r="H19" s="96" t="n">
        <v>116.957</v>
      </c>
      <c r="I19" s="96" t="n">
        <v>-1.057</v>
      </c>
      <c r="J19" s="96" t="n">
        <v>492.038</v>
      </c>
    </row>
    <row r="20" customFormat="false" ht="31.5" hidden="false" customHeight="false" outlineLevel="0" collapsed="false">
      <c r="A20" s="114" t="s">
        <v>376</v>
      </c>
      <c r="B20" s="53" t="n">
        <v>703</v>
      </c>
      <c r="C20" s="96" t="n">
        <v>73.7613394892</v>
      </c>
      <c r="D20" s="96" t="n">
        <v>39.1013802635</v>
      </c>
      <c r="E20" s="96" t="n">
        <v>79.776212184</v>
      </c>
      <c r="F20" s="96" t="n">
        <v>91.8678497354</v>
      </c>
      <c r="G20" s="59" t="s">
        <v>80</v>
      </c>
      <c r="H20" s="59" t="s">
        <v>80</v>
      </c>
      <c r="I20" s="59" t="s">
        <v>80</v>
      </c>
      <c r="J20" s="59" t="s">
        <v>80</v>
      </c>
    </row>
    <row r="21" customFormat="false" ht="15.75" hidden="false" customHeight="false" outlineLevel="0" collapsed="false">
      <c r="A21" s="82" t="s">
        <v>94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7</v>
      </c>
      <c r="B22" s="53" t="n">
        <v>704</v>
      </c>
      <c r="C22" s="96" t="n">
        <v>193.723</v>
      </c>
      <c r="D22" s="96" t="n">
        <v>74.044</v>
      </c>
      <c r="E22" s="96" t="n">
        <v>0.043</v>
      </c>
      <c r="F22" s="96" t="n">
        <v>119.6</v>
      </c>
      <c r="G22" s="96" t="n">
        <v>52.172</v>
      </c>
      <c r="H22" s="96" t="n">
        <v>19.195</v>
      </c>
      <c r="I22" s="96" t="n">
        <v>-0.053</v>
      </c>
      <c r="J22" s="96" t="n">
        <v>33.03</v>
      </c>
    </row>
    <row r="23" customFormat="false" ht="15.75" hidden="false" customHeight="false" outlineLevel="0" collapsed="false">
      <c r="A23" s="115" t="s">
        <v>378</v>
      </c>
      <c r="B23" s="53" t="n">
        <v>705</v>
      </c>
      <c r="C23" s="96" t="n">
        <v>16.301</v>
      </c>
      <c r="D23" s="96" t="n">
        <v>6.993</v>
      </c>
      <c r="E23" s="96" t="n">
        <v>0.014</v>
      </c>
      <c r="F23" s="96" t="n">
        <v>9.291</v>
      </c>
      <c r="G23" s="96" t="n">
        <v>4.097</v>
      </c>
      <c r="H23" s="96" t="n">
        <v>2.023</v>
      </c>
      <c r="I23" s="96" t="n">
        <v>-0.025</v>
      </c>
      <c r="J23" s="96" t="n">
        <v>2.099</v>
      </c>
    </row>
    <row r="24" customFormat="false" ht="15.75" hidden="false" customHeight="false" outlineLevel="0" collapsed="false">
      <c r="A24" s="102" t="s">
        <v>334</v>
      </c>
      <c r="B24" s="53" t="n">
        <v>706</v>
      </c>
      <c r="C24" s="96" t="n">
        <v>1358.277</v>
      </c>
      <c r="D24" s="96" t="n">
        <v>350.861</v>
      </c>
      <c r="E24" s="96" t="n">
        <v>3.765</v>
      </c>
      <c r="F24" s="96" t="n">
        <v>1003.609</v>
      </c>
      <c r="G24" s="96" t="n">
        <v>485.695</v>
      </c>
      <c r="H24" s="96" t="n">
        <v>34.243</v>
      </c>
      <c r="I24" s="96" t="n">
        <v>-0.543</v>
      </c>
      <c r="J24" s="96" t="n">
        <v>452.104</v>
      </c>
    </row>
    <row r="25" customFormat="false" ht="31.5" hidden="false" customHeight="false" outlineLevel="0" collapsed="false">
      <c r="A25" s="102" t="s">
        <v>309</v>
      </c>
      <c r="B25" s="53" t="n">
        <v>707</v>
      </c>
      <c r="C25" s="96" t="n">
        <v>0.195</v>
      </c>
      <c r="D25" s="96" t="n">
        <v>0.195</v>
      </c>
      <c r="E25" s="96" t="n">
        <v>0</v>
      </c>
      <c r="F25" s="96" t="n">
        <v>0</v>
      </c>
      <c r="G25" s="96" t="n">
        <v>-0.188</v>
      </c>
      <c r="H25" s="96" t="n">
        <v>0.09</v>
      </c>
      <c r="I25" s="96" t="n">
        <v>0</v>
      </c>
      <c r="J25" s="96" t="n">
        <v>-0.278</v>
      </c>
    </row>
    <row r="26" customFormat="false" ht="15.75" hidden="false" customHeight="false" outlineLevel="0" collapsed="false">
      <c r="A26" s="102" t="s">
        <v>379</v>
      </c>
      <c r="B26" s="53" t="n">
        <v>708</v>
      </c>
      <c r="C26" s="96" t="n">
        <v>94.548</v>
      </c>
      <c r="D26" s="59" t="s">
        <v>80</v>
      </c>
      <c r="E26" s="59" t="s">
        <v>80</v>
      </c>
      <c r="F26" s="59" t="s">
        <v>80</v>
      </c>
      <c r="G26" s="96" t="n">
        <v>38.01</v>
      </c>
      <c r="H26" s="59" t="s">
        <v>80</v>
      </c>
      <c r="I26" s="59" t="s">
        <v>80</v>
      </c>
      <c r="J26" s="59" t="s">
        <v>80</v>
      </c>
    </row>
    <row r="27" customFormat="false" ht="47.25" hidden="false" customHeight="false" outlineLevel="0" collapsed="false">
      <c r="A27" s="102" t="s">
        <v>380</v>
      </c>
      <c r="B27" s="53" t="n">
        <v>709</v>
      </c>
      <c r="C27" s="96" t="n">
        <v>1233.837</v>
      </c>
      <c r="D27" s="96" t="n">
        <v>37.913</v>
      </c>
      <c r="E27" s="96" t="n">
        <v>0</v>
      </c>
      <c r="F27" s="96" t="n">
        <v>1195.924</v>
      </c>
      <c r="G27" s="96" t="n">
        <v>32.112</v>
      </c>
      <c r="H27" s="96" t="n">
        <v>37.909</v>
      </c>
      <c r="I27" s="96" t="n">
        <v>0</v>
      </c>
      <c r="J27" s="96" t="n">
        <v>-5.797</v>
      </c>
    </row>
    <row r="28" customFormat="false" ht="15.75" hidden="false" customHeight="false" outlineLevel="0" collapsed="false">
      <c r="A28" s="110" t="s">
        <v>123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0</v>
      </c>
      <c r="B29" s="53" t="n">
        <v>710</v>
      </c>
      <c r="C29" s="96" t="n">
        <v>1233.837</v>
      </c>
      <c r="D29" s="96" t="n">
        <v>37.913</v>
      </c>
      <c r="E29" s="96" t="n">
        <v>0</v>
      </c>
      <c r="F29" s="96" t="n">
        <v>1195.924</v>
      </c>
      <c r="G29" s="96" t="n">
        <v>32.112</v>
      </c>
      <c r="H29" s="96" t="n">
        <v>37.909</v>
      </c>
      <c r="I29" s="96" t="n">
        <v>0</v>
      </c>
      <c r="J29" s="96" t="n">
        <v>-5.797</v>
      </c>
    </row>
    <row r="30" customFormat="false" ht="15.75" hidden="false" customHeight="false" outlineLevel="0" collapsed="false">
      <c r="A30" s="111" t="s">
        <v>298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1</v>
      </c>
      <c r="B31" s="53" t="n">
        <v>712</v>
      </c>
      <c r="C31" s="96" t="n">
        <v>607.9</v>
      </c>
      <c r="D31" s="96" t="n">
        <v>506.501</v>
      </c>
      <c r="E31" s="96" t="n">
        <v>0.1</v>
      </c>
      <c r="F31" s="96" t="n">
        <v>97.368</v>
      </c>
      <c r="G31" s="96" t="n">
        <v>71.453</v>
      </c>
      <c r="H31" s="96" t="n">
        <v>66.194</v>
      </c>
      <c r="I31" s="96" t="n">
        <v>-0.113</v>
      </c>
      <c r="J31" s="96" t="n">
        <v>3.838</v>
      </c>
    </row>
    <row r="32" customFormat="false" ht="31.5" hidden="false" customHeight="false" outlineLevel="0" collapsed="false">
      <c r="A32" s="114" t="s">
        <v>376</v>
      </c>
      <c r="B32" s="53" t="n">
        <v>713</v>
      </c>
      <c r="C32" s="96" t="n">
        <v>15.5595632572</v>
      </c>
      <c r="D32" s="96" t="n">
        <v>38.2108025083</v>
      </c>
      <c r="E32" s="96" t="n">
        <v>2.0721094074</v>
      </c>
      <c r="F32" s="96" t="n">
        <v>3.7910735652</v>
      </c>
      <c r="G32" s="59" t="s">
        <v>80</v>
      </c>
      <c r="H32" s="59" t="s">
        <v>80</v>
      </c>
      <c r="I32" s="59" t="s">
        <v>80</v>
      </c>
      <c r="J32" s="59" t="s">
        <v>80</v>
      </c>
    </row>
    <row r="33" customFormat="false" ht="15.75" hidden="false" customHeight="false" outlineLevel="0" collapsed="false">
      <c r="A33" s="100" t="s">
        <v>382</v>
      </c>
      <c r="B33" s="53" t="n">
        <v>714</v>
      </c>
      <c r="C33" s="96" t="n">
        <v>361.816</v>
      </c>
      <c r="D33" s="96" t="n">
        <v>263.508</v>
      </c>
      <c r="E33" s="96" t="n">
        <v>0.022</v>
      </c>
      <c r="F33" s="96" t="n">
        <v>95.33</v>
      </c>
      <c r="G33" s="96" t="n">
        <v>-473.764</v>
      </c>
      <c r="H33" s="96" t="n">
        <v>59.912</v>
      </c>
      <c r="I33" s="96" t="n">
        <v>-0.028</v>
      </c>
      <c r="J33" s="96" t="n">
        <v>-534.918</v>
      </c>
    </row>
    <row r="34" customFormat="false" ht="31.5" hidden="false" customHeight="false" outlineLevel="0" collapsed="false">
      <c r="A34" s="114" t="s">
        <v>376</v>
      </c>
      <c r="B34" s="53" t="n">
        <v>715</v>
      </c>
      <c r="C34" s="96" t="n">
        <v>9.2608964295</v>
      </c>
      <c r="D34" s="96" t="n">
        <v>19.8792344879</v>
      </c>
      <c r="E34" s="96" t="n">
        <v>0.4558640696</v>
      </c>
      <c r="F34" s="96" t="n">
        <v>3.7117229785</v>
      </c>
      <c r="G34" s="59" t="s">
        <v>80</v>
      </c>
      <c r="H34" s="59" t="s">
        <v>80</v>
      </c>
      <c r="I34" s="59" t="s">
        <v>80</v>
      </c>
      <c r="J34" s="59" t="s">
        <v>80</v>
      </c>
    </row>
    <row r="35" customFormat="false" ht="15.75" hidden="false" customHeight="false" outlineLevel="0" collapsed="false">
      <c r="A35" s="82" t="s">
        <v>123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8</v>
      </c>
      <c r="B36" s="53" t="n">
        <v>716</v>
      </c>
      <c r="C36" s="96" t="n">
        <v>265.092</v>
      </c>
      <c r="D36" s="59" t="s">
        <v>80</v>
      </c>
      <c r="E36" s="59" t="s">
        <v>80</v>
      </c>
      <c r="F36" s="59" t="s">
        <v>80</v>
      </c>
      <c r="G36" s="96" t="n">
        <v>-485.957</v>
      </c>
      <c r="H36" s="59" t="s">
        <v>80</v>
      </c>
      <c r="I36" s="59" t="s">
        <v>80</v>
      </c>
      <c r="J36" s="59" t="s">
        <v>80</v>
      </c>
    </row>
    <row r="37" customFormat="false" ht="31.5" hidden="false" customHeight="false" outlineLevel="0" collapsed="false">
      <c r="A37" s="95" t="s">
        <v>383</v>
      </c>
      <c r="B37" s="53" t="n">
        <v>717</v>
      </c>
      <c r="C37" s="96" t="n">
        <v>670.26</v>
      </c>
      <c r="D37" s="59" t="s">
        <v>80</v>
      </c>
      <c r="E37" s="96" t="n">
        <v>14.76</v>
      </c>
      <c r="F37" s="96" t="n">
        <v>288.825</v>
      </c>
      <c r="G37" s="96" t="n">
        <v>209.219</v>
      </c>
      <c r="H37" s="59" t="s">
        <v>80</v>
      </c>
      <c r="I37" s="96" t="n">
        <v>-0.477</v>
      </c>
      <c r="J37" s="96" t="n">
        <v>82.311</v>
      </c>
    </row>
    <row r="38" customFormat="false" ht="15.75" hidden="false" customHeight="false" outlineLevel="0" collapsed="false">
      <c r="A38" s="95" t="s">
        <v>384</v>
      </c>
      <c r="B38" s="53" t="n">
        <v>718</v>
      </c>
      <c r="C38" s="96" t="n">
        <v>4577.182</v>
      </c>
      <c r="D38" s="96" t="n">
        <v>1325.544</v>
      </c>
      <c r="E38" s="96" t="n">
        <v>19.586</v>
      </c>
      <c r="F38" s="96" t="n">
        <v>2857.174</v>
      </c>
      <c r="G38" s="96" t="n">
        <v>429.727</v>
      </c>
      <c r="H38" s="96" t="n">
        <v>253.743</v>
      </c>
      <c r="I38" s="96" t="n">
        <v>-1.904</v>
      </c>
      <c r="J38" s="96" t="n">
        <v>46.724</v>
      </c>
    </row>
    <row r="39" customFormat="false" ht="12.75" hidden="true" customHeight="false" outlineLevel="0" collapsed="false">
      <c r="A39" s="2" t="s">
        <v>385</v>
      </c>
      <c r="B39" s="2" t="n">
        <v>-701</v>
      </c>
      <c r="C39" s="116" t="n">
        <v>100</v>
      </c>
      <c r="D39" s="116" t="n">
        <v>1325.544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6</v>
      </c>
      <c r="B1" s="54" t="s">
        <v>113</v>
      </c>
      <c r="C1" s="54" t="s">
        <v>11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7</v>
      </c>
      <c r="B2" s="45" t="s">
        <v>113</v>
      </c>
      <c r="C2" s="45" t="s">
        <v>11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3</v>
      </c>
      <c r="C11" s="45" t="s">
        <v>11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8</v>
      </c>
      <c r="D13" s="49"/>
      <c r="E13" s="49" t="s">
        <v>94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9</v>
      </c>
      <c r="D14" s="48" t="s">
        <v>390</v>
      </c>
      <c r="E14" s="49" t="s">
        <v>371</v>
      </c>
      <c r="F14" s="49"/>
      <c r="G14" s="49" t="s">
        <v>372</v>
      </c>
      <c r="H14" s="49"/>
      <c r="I14" s="49" t="s">
        <v>373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89</v>
      </c>
      <c r="F15" s="49" t="s">
        <v>391</v>
      </c>
      <c r="G15" s="49" t="s">
        <v>389</v>
      </c>
      <c r="H15" s="49" t="s">
        <v>391</v>
      </c>
      <c r="I15" s="49" t="s">
        <v>389</v>
      </c>
      <c r="J15" s="49" t="s">
        <v>391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39</v>
      </c>
      <c r="B17" s="53" t="n">
        <v>801</v>
      </c>
      <c r="C17" s="58" t="n">
        <v>3906.922</v>
      </c>
      <c r="D17" s="97" t="n">
        <v>100</v>
      </c>
      <c r="E17" s="58" t="n">
        <v>1325.544</v>
      </c>
      <c r="F17" s="58" t="n">
        <v>33.9280896829</v>
      </c>
      <c r="G17" s="58" t="n">
        <v>4.826</v>
      </c>
      <c r="H17" s="58" t="n">
        <v>0.1235243499</v>
      </c>
      <c r="I17" s="58" t="n">
        <v>2568.349</v>
      </c>
      <c r="J17" s="58" t="n">
        <v>65.7384252872</v>
      </c>
    </row>
    <row r="18" customFormat="false" ht="15.75" hidden="false" customHeight="false" outlineLevel="0" collapsed="false">
      <c r="A18" s="60" t="s">
        <v>94</v>
      </c>
      <c r="B18" s="53" t="s">
        <v>113</v>
      </c>
      <c r="C18" s="59" t="s">
        <v>113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0</v>
      </c>
      <c r="B19" s="53" t="n">
        <v>802</v>
      </c>
      <c r="C19" s="58" t="n">
        <v>73.262</v>
      </c>
      <c r="D19" s="96" t="n">
        <v>1.8751846082</v>
      </c>
      <c r="E19" s="58" t="n">
        <v>23.395</v>
      </c>
      <c r="F19" s="58" t="n">
        <v>31.9333351533</v>
      </c>
      <c r="G19" s="58" t="n">
        <v>4.608</v>
      </c>
      <c r="H19" s="58" t="n">
        <v>6.2897545795</v>
      </c>
      <c r="I19" s="58" t="n">
        <v>45.129</v>
      </c>
      <c r="J19" s="58" t="n">
        <v>61.5994649341</v>
      </c>
    </row>
    <row r="20" customFormat="false" ht="15.75" hidden="false" customHeight="false" outlineLevel="0" collapsed="false">
      <c r="A20" s="100" t="s">
        <v>341</v>
      </c>
      <c r="B20" s="53" t="n">
        <v>803</v>
      </c>
      <c r="C20" s="58" t="n">
        <v>0.164</v>
      </c>
      <c r="D20" s="96" t="n">
        <v>0.0041976779</v>
      </c>
      <c r="E20" s="58" t="n">
        <v>0.119</v>
      </c>
      <c r="F20" s="58" t="n">
        <v>72.5609756098</v>
      </c>
      <c r="G20" s="58" t="n">
        <v>0</v>
      </c>
      <c r="H20" s="58" t="n">
        <v>0</v>
      </c>
      <c r="I20" s="58" t="n">
        <v>0.045</v>
      </c>
      <c r="J20" s="58" t="n">
        <v>27.4390243902</v>
      </c>
    </row>
    <row r="21" customFormat="false" ht="15.75" hidden="false" customHeight="false" outlineLevel="0" collapsed="false">
      <c r="A21" s="100" t="s">
        <v>342</v>
      </c>
      <c r="B21" s="53" t="n">
        <v>804</v>
      </c>
      <c r="C21" s="58" t="n">
        <v>4.86</v>
      </c>
      <c r="D21" s="96" t="n">
        <v>0.1243946001</v>
      </c>
      <c r="E21" s="58" t="n">
        <v>1.168</v>
      </c>
      <c r="F21" s="58" t="n">
        <v>24.0329218107</v>
      </c>
      <c r="G21" s="58" t="n">
        <v>0</v>
      </c>
      <c r="H21" s="58" t="n">
        <v>0</v>
      </c>
      <c r="I21" s="58" t="n">
        <v>3.693</v>
      </c>
      <c r="J21" s="58" t="n">
        <v>75.987654321</v>
      </c>
    </row>
    <row r="22" customFormat="false" ht="15.75" hidden="false" customHeight="false" outlineLevel="0" collapsed="false">
      <c r="A22" s="82" t="s">
        <v>123</v>
      </c>
      <c r="B22" s="53" t="s">
        <v>113</v>
      </c>
      <c r="C22" s="59" t="s">
        <v>113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3</v>
      </c>
      <c r="B23" s="53" t="n">
        <v>805</v>
      </c>
      <c r="C23" s="58" t="n">
        <v>0.003</v>
      </c>
      <c r="D23" s="96" t="n">
        <v>7.67868E-005</v>
      </c>
      <c r="E23" s="58" t="n">
        <v>0.003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3</v>
      </c>
      <c r="B24" s="53" t="s">
        <v>113</v>
      </c>
      <c r="C24" s="59" t="s">
        <v>113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2</v>
      </c>
      <c r="B25" s="53" t="n">
        <v>806</v>
      </c>
      <c r="C25" s="58" t="n">
        <v>0.003</v>
      </c>
      <c r="D25" s="96" t="n">
        <v>7.67868E-005</v>
      </c>
      <c r="E25" s="58" t="n">
        <v>0.003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45</v>
      </c>
      <c r="B26" s="53" t="n">
        <v>807</v>
      </c>
      <c r="C26" s="58" t="n">
        <v>4.857</v>
      </c>
      <c r="D26" s="96" t="n">
        <v>0.1243178134</v>
      </c>
      <c r="E26" s="58" t="n">
        <v>1.165</v>
      </c>
      <c r="F26" s="58" t="n">
        <v>23.9859995882</v>
      </c>
      <c r="G26" s="58" t="n">
        <v>0</v>
      </c>
      <c r="H26" s="58" t="n">
        <v>0</v>
      </c>
      <c r="I26" s="58" t="n">
        <v>3.693</v>
      </c>
      <c r="J26" s="58" t="n">
        <v>76.0345892526</v>
      </c>
    </row>
    <row r="27" customFormat="false" ht="15.75" hidden="false" customHeight="false" outlineLevel="0" collapsed="false">
      <c r="A27" s="110" t="s">
        <v>393</v>
      </c>
      <c r="B27" s="53" t="s">
        <v>113</v>
      </c>
      <c r="C27" s="59" t="s">
        <v>113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6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47</v>
      </c>
      <c r="B29" s="53" t="n">
        <v>809</v>
      </c>
      <c r="C29" s="58" t="n">
        <v>2267.528</v>
      </c>
      <c r="D29" s="96" t="n">
        <v>58.0387322808</v>
      </c>
      <c r="E29" s="58" t="n">
        <v>291.825</v>
      </c>
      <c r="F29" s="58" t="n">
        <v>12.869741851</v>
      </c>
      <c r="G29" s="58" t="n">
        <v>0</v>
      </c>
      <c r="H29" s="58" t="n">
        <v>0</v>
      </c>
      <c r="I29" s="58" t="n">
        <v>1976.038</v>
      </c>
      <c r="J29" s="58" t="n">
        <v>87.1450319467</v>
      </c>
    </row>
    <row r="30" customFormat="false" ht="15.75" hidden="false" customHeight="false" outlineLevel="0" collapsed="false">
      <c r="A30" s="82" t="s">
        <v>123</v>
      </c>
      <c r="B30" s="53" t="s">
        <v>113</v>
      </c>
      <c r="C30" s="59" t="s">
        <v>113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8</v>
      </c>
      <c r="B31" s="53" t="n">
        <v>810</v>
      </c>
      <c r="C31" s="58" t="n">
        <v>1960.914</v>
      </c>
      <c r="D31" s="96" t="n">
        <v>50.1907639825</v>
      </c>
      <c r="E31" s="58" t="n">
        <v>70.297</v>
      </c>
      <c r="F31" s="58" t="n">
        <v>3.5849098941</v>
      </c>
      <c r="G31" s="58" t="n">
        <v>0</v>
      </c>
      <c r="H31" s="58" t="n">
        <v>0</v>
      </c>
      <c r="I31" s="58" t="n">
        <v>1890.585</v>
      </c>
      <c r="J31" s="58" t="n">
        <v>96.4134582139</v>
      </c>
    </row>
    <row r="32" customFormat="false" ht="47.25" hidden="false" customHeight="false" outlineLevel="0" collapsed="false">
      <c r="A32" s="102" t="s">
        <v>349</v>
      </c>
      <c r="B32" s="53" t="n">
        <v>811</v>
      </c>
      <c r="C32" s="58" t="n">
        <v>7.707</v>
      </c>
      <c r="D32" s="96" t="n">
        <v>0.1972652641</v>
      </c>
      <c r="E32" s="58" t="n">
        <v>1.929</v>
      </c>
      <c r="F32" s="58" t="n">
        <v>25.029194239</v>
      </c>
      <c r="G32" s="58" t="n">
        <v>0</v>
      </c>
      <c r="H32" s="58" t="n">
        <v>0</v>
      </c>
      <c r="I32" s="58" t="n">
        <v>5.776</v>
      </c>
      <c r="J32" s="58" t="n">
        <v>74.9448553263</v>
      </c>
    </row>
    <row r="33" customFormat="false" ht="15.75" hidden="false" customHeight="false" outlineLevel="0" collapsed="false">
      <c r="A33" s="102" t="s">
        <v>350</v>
      </c>
      <c r="B33" s="53" t="n">
        <v>812</v>
      </c>
      <c r="C33" s="58" t="n">
        <v>3.988</v>
      </c>
      <c r="D33" s="96" t="n">
        <v>0.1020752398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3.988</v>
      </c>
      <c r="J33" s="58" t="n">
        <v>100</v>
      </c>
    </row>
    <row r="34" customFormat="false" ht="47.25" hidden="false" customHeight="false" outlineLevel="0" collapsed="false">
      <c r="A34" s="102" t="s">
        <v>351</v>
      </c>
      <c r="B34" s="53" t="n">
        <v>813</v>
      </c>
      <c r="C34" s="58" t="n">
        <v>102.718</v>
      </c>
      <c r="D34" s="96" t="n">
        <v>2.6291285058</v>
      </c>
      <c r="E34" s="58" t="n">
        <v>99.234</v>
      </c>
      <c r="F34" s="58" t="n">
        <v>96.6081894118</v>
      </c>
      <c r="G34" s="58" t="n">
        <v>0</v>
      </c>
      <c r="H34" s="58" t="n">
        <v>0</v>
      </c>
      <c r="I34" s="58" t="n">
        <v>3.484</v>
      </c>
      <c r="J34" s="58" t="n">
        <v>3.3918105882</v>
      </c>
    </row>
    <row r="35" customFormat="false" ht="15.75" hidden="false" customHeight="false" outlineLevel="0" collapsed="false">
      <c r="A35" s="102" t="s">
        <v>352</v>
      </c>
      <c r="B35" s="53" t="n">
        <v>814</v>
      </c>
      <c r="C35" s="58" t="n">
        <v>97.801</v>
      </c>
      <c r="D35" s="96" t="n">
        <v>2.5032749566</v>
      </c>
      <c r="E35" s="58" t="n">
        <v>58.631</v>
      </c>
      <c r="F35" s="58" t="n">
        <v>59.9492847721</v>
      </c>
      <c r="G35" s="58" t="n">
        <v>0</v>
      </c>
      <c r="H35" s="58" t="n">
        <v>0</v>
      </c>
      <c r="I35" s="58" t="n">
        <v>39.169</v>
      </c>
      <c r="J35" s="58" t="n">
        <v>40.0496927434</v>
      </c>
    </row>
    <row r="36" customFormat="false" ht="31.5" hidden="false" customHeight="false" outlineLevel="0" collapsed="false">
      <c r="A36" s="100" t="s">
        <v>353</v>
      </c>
      <c r="B36" s="53" t="n">
        <v>815</v>
      </c>
      <c r="C36" s="58" t="n">
        <v>84.985</v>
      </c>
      <c r="D36" s="96" t="n">
        <v>2.1752417888</v>
      </c>
      <c r="E36" s="58" t="n">
        <v>19.008</v>
      </c>
      <c r="F36" s="58" t="n">
        <v>22.3662999353</v>
      </c>
      <c r="G36" s="58" t="n">
        <v>0</v>
      </c>
      <c r="H36" s="58" t="n">
        <v>0</v>
      </c>
      <c r="I36" s="58" t="n">
        <v>65.977</v>
      </c>
      <c r="J36" s="58" t="n">
        <v>77.6337000647</v>
      </c>
    </row>
    <row r="37" customFormat="false" ht="15.75" hidden="false" customHeight="false" outlineLevel="0" collapsed="false">
      <c r="A37" s="100" t="s">
        <v>354</v>
      </c>
      <c r="B37" s="53" t="n">
        <v>816</v>
      </c>
      <c r="C37" s="58" t="n">
        <v>233.923</v>
      </c>
      <c r="D37" s="96" t="n">
        <v>5.9873987758</v>
      </c>
      <c r="E37" s="58" t="n">
        <v>114.197</v>
      </c>
      <c r="F37" s="58" t="n">
        <v>48.818200861</v>
      </c>
      <c r="G37" s="58" t="n">
        <v>0</v>
      </c>
      <c r="H37" s="58" t="n">
        <v>0</v>
      </c>
      <c r="I37" s="58" t="n">
        <v>119.391</v>
      </c>
      <c r="J37" s="58" t="n">
        <v>51.0385896214</v>
      </c>
    </row>
    <row r="38" customFormat="false" ht="63" hidden="false" customHeight="false" outlineLevel="0" collapsed="false">
      <c r="A38" s="100" t="s">
        <v>355</v>
      </c>
      <c r="B38" s="53" t="n">
        <v>817</v>
      </c>
      <c r="C38" s="58" t="n">
        <v>337.854</v>
      </c>
      <c r="D38" s="96" t="n">
        <v>8.6475747404</v>
      </c>
      <c r="E38" s="58" t="n">
        <v>161.484</v>
      </c>
      <c r="F38" s="58" t="n">
        <v>47.7969773926</v>
      </c>
      <c r="G38" s="58" t="n">
        <v>0</v>
      </c>
      <c r="H38" s="58" t="n">
        <v>0</v>
      </c>
      <c r="I38" s="58" t="n">
        <v>176.187</v>
      </c>
      <c r="J38" s="58" t="n">
        <v>52.1488571987</v>
      </c>
    </row>
    <row r="39" customFormat="false" ht="15.75" hidden="false" customHeight="false" outlineLevel="0" collapsed="false">
      <c r="A39" s="100" t="s">
        <v>356</v>
      </c>
      <c r="B39" s="53" t="n">
        <v>818</v>
      </c>
      <c r="C39" s="58" t="n">
        <v>6.041</v>
      </c>
      <c r="D39" s="96" t="n">
        <v>0.1546229999</v>
      </c>
      <c r="E39" s="58" t="n">
        <v>4.122</v>
      </c>
      <c r="F39" s="58" t="n">
        <v>68.2337361364</v>
      </c>
      <c r="G39" s="58" t="n">
        <v>0</v>
      </c>
      <c r="H39" s="58" t="n">
        <v>0</v>
      </c>
      <c r="I39" s="58" t="n">
        <v>1.907</v>
      </c>
      <c r="J39" s="58" t="n">
        <v>31.5676212548</v>
      </c>
    </row>
    <row r="40" customFormat="false" ht="15.75" hidden="false" customHeight="false" outlineLevel="0" collapsed="false">
      <c r="A40" s="100" t="s">
        <v>357</v>
      </c>
      <c r="B40" s="53" t="n">
        <v>819</v>
      </c>
      <c r="C40" s="58" t="n">
        <v>83.108</v>
      </c>
      <c r="D40" s="96" t="n">
        <v>2.1271988537</v>
      </c>
      <c r="E40" s="58" t="n">
        <v>62.582</v>
      </c>
      <c r="F40" s="58" t="n">
        <v>75.302016653</v>
      </c>
      <c r="G40" s="58" t="n">
        <v>0</v>
      </c>
      <c r="H40" s="58" t="n">
        <v>0</v>
      </c>
      <c r="I40" s="58" t="n">
        <v>20.448</v>
      </c>
      <c r="J40" s="58" t="n">
        <v>24.6041295663</v>
      </c>
    </row>
    <row r="41" customFormat="false" ht="15.75" hidden="false" customHeight="false" outlineLevel="0" collapsed="false">
      <c r="A41" s="100" t="s">
        <v>358</v>
      </c>
      <c r="B41" s="53" t="n">
        <v>820</v>
      </c>
      <c r="C41" s="58" t="n">
        <v>11.92</v>
      </c>
      <c r="D41" s="96" t="n">
        <v>0.3050995131</v>
      </c>
      <c r="E41" s="58" t="n">
        <v>8.097</v>
      </c>
      <c r="F41" s="58" t="n">
        <v>67.927852349</v>
      </c>
      <c r="G41" s="58" t="n">
        <v>0</v>
      </c>
      <c r="H41" s="58" t="n">
        <v>0</v>
      </c>
      <c r="I41" s="58" t="n">
        <v>3.823</v>
      </c>
      <c r="J41" s="58" t="n">
        <v>32.072147651</v>
      </c>
    </row>
    <row r="42" customFormat="false" ht="31.5" hidden="false" customHeight="false" outlineLevel="0" collapsed="false">
      <c r="A42" s="100" t="s">
        <v>359</v>
      </c>
      <c r="B42" s="53" t="n">
        <v>821</v>
      </c>
      <c r="C42" s="58" t="n">
        <v>125.476</v>
      </c>
      <c r="D42" s="96" t="n">
        <v>3.2116330963</v>
      </c>
      <c r="E42" s="58" t="n">
        <v>66.148</v>
      </c>
      <c r="F42" s="58" t="n">
        <v>52.7176511843</v>
      </c>
      <c r="G42" s="58" t="n">
        <v>0</v>
      </c>
      <c r="H42" s="58" t="n">
        <v>0</v>
      </c>
      <c r="I42" s="58" t="n">
        <v>58.187</v>
      </c>
      <c r="J42" s="58" t="n">
        <v>46.3730115719</v>
      </c>
    </row>
    <row r="43" customFormat="false" ht="47.25" hidden="false" customHeight="false" outlineLevel="0" collapsed="false">
      <c r="A43" s="100" t="s">
        <v>394</v>
      </c>
      <c r="B43" s="53" t="n">
        <v>822</v>
      </c>
      <c r="C43" s="58" t="n">
        <v>2.721</v>
      </c>
      <c r="D43" s="96" t="n">
        <v>0.0696456187</v>
      </c>
      <c r="E43" s="58" t="n">
        <v>1.483</v>
      </c>
      <c r="F43" s="58" t="n">
        <v>54.5020213157</v>
      </c>
      <c r="G43" s="58" t="n">
        <v>0</v>
      </c>
      <c r="H43" s="58" t="n">
        <v>0</v>
      </c>
      <c r="I43" s="58" t="n">
        <v>1.237</v>
      </c>
      <c r="J43" s="58" t="n">
        <v>45.4612274899</v>
      </c>
    </row>
    <row r="44" customFormat="false" ht="15.75" hidden="false" customHeight="false" outlineLevel="0" collapsed="false">
      <c r="A44" s="100" t="s">
        <v>361</v>
      </c>
      <c r="B44" s="53" t="n">
        <v>823</v>
      </c>
      <c r="C44" s="58" t="n">
        <v>9.443</v>
      </c>
      <c r="D44" s="96" t="n">
        <v>0.24169922</v>
      </c>
      <c r="E44" s="58" t="n">
        <v>9.174</v>
      </c>
      <c r="F44" s="58" t="n">
        <v>97.1513290268</v>
      </c>
      <c r="G44" s="58" t="n">
        <v>0.218</v>
      </c>
      <c r="H44" s="58" t="n">
        <v>2.3085883723</v>
      </c>
      <c r="I44" s="58" t="n">
        <v>0.029</v>
      </c>
      <c r="J44" s="58" t="n">
        <v>0.3071057927</v>
      </c>
    </row>
    <row r="45" customFormat="false" ht="31.5" hidden="false" customHeight="false" outlineLevel="0" collapsed="false">
      <c r="A45" s="100" t="s">
        <v>362</v>
      </c>
      <c r="B45" s="53" t="n">
        <v>824</v>
      </c>
      <c r="C45" s="58" t="n">
        <v>0.966</v>
      </c>
      <c r="D45" s="96" t="n">
        <v>0.0247253464</v>
      </c>
      <c r="E45" s="58" t="n">
        <v>0.937</v>
      </c>
      <c r="F45" s="58" t="n">
        <v>96.9979296066</v>
      </c>
      <c r="G45" s="58" t="n">
        <v>0</v>
      </c>
      <c r="H45" s="58" t="n">
        <v>0</v>
      </c>
      <c r="I45" s="58" t="n">
        <v>0.027</v>
      </c>
      <c r="J45" s="58" t="n">
        <v>2.7950310559</v>
      </c>
    </row>
    <row r="46" customFormat="false" ht="31.5" hidden="false" customHeight="false" outlineLevel="0" collapsed="false">
      <c r="A46" s="100" t="s">
        <v>363</v>
      </c>
      <c r="B46" s="53" t="n">
        <v>825</v>
      </c>
      <c r="C46" s="58" t="n">
        <v>11.214</v>
      </c>
      <c r="D46" s="96" t="n">
        <v>0.2870290218</v>
      </c>
      <c r="E46" s="58" t="n">
        <v>9.494</v>
      </c>
      <c r="F46" s="58" t="n">
        <v>84.6620296058</v>
      </c>
      <c r="G46" s="58" t="n">
        <v>0</v>
      </c>
      <c r="H46" s="58" t="n">
        <v>0</v>
      </c>
      <c r="I46" s="58" t="n">
        <v>1.72</v>
      </c>
      <c r="J46" s="58" t="n">
        <v>15.3379703942</v>
      </c>
    </row>
    <row r="47" customFormat="false" ht="31.5" hidden="false" customHeight="false" outlineLevel="0" collapsed="false">
      <c r="A47" s="100" t="s">
        <v>364</v>
      </c>
      <c r="B47" s="53" t="n">
        <v>826</v>
      </c>
      <c r="C47" s="58" t="n">
        <v>0.001</v>
      </c>
      <c r="D47" s="96" t="n">
        <v>2.55956E-005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6</v>
      </c>
      <c r="C8" s="112" t="s">
        <v>113</v>
      </c>
      <c r="D8" s="112"/>
      <c r="E8" s="120"/>
    </row>
    <row r="9" customFormat="false" ht="12.75" hidden="false" customHeight="false" outlineLevel="0" collapsed="false">
      <c r="A9" s="121"/>
      <c r="B9" s="112" t="s">
        <v>397</v>
      </c>
      <c r="C9" s="112" t="s">
        <v>113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8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399</v>
      </c>
      <c r="D14" s="49" t="s">
        <v>400</v>
      </c>
      <c r="E14" s="49" t="s">
        <v>401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2</v>
      </c>
      <c r="B16" s="53" t="n">
        <v>901</v>
      </c>
      <c r="C16" s="96" t="n">
        <v>11.6362828819</v>
      </c>
      <c r="D16" s="96" t="n">
        <v>0.6325345887</v>
      </c>
      <c r="E16" s="96" t="n">
        <v>11.0037482932</v>
      </c>
    </row>
    <row r="17" customFormat="false" ht="15.75" hidden="false" customHeight="false" outlineLevel="0" collapsed="false">
      <c r="A17" s="122" t="s">
        <v>94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3</v>
      </c>
      <c r="B18" s="53" t="n">
        <v>902</v>
      </c>
      <c r="C18" s="96" t="n">
        <v>5.4356852576</v>
      </c>
      <c r="D18" s="96" t="n">
        <v>0.880000283</v>
      </c>
      <c r="E18" s="96" t="n">
        <v>4.5556849746</v>
      </c>
    </row>
    <row r="19" customFormat="false" ht="15.75" hidden="false" customHeight="false" outlineLevel="0" collapsed="false">
      <c r="A19" s="123" t="s">
        <v>292</v>
      </c>
      <c r="B19" s="53" t="n">
        <v>903</v>
      </c>
      <c r="C19" s="96" t="n">
        <v>3.6722111013</v>
      </c>
      <c r="D19" s="59" t="s">
        <v>80</v>
      </c>
      <c r="E19" s="96" t="n">
        <v>3.6722111013</v>
      </c>
    </row>
    <row r="20" customFormat="false" ht="15.75" hidden="false" customHeight="false" outlineLevel="0" collapsed="false">
      <c r="A20" s="123" t="s">
        <v>404</v>
      </c>
      <c r="B20" s="53" t="n">
        <v>904</v>
      </c>
      <c r="C20" s="96" t="n">
        <v>-0.6241360566</v>
      </c>
      <c r="D20" s="96" t="n">
        <v>-0.6241360566</v>
      </c>
      <c r="E20" s="59" t="s">
        <v>80</v>
      </c>
    </row>
    <row r="21" customFormat="false" ht="15.75" hidden="false" customHeight="false" outlineLevel="0" collapsed="false">
      <c r="A21" s="123" t="s">
        <v>380</v>
      </c>
      <c r="B21" s="53" t="n">
        <v>905</v>
      </c>
      <c r="C21" s="96" t="n">
        <v>0.3769625027</v>
      </c>
      <c r="D21" s="96" t="n">
        <v>0.081996694</v>
      </c>
      <c r="E21" s="96" t="n">
        <v>0.2949658087</v>
      </c>
    </row>
    <row r="22" customFormat="false" ht="15.75" hidden="false" customHeight="false" outlineLevel="0" collapsed="false">
      <c r="A22" s="124" t="s">
        <v>94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0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7</v>
      </c>
      <c r="B24" s="53" t="n">
        <v>907</v>
      </c>
      <c r="C24" s="96" t="n">
        <v>0.0819918923</v>
      </c>
      <c r="D24" s="96" t="n">
        <v>0.0819918923</v>
      </c>
      <c r="E24" s="59" t="s">
        <v>80</v>
      </c>
    </row>
    <row r="25" customFormat="false" ht="15.75" hidden="false" customHeight="false" outlineLevel="0" collapsed="false">
      <c r="A25" s="125" t="s">
        <v>298</v>
      </c>
      <c r="B25" s="53" t="n">
        <v>908</v>
      </c>
      <c r="C25" s="96" t="n">
        <v>0</v>
      </c>
      <c r="D25" s="59" t="s">
        <v>80</v>
      </c>
      <c r="E25" s="96" t="n">
        <v>0</v>
      </c>
    </row>
    <row r="26" customFormat="false" ht="15.75" hidden="false" customHeight="false" outlineLevel="0" collapsed="false">
      <c r="A26" s="123" t="s">
        <v>405</v>
      </c>
      <c r="B26" s="53" t="n">
        <v>909</v>
      </c>
      <c r="C26" s="96" t="n">
        <v>1.1858907794</v>
      </c>
      <c r="D26" s="59" t="s">
        <v>80</v>
      </c>
      <c r="E26" s="96" t="n">
        <v>1.1858907794</v>
      </c>
    </row>
    <row r="27" customFormat="false" ht="15.75" hidden="false" customHeight="false" outlineLevel="0" collapsed="false">
      <c r="A27" s="123" t="s">
        <v>309</v>
      </c>
      <c r="B27" s="53" t="n">
        <v>910</v>
      </c>
      <c r="C27" s="96" t="n">
        <v>0.0225531912</v>
      </c>
      <c r="D27" s="96" t="n">
        <v>0.0052067209</v>
      </c>
      <c r="E27" s="96" t="n">
        <v>0.0173464702</v>
      </c>
    </row>
    <row r="28" customFormat="false" ht="15.75" hidden="false" customHeight="false" outlineLevel="0" collapsed="false">
      <c r="A28" s="123" t="s">
        <v>308</v>
      </c>
      <c r="B28" s="53" t="n">
        <v>911</v>
      </c>
      <c r="C28" s="96" t="n">
        <v>0.5523529056</v>
      </c>
      <c r="D28" s="59" t="s">
        <v>80</v>
      </c>
      <c r="E28" s="96" t="n">
        <v>0.5523529056</v>
      </c>
    </row>
    <row r="29" customFormat="false" ht="15.75" hidden="false" customHeight="false" outlineLevel="0" collapsed="false">
      <c r="A29" s="123" t="s">
        <v>305</v>
      </c>
      <c r="B29" s="53" t="n">
        <v>912</v>
      </c>
      <c r="C29" s="96" t="n">
        <v>0.2384181859</v>
      </c>
      <c r="D29" s="59" t="s">
        <v>80</v>
      </c>
      <c r="E29" s="96" t="n">
        <v>0.2384181859</v>
      </c>
    </row>
    <row r="30" customFormat="false" ht="15" hidden="false" customHeight="false" outlineLevel="0" collapsed="false">
      <c r="A30" s="126" t="s">
        <v>406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7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8</v>
      </c>
      <c r="B32" s="53" t="n">
        <v>913</v>
      </c>
      <c r="C32" s="96" t="n">
        <v>39829.0599103853</v>
      </c>
      <c r="D32" s="128"/>
      <c r="E32" s="128"/>
    </row>
    <row r="33" customFormat="false" ht="12.75" hidden="true" customHeight="false" outlineLevel="0" collapsed="false">
      <c r="A33" s="2" t="s">
        <v>298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09</v>
      </c>
      <c r="B34" s="2" t="n">
        <v>-1101</v>
      </c>
      <c r="C34" s="116" t="n">
        <v>395.7001</v>
      </c>
      <c r="D34" s="117"/>
      <c r="E34" s="117"/>
    </row>
    <row r="35" customFormat="false" ht="12.75" hidden="true" customHeight="false" outlineLevel="0" collapsed="false">
      <c r="A35" s="2" t="s">
        <v>410</v>
      </c>
      <c r="B35" s="2" t="n">
        <v>-1102</v>
      </c>
      <c r="C35" s="116" t="n">
        <v>1156.06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2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3</v>
      </c>
      <c r="D13" s="49"/>
      <c r="E13" s="49"/>
      <c r="F13" s="49" t="s">
        <v>414</v>
      </c>
      <c r="G13" s="49"/>
      <c r="H13" s="49"/>
      <c r="I13" s="49" t="s">
        <v>415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6</v>
      </c>
      <c r="D14" s="49" t="s">
        <v>417</v>
      </c>
      <c r="E14" s="49" t="s">
        <v>418</v>
      </c>
      <c r="F14" s="49" t="s">
        <v>416</v>
      </c>
      <c r="G14" s="49" t="s">
        <v>417</v>
      </c>
      <c r="H14" s="49" t="s">
        <v>418</v>
      </c>
      <c r="I14" s="49" t="s">
        <v>416</v>
      </c>
      <c r="J14" s="49" t="s">
        <v>417</v>
      </c>
      <c r="K14" s="49" t="s">
        <v>418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19</v>
      </c>
      <c r="B16" s="53" t="n">
        <v>1001</v>
      </c>
      <c r="C16" s="96" t="n">
        <v>24.28974</v>
      </c>
      <c r="D16" s="96" t="n">
        <v>562.9</v>
      </c>
      <c r="E16" s="96" t="n">
        <v>4.3151074791</v>
      </c>
      <c r="F16" s="96" t="n">
        <v>28.229005</v>
      </c>
      <c r="G16" s="96" t="n">
        <v>565</v>
      </c>
      <c r="H16" s="96" t="n">
        <v>4.9962840708</v>
      </c>
      <c r="I16" s="96" t="n">
        <v>39.721226</v>
      </c>
      <c r="J16" s="96" t="n">
        <v>656</v>
      </c>
      <c r="K16" s="96" t="n">
        <v>6.055064939</v>
      </c>
      <c r="L16" s="2"/>
    </row>
    <row r="17" customFormat="false" ht="15.75" hidden="false" customHeight="false" outlineLevel="0" collapsed="false">
      <c r="A17" s="60" t="s">
        <v>420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1</v>
      </c>
      <c r="B18" s="53" t="n">
        <v>1002</v>
      </c>
      <c r="C18" s="96" t="n">
        <v>0.640418</v>
      </c>
      <c r="D18" s="96" t="n">
        <v>37.4</v>
      </c>
      <c r="E18" s="96" t="n">
        <v>1.7123475936</v>
      </c>
      <c r="F18" s="96" t="n">
        <v>0.555185</v>
      </c>
      <c r="G18" s="96" t="n">
        <v>38</v>
      </c>
      <c r="H18" s="96" t="n">
        <v>1.4610131579</v>
      </c>
      <c r="I18" s="96" t="n">
        <v>0.599854</v>
      </c>
      <c r="J18" s="96" t="n">
        <v>45</v>
      </c>
      <c r="K18" s="96" t="n">
        <v>1.3330088889</v>
      </c>
      <c r="L18" s="2"/>
    </row>
    <row r="19" customFormat="false" ht="15.75" hidden="false" customHeight="false" outlineLevel="0" collapsed="false">
      <c r="A19" s="100" t="s">
        <v>422</v>
      </c>
      <c r="B19" s="53" t="n">
        <v>1003</v>
      </c>
      <c r="C19" s="116" t="n">
        <v>0.006004</v>
      </c>
      <c r="D19" s="96" t="n">
        <v>0.1</v>
      </c>
      <c r="E19" s="96" t="n">
        <v>6.004</v>
      </c>
      <c r="F19" s="96" t="n">
        <v>0.005759</v>
      </c>
      <c r="G19" s="59"/>
      <c r="H19" s="59" t="s">
        <v>80</v>
      </c>
      <c r="I19" s="96" t="n">
        <v>0.006629</v>
      </c>
      <c r="J19" s="59"/>
      <c r="K19" s="59" t="s">
        <v>80</v>
      </c>
      <c r="L19" s="2"/>
    </row>
    <row r="20" customFormat="false" ht="15.75" hidden="false" customHeight="false" outlineLevel="0" collapsed="false">
      <c r="A20" s="100" t="s">
        <v>423</v>
      </c>
      <c r="B20" s="53" t="n">
        <v>1004</v>
      </c>
      <c r="C20" s="96" t="n">
        <v>0.612625</v>
      </c>
      <c r="D20" s="96" t="n">
        <v>2.9</v>
      </c>
      <c r="E20" s="96" t="n">
        <v>21.125</v>
      </c>
      <c r="F20" s="96" t="n">
        <v>0.948568</v>
      </c>
      <c r="G20" s="96" t="n">
        <v>3</v>
      </c>
      <c r="H20" s="96" t="n">
        <v>31.6189333333</v>
      </c>
      <c r="I20" s="96" t="n">
        <v>0.930052</v>
      </c>
      <c r="J20" s="96" t="n">
        <v>4</v>
      </c>
      <c r="K20" s="96" t="n">
        <v>23.2513</v>
      </c>
      <c r="L20" s="2"/>
    </row>
    <row r="21" customFormat="false" ht="15.75" hidden="false" customHeight="false" outlineLevel="0" collapsed="false">
      <c r="A21" s="100" t="s">
        <v>424</v>
      </c>
      <c r="B21" s="53" t="n">
        <v>1005</v>
      </c>
      <c r="C21" s="96" t="n">
        <v>1.137355</v>
      </c>
      <c r="D21" s="96" t="n">
        <v>374.2</v>
      </c>
      <c r="E21" s="96" t="n">
        <v>0.3039430786</v>
      </c>
      <c r="F21" s="96" t="n">
        <v>3.618516</v>
      </c>
      <c r="G21" s="96" t="n">
        <v>369</v>
      </c>
      <c r="H21" s="96" t="n">
        <v>0.9806276423</v>
      </c>
      <c r="I21" s="96" t="n">
        <v>14.737085</v>
      </c>
      <c r="J21" s="96" t="n">
        <v>426</v>
      </c>
      <c r="K21" s="96" t="n">
        <v>3.4594096244</v>
      </c>
      <c r="L21" s="2"/>
    </row>
    <row r="22" customFormat="false" ht="31.5" hidden="false" customHeight="false" outlineLevel="0" collapsed="false">
      <c r="A22" s="100" t="s">
        <v>425</v>
      </c>
      <c r="B22" s="53" t="n">
        <v>1006</v>
      </c>
      <c r="C22" s="96" t="n">
        <v>1.668784</v>
      </c>
      <c r="D22" s="96" t="n">
        <v>38.6</v>
      </c>
      <c r="E22" s="96" t="n">
        <v>4.3232746114</v>
      </c>
      <c r="F22" s="96" t="n">
        <v>1.596857</v>
      </c>
      <c r="G22" s="96" t="n">
        <v>42</v>
      </c>
      <c r="H22" s="96" t="n">
        <v>3.8020404762</v>
      </c>
      <c r="I22" s="96" t="n">
        <v>1.818868</v>
      </c>
      <c r="J22" s="96" t="n">
        <v>45</v>
      </c>
      <c r="K22" s="96" t="n">
        <v>4.0419288889</v>
      </c>
      <c r="L22" s="2"/>
    </row>
    <row r="23" customFormat="false" ht="15.75" hidden="false" customHeight="false" outlineLevel="0" collapsed="false">
      <c r="A23" s="100" t="s">
        <v>426</v>
      </c>
      <c r="B23" s="53" t="n">
        <v>1007</v>
      </c>
      <c r="C23" s="96" t="n">
        <v>2.637244</v>
      </c>
      <c r="D23" s="96" t="n">
        <v>12.1</v>
      </c>
      <c r="E23" s="96" t="n">
        <v>21.7954049587</v>
      </c>
      <c r="F23" s="96" t="n">
        <v>2.228145</v>
      </c>
      <c r="G23" s="96" t="n">
        <v>12</v>
      </c>
      <c r="H23" s="96" t="n">
        <v>18.567875</v>
      </c>
      <c r="I23" s="96" t="n">
        <v>2.135629</v>
      </c>
      <c r="J23" s="96" t="n">
        <v>13</v>
      </c>
      <c r="K23" s="96" t="n">
        <v>16.4279153846</v>
      </c>
      <c r="L23" s="2"/>
    </row>
    <row r="24" customFormat="false" ht="47.25" hidden="false" customHeight="false" outlineLevel="0" collapsed="false">
      <c r="A24" s="100" t="s">
        <v>427</v>
      </c>
      <c r="B24" s="53" t="n">
        <v>1008</v>
      </c>
      <c r="C24" s="96" t="n">
        <v>5.280231</v>
      </c>
      <c r="D24" s="96" t="n">
        <v>81.6</v>
      </c>
      <c r="E24" s="96" t="n">
        <v>6.4708713235</v>
      </c>
      <c r="F24" s="96" t="n">
        <v>5.635941</v>
      </c>
      <c r="G24" s="96" t="n">
        <v>84</v>
      </c>
      <c r="H24" s="96" t="n">
        <v>6.7094535714</v>
      </c>
      <c r="I24" s="96" t="n">
        <v>6.596078</v>
      </c>
      <c r="J24" s="96" t="n">
        <v>106</v>
      </c>
      <c r="K24" s="96" t="n">
        <v>6.2227150943</v>
      </c>
      <c r="L24" s="2"/>
    </row>
    <row r="25" customFormat="false" ht="15.75" hidden="false" customHeight="false" outlineLevel="0" collapsed="false">
      <c r="A25" s="100" t="s">
        <v>428</v>
      </c>
      <c r="B25" s="53" t="n">
        <v>1009</v>
      </c>
      <c r="C25" s="96" t="n">
        <v>0.135366</v>
      </c>
      <c r="D25" s="96" t="n">
        <v>0.5</v>
      </c>
      <c r="E25" s="96" t="n">
        <v>27.0732</v>
      </c>
      <c r="F25" s="96" t="n">
        <v>0.172848</v>
      </c>
      <c r="G25" s="59"/>
      <c r="H25" s="59"/>
      <c r="I25" s="96" t="n">
        <v>0.193541</v>
      </c>
      <c r="J25" s="96" t="n">
        <v>1</v>
      </c>
      <c r="K25" s="96" t="n">
        <v>19.3541</v>
      </c>
      <c r="L25" s="2"/>
    </row>
    <row r="26" customFormat="false" ht="15.75" hidden="false" customHeight="false" outlineLevel="0" collapsed="false">
      <c r="A26" s="100" t="s">
        <v>429</v>
      </c>
      <c r="B26" s="53" t="n">
        <v>1010</v>
      </c>
      <c r="C26" s="96" t="n">
        <v>2.422979</v>
      </c>
      <c r="D26" s="96" t="n">
        <v>5.2</v>
      </c>
      <c r="E26" s="96" t="n">
        <v>46.59575</v>
      </c>
      <c r="F26" s="96" t="n">
        <v>2.330144</v>
      </c>
      <c r="G26" s="96" t="n">
        <v>5</v>
      </c>
      <c r="H26" s="96" t="n">
        <v>46.60288</v>
      </c>
      <c r="I26" s="96" t="n">
        <v>2.419889</v>
      </c>
      <c r="J26" s="96" t="n">
        <v>5</v>
      </c>
      <c r="K26" s="96" t="n">
        <v>48.39778</v>
      </c>
      <c r="L26" s="2"/>
    </row>
    <row r="27" customFormat="false" ht="31.5" hidden="false" customHeight="false" outlineLevel="0" collapsed="false">
      <c r="A27" s="61" t="s">
        <v>430</v>
      </c>
      <c r="B27" s="53" t="n">
        <v>1011</v>
      </c>
      <c r="C27" s="96" t="n">
        <v>2.58978</v>
      </c>
      <c r="D27" s="96" t="n">
        <v>6.6</v>
      </c>
      <c r="E27" s="96" t="n">
        <v>39.2390909091</v>
      </c>
      <c r="F27" s="96" t="n">
        <v>3.557102</v>
      </c>
      <c r="G27" s="96" t="n">
        <v>6</v>
      </c>
      <c r="H27" s="96" t="n">
        <v>59.2850333333</v>
      </c>
      <c r="I27" s="96" t="n">
        <v>2.686212</v>
      </c>
      <c r="J27" s="96" t="n">
        <v>7</v>
      </c>
      <c r="K27" s="96" t="n">
        <v>38.3744571429</v>
      </c>
      <c r="L27" s="2"/>
    </row>
    <row r="28" customFormat="false" ht="31.5" hidden="false" customHeight="false" outlineLevel="0" collapsed="false">
      <c r="A28" s="100" t="s">
        <v>431</v>
      </c>
      <c r="B28" s="53" t="n">
        <v>1012</v>
      </c>
      <c r="C28" s="96" t="n">
        <v>0.545562</v>
      </c>
      <c r="D28" s="96" t="n">
        <v>2.4</v>
      </c>
      <c r="E28" s="96" t="n">
        <v>22.73175</v>
      </c>
      <c r="F28" s="96" t="n">
        <v>0.580753</v>
      </c>
      <c r="G28" s="96" t="n">
        <v>3</v>
      </c>
      <c r="H28" s="96" t="n">
        <v>19.3584333333</v>
      </c>
      <c r="I28" s="96" t="n">
        <v>0.628473</v>
      </c>
      <c r="J28" s="96" t="n">
        <v>2</v>
      </c>
      <c r="K28" s="96" t="n">
        <v>31.4236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2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3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4</v>
      </c>
      <c r="D4" s="49" t="s">
        <v>435</v>
      </c>
      <c r="E4" s="49" t="s">
        <v>436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6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7</v>
      </c>
      <c r="B7" s="134" t="s">
        <v>438</v>
      </c>
      <c r="C7" s="77" t="n">
        <v>99634</v>
      </c>
      <c r="D7" s="135"/>
      <c r="E7" s="135"/>
    </row>
    <row r="8" customFormat="false" ht="15.75" hidden="false" customHeight="false" outlineLevel="0" collapsed="false">
      <c r="A8" s="62" t="s">
        <v>137</v>
      </c>
      <c r="B8" s="134" t="s">
        <v>439</v>
      </c>
      <c r="C8" s="77" t="n">
        <v>1356000.2</v>
      </c>
      <c r="D8" s="135"/>
      <c r="E8" s="135"/>
    </row>
    <row r="9" customFormat="false" ht="15.75" hidden="false" customHeight="false" outlineLevel="0" collapsed="false">
      <c r="A9" s="136" t="s">
        <v>440</v>
      </c>
      <c r="B9" s="134" t="s">
        <v>441</v>
      </c>
      <c r="C9" s="77" t="n">
        <v>1360.9813918943</v>
      </c>
      <c r="D9" s="135"/>
      <c r="E9" s="135"/>
    </row>
    <row r="10" customFormat="false" ht="31.5" hidden="false" customHeight="false" outlineLevel="0" collapsed="false">
      <c r="A10" s="62" t="s">
        <v>442</v>
      </c>
      <c r="B10" s="134" t="s">
        <v>443</v>
      </c>
      <c r="C10" s="77" t="n">
        <v>1222984.928</v>
      </c>
      <c r="D10" s="135"/>
      <c r="E10" s="135"/>
    </row>
    <row r="11" customFormat="false" ht="15.75" hidden="false" customHeight="false" outlineLevel="0" collapsed="false">
      <c r="A11" s="136" t="s">
        <v>444</v>
      </c>
      <c r="B11" s="134" t="s">
        <v>445</v>
      </c>
      <c r="C11" s="77" t="n">
        <v>90.1906156061</v>
      </c>
      <c r="D11" s="135"/>
      <c r="E11" s="135"/>
    </row>
    <row r="12" customFormat="false" ht="15.75" hidden="false" customHeight="false" outlineLevel="0" collapsed="false">
      <c r="A12" s="62" t="s">
        <v>139</v>
      </c>
      <c r="B12" s="134" t="s">
        <v>446</v>
      </c>
      <c r="C12" s="77" t="n">
        <v>19750.044</v>
      </c>
      <c r="D12" s="135"/>
      <c r="E12" s="135"/>
    </row>
    <row r="13" customFormat="false" ht="15.75" hidden="false" customHeight="false" outlineLevel="0" collapsed="false">
      <c r="A13" s="136" t="s">
        <v>444</v>
      </c>
      <c r="B13" s="134" t="s">
        <v>447</v>
      </c>
      <c r="C13" s="77" t="n">
        <v>1.4564927055</v>
      </c>
      <c r="D13" s="135"/>
      <c r="E13" s="135"/>
    </row>
    <row r="14" customFormat="false" ht="15.75" hidden="false" customHeight="false" outlineLevel="0" collapsed="false">
      <c r="A14" s="62" t="s">
        <v>448</v>
      </c>
      <c r="B14" s="134" t="s">
        <v>449</v>
      </c>
      <c r="C14" s="77" t="n">
        <v>110893.259</v>
      </c>
      <c r="D14" s="135"/>
      <c r="E14" s="135"/>
    </row>
    <row r="15" customFormat="false" ht="31.5" hidden="false" customHeight="false" outlineLevel="0" collapsed="false">
      <c r="A15" s="62" t="s">
        <v>140</v>
      </c>
      <c r="B15" s="134" t="s">
        <v>450</v>
      </c>
      <c r="C15" s="77" t="n">
        <v>2041.134</v>
      </c>
      <c r="D15" s="135"/>
      <c r="E15" s="135"/>
    </row>
    <row r="16" customFormat="false" ht="15.75" hidden="false" customHeight="false" outlineLevel="0" collapsed="false">
      <c r="A16" s="136" t="s">
        <v>451</v>
      </c>
      <c r="B16" s="134" t="s">
        <v>452</v>
      </c>
      <c r="C16" s="77" t="n">
        <v>1.8406294651</v>
      </c>
      <c r="D16" s="135"/>
      <c r="E16" s="135"/>
    </row>
    <row r="17" customFormat="false" ht="15.75" hidden="false" customHeight="false" outlineLevel="0" collapsed="false">
      <c r="A17" s="62" t="s">
        <v>141</v>
      </c>
      <c r="B17" s="134" t="s">
        <v>453</v>
      </c>
      <c r="C17" s="77" t="n">
        <v>112132.249</v>
      </c>
      <c r="D17" s="135"/>
      <c r="E17" s="135"/>
    </row>
    <row r="18" customFormat="false" ht="15.75" hidden="false" customHeight="false" outlineLevel="0" collapsed="false">
      <c r="A18" s="62" t="s">
        <v>454</v>
      </c>
      <c r="B18" s="134" t="s">
        <v>455</v>
      </c>
      <c r="C18" s="137" t="n">
        <f aca="false">(Раздел2!C22+Раздел11!C19)</f>
        <v>22367.651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6</v>
      </c>
      <c r="B19" s="134" t="s">
        <v>457</v>
      </c>
      <c r="C19" s="135"/>
      <c r="D19" s="135"/>
      <c r="E19" s="135"/>
    </row>
    <row r="20" customFormat="false" ht="15.75" hidden="false" customHeight="false" outlineLevel="0" collapsed="false">
      <c r="A20" s="57" t="s">
        <v>173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4</v>
      </c>
      <c r="B21" s="134" t="s">
        <v>458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59</v>
      </c>
      <c r="B22" s="134" t="s">
        <v>460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1</v>
      </c>
      <c r="B23" s="134" t="s">
        <v>462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5</v>
      </c>
      <c r="B24" s="134" t="s">
        <v>463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4</v>
      </c>
      <c r="B25" s="134" t="s">
        <v>465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6</v>
      </c>
      <c r="B26" s="134" t="s">
        <v>467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68</v>
      </c>
      <c r="B27" s="134" t="s">
        <v>469</v>
      </c>
      <c r="C27" s="80" t="s">
        <v>80</v>
      </c>
      <c r="D27" s="135"/>
      <c r="E27" s="135"/>
    </row>
    <row r="28" customFormat="false" ht="15.75" hidden="false" customHeight="false" outlineLevel="0" collapsed="false">
      <c r="A28" s="62" t="s">
        <v>470</v>
      </c>
      <c r="B28" s="134" t="s">
        <v>471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7</v>
      </c>
      <c r="B29" s="134" t="s">
        <v>472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3</v>
      </c>
      <c r="B30" s="134" t="s">
        <v>474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7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5</v>
      </c>
      <c r="B32" s="134" t="s">
        <v>476</v>
      </c>
      <c r="C32" s="77" t="n">
        <v>4692.571</v>
      </c>
      <c r="D32" s="135"/>
      <c r="E32" s="135"/>
    </row>
    <row r="33" customFormat="false" ht="15.75" hidden="false" customHeight="false" outlineLevel="0" collapsed="false">
      <c r="A33" s="136" t="s">
        <v>477</v>
      </c>
      <c r="B33" s="134" t="s">
        <v>478</v>
      </c>
      <c r="C33" s="77" t="n">
        <v>84.032146085</v>
      </c>
      <c r="D33" s="135"/>
      <c r="E33" s="135"/>
    </row>
    <row r="34" customFormat="false" ht="15.75" hidden="false" customHeight="false" outlineLevel="0" collapsed="false">
      <c r="A34" s="57" t="s">
        <v>195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5</v>
      </c>
      <c r="B35" s="134" t="s">
        <v>479</v>
      </c>
      <c r="C35" s="77" t="n">
        <v>173.021</v>
      </c>
      <c r="D35" s="135"/>
      <c r="E35" s="135"/>
    </row>
    <row r="36" customFormat="false" ht="15.75" hidden="false" customHeight="false" outlineLevel="0" collapsed="false">
      <c r="A36" s="136" t="s">
        <v>477</v>
      </c>
      <c r="B36" s="134" t="s">
        <v>480</v>
      </c>
      <c r="C36" s="77" t="n">
        <v>104.5103108351</v>
      </c>
      <c r="D36" s="135"/>
      <c r="E36" s="135"/>
    </row>
    <row r="37" customFormat="false" ht="15.75" hidden="false" customHeight="false" outlineLevel="0" collapsed="false">
      <c r="A37" s="57" t="s">
        <v>481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2</v>
      </c>
      <c r="B38" s="134" t="s">
        <v>483</v>
      </c>
      <c r="C38" s="135"/>
      <c r="D38" s="135"/>
      <c r="E38" s="135"/>
    </row>
    <row r="39" customFormat="false" ht="15.75" hidden="false" customHeight="false" outlineLevel="0" collapsed="false">
      <c r="A39" s="136" t="s">
        <v>477</v>
      </c>
      <c r="B39" s="134" t="s">
        <v>484</v>
      </c>
      <c r="C39" s="135"/>
      <c r="D39" s="135"/>
      <c r="E39" s="135"/>
    </row>
    <row r="40" customFormat="false" ht="15.75" hidden="false" customHeight="false" outlineLevel="0" collapsed="false">
      <c r="A40" s="62" t="s">
        <v>475</v>
      </c>
      <c r="B40" s="134" t="s">
        <v>485</v>
      </c>
      <c r="C40" s="77" t="n">
        <v>14530.943</v>
      </c>
      <c r="D40" s="135"/>
      <c r="E40" s="135"/>
    </row>
    <row r="41" customFormat="false" ht="15.75" hidden="false" customHeight="false" outlineLevel="0" collapsed="false">
      <c r="A41" s="136" t="s">
        <v>477</v>
      </c>
      <c r="B41" s="134" t="s">
        <v>486</v>
      </c>
      <c r="C41" s="77" t="n">
        <v>105.506585347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4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7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8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57</v>
      </c>
      <c r="F19" s="49" t="s">
        <v>62</v>
      </c>
      <c r="G19" s="49" t="s">
        <v>59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3</v>
      </c>
      <c r="D20" s="49" t="s">
        <v>56</v>
      </c>
      <c r="E20" s="53" t="s">
        <v>57</v>
      </c>
      <c r="F20" s="49" t="s">
        <v>64</v>
      </c>
      <c r="G20" s="49" t="s">
        <v>59</v>
      </c>
      <c r="H20" s="2"/>
    </row>
    <row r="21" customFormat="false" ht="31.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53" t="s">
        <v>68</v>
      </c>
      <c r="F21" s="49" t="s">
        <v>69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53" t="s">
        <v>68</v>
      </c>
      <c r="F22" s="49" t="s">
        <v>69</v>
      </c>
      <c r="G22" s="49" t="s">
        <v>70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3</v>
      </c>
      <c r="D23" s="49" t="s">
        <v>67</v>
      </c>
      <c r="E23" s="53" t="s">
        <v>68</v>
      </c>
      <c r="F23" s="49" t="s">
        <v>69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4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5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8</v>
      </c>
      <c r="B15" s="49" t="n">
        <v>101</v>
      </c>
      <c r="C15" s="58" t="n">
        <v>395.7001</v>
      </c>
      <c r="D15" s="58" t="n">
        <v>125.3</v>
      </c>
    </row>
    <row r="16" customFormat="false" ht="15.75" hidden="false" customHeight="false" outlineLevel="0" collapsed="false">
      <c r="A16" s="57" t="s">
        <v>79</v>
      </c>
      <c r="B16" s="49" t="n">
        <v>102</v>
      </c>
      <c r="C16" s="58" t="n">
        <v>105.1</v>
      </c>
      <c r="D16" s="59" t="s">
        <v>80</v>
      </c>
    </row>
    <row r="17" customFormat="false" ht="15.75" hidden="false" customHeight="false" outlineLevel="0" collapsed="false">
      <c r="A17" s="57" t="s">
        <v>81</v>
      </c>
      <c r="B17" s="49" t="n">
        <v>103</v>
      </c>
      <c r="C17" s="58" t="n">
        <v>100.7</v>
      </c>
      <c r="D17" s="59" t="s">
        <v>80</v>
      </c>
    </row>
    <row r="18" customFormat="false" ht="31.5" hidden="false" customHeight="false" outlineLevel="0" collapsed="false">
      <c r="A18" s="57" t="s">
        <v>82</v>
      </c>
      <c r="B18" s="49" t="n">
        <v>104</v>
      </c>
      <c r="C18" s="58" t="n">
        <v>109.2</v>
      </c>
      <c r="D18" s="59" t="s">
        <v>80</v>
      </c>
    </row>
    <row r="19" customFormat="false" ht="31.5" hidden="false" customHeight="false" outlineLevel="0" collapsed="false">
      <c r="A19" s="57" t="s">
        <v>83</v>
      </c>
      <c r="B19" s="49" t="n">
        <v>105</v>
      </c>
      <c r="C19" s="58" t="n">
        <v>101.5</v>
      </c>
      <c r="D19" s="59" t="s">
        <v>80</v>
      </c>
    </row>
    <row r="20" customFormat="false" ht="31.5" hidden="false" customHeight="false" outlineLevel="0" collapsed="false">
      <c r="A20" s="57" t="s">
        <v>84</v>
      </c>
      <c r="B20" s="49" t="n">
        <v>106</v>
      </c>
      <c r="C20" s="58" t="n">
        <v>100.5</v>
      </c>
      <c r="D20" s="59" t="s">
        <v>80</v>
      </c>
    </row>
    <row r="21" customFormat="false" ht="31.5" hidden="false" customHeight="false" outlineLevel="0" collapsed="false">
      <c r="A21" s="57" t="s">
        <v>85</v>
      </c>
      <c r="B21" s="49" t="n">
        <v>107</v>
      </c>
      <c r="C21" s="58" t="n">
        <v>103.9</v>
      </c>
      <c r="D21" s="59" t="s">
        <v>80</v>
      </c>
    </row>
    <row r="22" customFormat="false" ht="47.25" hidden="false" customHeight="false" outlineLevel="0" collapsed="false">
      <c r="A22" s="57" t="s">
        <v>86</v>
      </c>
      <c r="B22" s="49" t="n">
        <v>108</v>
      </c>
      <c r="C22" s="58" t="n">
        <v>5.006</v>
      </c>
      <c r="D22" s="59" t="s">
        <v>80</v>
      </c>
    </row>
    <row r="23" customFormat="false" ht="47.25" hidden="false" customHeight="false" outlineLevel="0" collapsed="false">
      <c r="A23" s="57" t="s">
        <v>87</v>
      </c>
      <c r="B23" s="49" t="n">
        <v>109</v>
      </c>
      <c r="C23" s="58" t="n">
        <v>525.821</v>
      </c>
      <c r="D23" s="58" t="n">
        <v>116.6406612893</v>
      </c>
    </row>
    <row r="24" customFormat="false" ht="47.25" hidden="false" customHeight="false" outlineLevel="0" collapsed="false">
      <c r="A24" s="57" t="s">
        <v>88</v>
      </c>
      <c r="B24" s="49" t="n">
        <v>110</v>
      </c>
      <c r="C24" s="58" t="n">
        <v>28.775</v>
      </c>
      <c r="D24" s="58" t="n">
        <v>104.9033904484</v>
      </c>
    </row>
    <row r="25" customFormat="false" ht="15.75" hidden="false" customHeight="false" outlineLevel="0" collapsed="false">
      <c r="A25" s="57" t="s">
        <v>89</v>
      </c>
      <c r="B25" s="49" t="n">
        <v>111</v>
      </c>
      <c r="C25" s="58" t="n">
        <v>98.979</v>
      </c>
      <c r="D25" s="58" t="n">
        <v>120.6646007105</v>
      </c>
    </row>
    <row r="26" customFormat="false" ht="31.5" hidden="false" customHeight="false" outlineLevel="0" collapsed="false">
      <c r="A26" s="57" t="s">
        <v>90</v>
      </c>
      <c r="B26" s="49" t="n">
        <v>112</v>
      </c>
      <c r="C26" s="58" t="n">
        <v>40.1822</v>
      </c>
      <c r="D26" s="58" t="n">
        <v>109.5169308593</v>
      </c>
    </row>
    <row r="27" customFormat="false" ht="15.75" hidden="false" customHeight="false" outlineLevel="0" collapsed="false">
      <c r="A27" s="57" t="s">
        <v>91</v>
      </c>
      <c r="B27" s="49" t="n">
        <v>113</v>
      </c>
      <c r="C27" s="58" t="n">
        <v>215.8962</v>
      </c>
      <c r="D27" s="58" t="n">
        <v>108.8860993024</v>
      </c>
    </row>
    <row r="28" customFormat="false" ht="15.75" hidden="false" customHeight="false" outlineLevel="0" collapsed="false">
      <c r="A28" s="57" t="s">
        <v>92</v>
      </c>
      <c r="B28" s="49" t="n">
        <v>114</v>
      </c>
      <c r="C28" s="58" t="n">
        <v>246.0589</v>
      </c>
      <c r="D28" s="58" t="n">
        <v>109.3566921386</v>
      </c>
    </row>
    <row r="29" customFormat="false" ht="15.75" hidden="false" customHeight="false" outlineLevel="0" collapsed="false">
      <c r="A29" s="57" t="s">
        <v>93</v>
      </c>
      <c r="B29" s="49" t="n">
        <v>115</v>
      </c>
      <c r="C29" s="58" t="n">
        <v>4137.57</v>
      </c>
      <c r="D29" s="58" t="n">
        <v>74.095557028</v>
      </c>
    </row>
    <row r="30" customFormat="false" ht="15.75" hidden="false" customHeight="false" outlineLevel="0" collapsed="false">
      <c r="A30" s="60" t="s">
        <v>94</v>
      </c>
      <c r="B30" s="49"/>
      <c r="C30" s="58"/>
      <c r="D30" s="58"/>
    </row>
    <row r="31" customFormat="false" ht="15.75" hidden="false" customHeight="false" outlineLevel="0" collapsed="false">
      <c r="A31" s="61" t="s">
        <v>95</v>
      </c>
      <c r="B31" s="49" t="n">
        <v>116</v>
      </c>
      <c r="C31" s="58" t="n">
        <v>3203.1</v>
      </c>
      <c r="D31" s="58" t="n">
        <v>73.1541876781</v>
      </c>
    </row>
    <row r="32" customFormat="false" ht="15.75" hidden="false" customHeight="false" outlineLevel="0" collapsed="false">
      <c r="A32" s="61" t="s">
        <v>96</v>
      </c>
      <c r="B32" s="49" t="n">
        <v>117</v>
      </c>
      <c r="C32" s="58" t="n">
        <v>934.5</v>
      </c>
      <c r="D32" s="58" t="n">
        <v>77.5197013687</v>
      </c>
    </row>
    <row r="33" customFormat="false" ht="15.75" hidden="false" customHeight="false" outlineLevel="0" collapsed="false">
      <c r="A33" s="57" t="s">
        <v>97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8</v>
      </c>
      <c r="B34" s="49" t="n">
        <v>119</v>
      </c>
      <c r="C34" s="58" t="n">
        <v>252310.848</v>
      </c>
      <c r="D34" s="58" t="n">
        <v>117.6652882179</v>
      </c>
    </row>
    <row r="35" customFormat="false" ht="15.75" hidden="false" customHeight="false" outlineLevel="0" collapsed="false">
      <c r="A35" s="60" t="s">
        <v>94</v>
      </c>
      <c r="B35" s="49"/>
      <c r="C35" s="58"/>
      <c r="D35" s="58"/>
    </row>
    <row r="36" customFormat="false" ht="15.75" hidden="false" customHeight="false" outlineLevel="0" collapsed="false">
      <c r="A36" s="61" t="s">
        <v>99</v>
      </c>
      <c r="B36" s="49" t="n">
        <v>120</v>
      </c>
      <c r="C36" s="58" t="n">
        <v>195325.038</v>
      </c>
      <c r="D36" s="58" t="n">
        <v>116.1703740785</v>
      </c>
    </row>
    <row r="37" customFormat="false" ht="15.75" hidden="false" customHeight="false" outlineLevel="0" collapsed="false">
      <c r="A37" s="61" t="s">
        <v>100</v>
      </c>
      <c r="B37" s="49" t="n">
        <v>121</v>
      </c>
      <c r="C37" s="58" t="n">
        <v>56985.81</v>
      </c>
      <c r="D37" s="58" t="n">
        <v>123.1029007673</v>
      </c>
    </row>
    <row r="38" customFormat="false" ht="15.75" hidden="false" customHeight="false" outlineLevel="0" collapsed="false">
      <c r="A38" s="57" t="s">
        <v>101</v>
      </c>
      <c r="B38" s="49" t="n">
        <v>122</v>
      </c>
      <c r="C38" s="58" t="n">
        <v>116.5763</v>
      </c>
      <c r="D38" s="58" t="n">
        <v>110.4070834008</v>
      </c>
    </row>
    <row r="39" customFormat="false" ht="31.5" hidden="false" customHeight="false" outlineLevel="0" collapsed="false">
      <c r="A39" s="57" t="s">
        <v>102</v>
      </c>
      <c r="B39" s="49" t="n">
        <v>123</v>
      </c>
      <c r="C39" s="58" t="n">
        <v>94.06</v>
      </c>
      <c r="D39" s="58" t="n">
        <v>231.8690529014</v>
      </c>
    </row>
    <row r="40" customFormat="false" ht="15.75" hidden="false" customHeight="false" outlineLevel="0" collapsed="false">
      <c r="A40" s="57" t="s">
        <v>103</v>
      </c>
      <c r="B40" s="49" t="n">
        <v>124</v>
      </c>
      <c r="C40" s="58" t="n">
        <v>99.634</v>
      </c>
      <c r="D40" s="58" t="n">
        <v>200.9722446345</v>
      </c>
    </row>
    <row r="41" customFormat="false" ht="15.75" hidden="false" customHeight="false" outlineLevel="0" collapsed="false">
      <c r="A41" s="57" t="s">
        <v>104</v>
      </c>
      <c r="B41" s="49" t="n">
        <v>125</v>
      </c>
      <c r="C41" s="58" t="n">
        <v>5.574</v>
      </c>
      <c r="D41" s="58" t="n">
        <v>61.8645948946</v>
      </c>
    </row>
    <row r="42" customFormat="false" ht="15.75" hidden="false" customHeight="false" outlineLevel="0" collapsed="false">
      <c r="A42" s="57" t="s">
        <v>105</v>
      </c>
      <c r="B42" s="49" t="n">
        <v>126</v>
      </c>
      <c r="C42" s="58" t="n">
        <v>79.9</v>
      </c>
      <c r="D42" s="59" t="s">
        <v>80</v>
      </c>
    </row>
    <row r="43" customFormat="false" ht="15.75" hidden="false" customHeight="false" outlineLevel="0" collapsed="false">
      <c r="A43" s="57" t="s">
        <v>106</v>
      </c>
      <c r="B43" s="49" t="n">
        <v>127</v>
      </c>
      <c r="C43" s="58" t="n">
        <v>20.1</v>
      </c>
      <c r="D43" s="59" t="s">
        <v>80</v>
      </c>
    </row>
    <row r="44" customFormat="false" ht="15.75" hidden="false" customHeight="false" outlineLevel="0" collapsed="false">
      <c r="A44" s="57" t="s">
        <v>107</v>
      </c>
      <c r="B44" s="49" t="n">
        <v>128</v>
      </c>
      <c r="C44" s="58" t="n">
        <v>160.658</v>
      </c>
      <c r="D44" s="58" t="n">
        <v>108.4069393181</v>
      </c>
    </row>
    <row r="45" customFormat="false" ht="15.75" hidden="false" customHeight="false" outlineLevel="0" collapsed="false">
      <c r="A45" s="62" t="s">
        <v>108</v>
      </c>
      <c r="B45" s="49" t="n">
        <v>129</v>
      </c>
      <c r="C45" s="58" t="n">
        <v>5.132</v>
      </c>
      <c r="D45" s="58" t="n">
        <v>97.715156131</v>
      </c>
    </row>
    <row r="46" customFormat="false" ht="15.75" hidden="false" customHeight="false" outlineLevel="0" collapsed="false">
      <c r="A46" s="57" t="s">
        <v>109</v>
      </c>
      <c r="B46" s="49" t="n">
        <v>130</v>
      </c>
      <c r="C46" s="58" t="n">
        <v>226.133</v>
      </c>
      <c r="D46" s="58" t="n">
        <v>118.218460509</v>
      </c>
    </row>
    <row r="47" customFormat="false" ht="15.75" hidden="false" customHeight="false" outlineLevel="0" collapsed="false">
      <c r="A47" s="62" t="s">
        <v>108</v>
      </c>
      <c r="B47" s="49" t="n">
        <v>131</v>
      </c>
      <c r="C47" s="58" t="n">
        <v>5.294</v>
      </c>
      <c r="D47" s="58" t="n">
        <v>100.4744733346</v>
      </c>
    </row>
    <row r="48" customFormat="false" ht="15.75" hidden="false" customHeight="false" outlineLevel="0" collapsed="false">
      <c r="A48" s="57" t="s">
        <v>110</v>
      </c>
      <c r="B48" s="49" t="n">
        <v>132</v>
      </c>
      <c r="C48" s="58" t="n">
        <v>112.1</v>
      </c>
      <c r="D48" s="59" t="s">
        <v>80</v>
      </c>
    </row>
    <row r="49" customFormat="false" ht="15.75" hidden="false" customHeight="false" outlineLevel="0" collapsed="false">
      <c r="A49" s="57" t="s">
        <v>111</v>
      </c>
      <c r="B49" s="49" t="n">
        <v>133</v>
      </c>
      <c r="C49" s="58" t="n">
        <v>94.8</v>
      </c>
      <c r="D49" s="59" t="s">
        <v>80</v>
      </c>
    </row>
    <row r="50" customFormat="false" ht="31.5" hidden="false" customHeight="false" outlineLevel="0" collapsed="false">
      <c r="A50" s="57" t="s">
        <v>112</v>
      </c>
      <c r="B50" s="49" t="n">
        <v>134</v>
      </c>
      <c r="C50" s="63" t="s">
        <v>113</v>
      </c>
      <c r="D50" s="64"/>
    </row>
    <row r="51" customFormat="false" ht="31.5" hidden="false" customHeight="false" outlineLevel="0" collapsed="false">
      <c r="A51" s="57" t="s">
        <v>114</v>
      </c>
      <c r="B51" s="49" t="n">
        <v>135</v>
      </c>
      <c r="C51" s="58" t="n">
        <v>24519.4</v>
      </c>
      <c r="D51" s="58" t="n">
        <v>105.9931699304</v>
      </c>
    </row>
    <row r="52" customFormat="false" ht="15.75" hidden="false" customHeight="false" outlineLevel="0" collapsed="false">
      <c r="A52" s="57" t="s">
        <v>115</v>
      </c>
      <c r="B52" s="49" t="n">
        <v>136</v>
      </c>
      <c r="C52" s="58" t="n">
        <v>91.8</v>
      </c>
      <c r="D52" s="59" t="s">
        <v>80</v>
      </c>
    </row>
    <row r="53" customFormat="false" ht="15.75" hidden="false" customHeight="false" outlineLevel="0" collapsed="false">
      <c r="A53" s="57" t="s">
        <v>116</v>
      </c>
      <c r="B53" s="49" t="n">
        <v>137</v>
      </c>
      <c r="C53" s="58" t="n">
        <v>3.71</v>
      </c>
      <c r="D53" s="58" t="n">
        <v>47.8709677419</v>
      </c>
    </row>
    <row r="54" customFormat="false" ht="31.5" hidden="false" customHeight="false" outlineLevel="0" collapsed="false">
      <c r="A54" s="57" t="s">
        <v>117</v>
      </c>
      <c r="B54" s="49" t="n">
        <v>138</v>
      </c>
      <c r="C54" s="58" t="n">
        <v>595.1</v>
      </c>
      <c r="D54" s="58" t="n">
        <v>99.7</v>
      </c>
    </row>
    <row r="55" customFormat="false" ht="15.75" hidden="false" customHeight="false" outlineLevel="0" collapsed="false">
      <c r="A55" s="62" t="s">
        <v>118</v>
      </c>
      <c r="B55" s="49" t="n">
        <v>139</v>
      </c>
      <c r="C55" s="58" t="n">
        <v>571</v>
      </c>
      <c r="D55" s="58" t="n">
        <v>99.3216211515</v>
      </c>
    </row>
    <row r="56" customFormat="false" ht="15.75" hidden="false" customHeight="false" outlineLevel="0" collapsed="false">
      <c r="A56" s="62" t="s">
        <v>119</v>
      </c>
      <c r="B56" s="49" t="n">
        <v>140</v>
      </c>
      <c r="C56" s="65" t="n">
        <v>24.1</v>
      </c>
      <c r="D56" s="58" t="n">
        <v>109.5454545455</v>
      </c>
    </row>
    <row r="57" customFormat="false" ht="15.75" hidden="false" customHeight="false" outlineLevel="0" collapsed="false">
      <c r="A57" s="57" t="s">
        <v>120</v>
      </c>
      <c r="B57" s="49" t="n">
        <v>141</v>
      </c>
      <c r="C57" s="66" t="n">
        <v>1302887</v>
      </c>
      <c r="D57" s="58" t="n">
        <v>101.6162518991</v>
      </c>
    </row>
    <row r="58" customFormat="false" ht="31.5" hidden="false" customHeight="false" outlineLevel="0" collapsed="false">
      <c r="A58" s="57" t="s">
        <v>121</v>
      </c>
      <c r="B58" s="49" t="n">
        <v>142</v>
      </c>
      <c r="C58" s="66" t="n">
        <v>21225</v>
      </c>
      <c r="D58" s="58" t="n">
        <v>103.2</v>
      </c>
    </row>
    <row r="59" customFormat="false" ht="15.75" hidden="false" customHeight="false" outlineLevel="0" collapsed="false">
      <c r="A59" s="57" t="s">
        <v>122</v>
      </c>
      <c r="B59" s="49" t="n">
        <v>143</v>
      </c>
      <c r="C59" s="66" t="n">
        <v>1281662</v>
      </c>
      <c r="D59" s="58" t="n">
        <v>101.590605543</v>
      </c>
    </row>
    <row r="60" customFormat="false" ht="15.75" hidden="false" customHeight="false" outlineLevel="0" collapsed="false">
      <c r="A60" s="60" t="s">
        <v>123</v>
      </c>
      <c r="B60" s="49"/>
      <c r="C60" s="66"/>
      <c r="D60" s="58"/>
    </row>
    <row r="61" customFormat="false" ht="47.25" hidden="false" customHeight="false" outlineLevel="0" collapsed="false">
      <c r="A61" s="61" t="s">
        <v>124</v>
      </c>
      <c r="B61" s="49" t="n">
        <v>144</v>
      </c>
      <c r="C61" s="66" t="n">
        <v>28746</v>
      </c>
      <c r="D61" s="58" t="n">
        <v>101.8</v>
      </c>
    </row>
    <row r="62" customFormat="false" ht="15.75" hidden="false" customHeight="false" outlineLevel="0" collapsed="false">
      <c r="A62" s="67" t="s">
        <v>125</v>
      </c>
      <c r="B62" s="49" t="n">
        <v>145</v>
      </c>
      <c r="C62" s="66" t="n">
        <v>27806</v>
      </c>
      <c r="D62" s="58" t="n">
        <v>101.4</v>
      </c>
    </row>
    <row r="63" customFormat="false" ht="31.5" hidden="false" customHeight="false" outlineLevel="0" collapsed="false">
      <c r="A63" s="57" t="s">
        <v>126</v>
      </c>
      <c r="B63" s="49" t="n">
        <v>146</v>
      </c>
      <c r="C63" s="66" t="n">
        <v>37316</v>
      </c>
      <c r="D63" s="59" t="s">
        <v>80</v>
      </c>
    </row>
    <row r="64" customFormat="false" ht="15.75" hidden="false" customHeight="false" outlineLevel="0" collapsed="false">
      <c r="A64" s="57" t="s">
        <v>127</v>
      </c>
      <c r="B64" s="49" t="n">
        <v>147</v>
      </c>
      <c r="C64" s="68" t="s">
        <v>113</v>
      </c>
      <c r="D64" s="64"/>
    </row>
    <row r="65" customFormat="false" ht="31.5" hidden="false" customHeight="false" outlineLevel="0" collapsed="false">
      <c r="A65" s="57" t="s">
        <v>128</v>
      </c>
      <c r="B65" s="49" t="n">
        <v>148</v>
      </c>
      <c r="C65" s="68" t="s">
        <v>113</v>
      </c>
      <c r="D65" s="69"/>
    </row>
    <row r="66" customFormat="false" ht="15.75" hidden="false" customHeight="false" outlineLevel="0" collapsed="false">
      <c r="A66" s="57" t="s">
        <v>129</v>
      </c>
      <c r="B66" s="49" t="n">
        <v>149</v>
      </c>
      <c r="C66" s="66" t="n">
        <v>314</v>
      </c>
      <c r="D66" s="59" t="s">
        <v>80</v>
      </c>
    </row>
    <row r="67" customFormat="false" ht="15.75" hidden="false" customHeight="false" outlineLevel="0" collapsed="false">
      <c r="A67" s="60" t="s">
        <v>123</v>
      </c>
      <c r="B67" s="49"/>
      <c r="C67" s="66"/>
      <c r="D67" s="58"/>
    </row>
    <row r="68" customFormat="false" ht="31.5" hidden="false" customHeight="false" outlineLevel="0" collapsed="false">
      <c r="A68" s="61" t="s">
        <v>130</v>
      </c>
      <c r="B68" s="49" t="n">
        <v>150</v>
      </c>
      <c r="C68" s="66" t="n">
        <v>314</v>
      </c>
      <c r="D68" s="59" t="s">
        <v>80</v>
      </c>
    </row>
    <row r="69" customFormat="false" ht="15.75" hidden="false" customHeight="false" outlineLevel="0" collapsed="false">
      <c r="A69" s="57" t="s">
        <v>131</v>
      </c>
      <c r="B69" s="49" t="n">
        <v>151</v>
      </c>
      <c r="C69" s="58" t="n">
        <v>1156.06</v>
      </c>
      <c r="D69" s="58" t="n">
        <v>99.8410916314</v>
      </c>
    </row>
    <row r="70" customFormat="false" ht="31.5" hidden="false" customHeight="false" outlineLevel="0" collapsed="false">
      <c r="A70" s="57" t="s">
        <v>132</v>
      </c>
      <c r="B70" s="49" t="n">
        <v>152</v>
      </c>
      <c r="C70" s="58" t="n">
        <v>64.2</v>
      </c>
      <c r="D70" s="59" t="s">
        <v>80</v>
      </c>
    </row>
    <row r="71" customFormat="false" ht="12.75" hidden="true" customHeight="false" outlineLevel="0" collapsed="false">
      <c r="A71" s="70" t="s">
        <v>133</v>
      </c>
      <c r="B71" s="71" t="n">
        <v>-101</v>
      </c>
      <c r="C71" s="72" t="n">
        <v>24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4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6</v>
      </c>
      <c r="B15" s="49"/>
      <c r="C15" s="76"/>
      <c r="D15" s="76"/>
    </row>
    <row r="16" customFormat="false" ht="15.75" hidden="false" customHeight="false" outlineLevel="0" collapsed="false">
      <c r="A16" s="62" t="s">
        <v>137</v>
      </c>
      <c r="B16" s="49" t="n">
        <v>201</v>
      </c>
      <c r="C16" s="77" t="n">
        <v>1356000.2</v>
      </c>
      <c r="D16" s="77" t="n">
        <v>116.4505925096</v>
      </c>
    </row>
    <row r="17" customFormat="false" ht="31.5" hidden="false" customHeight="false" outlineLevel="0" collapsed="false">
      <c r="A17" s="62" t="s">
        <v>138</v>
      </c>
      <c r="B17" s="49" t="n">
        <v>202</v>
      </c>
      <c r="C17" s="77" t="n">
        <v>1222984.928</v>
      </c>
      <c r="D17" s="77" t="n">
        <v>116.3857476616</v>
      </c>
    </row>
    <row r="18" customFormat="false" ht="15.75" hidden="false" customHeight="false" outlineLevel="0" collapsed="false">
      <c r="A18" s="62" t="s">
        <v>139</v>
      </c>
      <c r="B18" s="49" t="n">
        <v>203</v>
      </c>
      <c r="C18" s="77" t="n">
        <v>19750.044</v>
      </c>
      <c r="D18" s="77" t="n">
        <v>84.8396191118</v>
      </c>
    </row>
    <row r="19" customFormat="false" ht="31.5" hidden="false" customHeight="false" outlineLevel="0" collapsed="false">
      <c r="A19" s="62" t="s">
        <v>140</v>
      </c>
      <c r="B19" s="49" t="n">
        <v>204</v>
      </c>
      <c r="C19" s="77" t="n">
        <v>2041.134</v>
      </c>
      <c r="D19" s="77" t="n">
        <v>275.6408126886</v>
      </c>
    </row>
    <row r="20" customFormat="false" ht="15.75" hidden="false" customHeight="false" outlineLevel="0" collapsed="false">
      <c r="A20" s="62" t="s">
        <v>141</v>
      </c>
      <c r="B20" s="49" t="n">
        <v>205</v>
      </c>
      <c r="C20" s="77" t="n">
        <v>112132.249</v>
      </c>
      <c r="D20" s="77" t="n">
        <v>124.6995577163</v>
      </c>
    </row>
    <row r="21" customFormat="false" ht="15.75" hidden="false" customHeight="false" outlineLevel="0" collapsed="false">
      <c r="A21" s="62" t="s">
        <v>142</v>
      </c>
      <c r="B21" s="49" t="n">
        <v>206</v>
      </c>
      <c r="C21" s="77" t="n">
        <v>31832.366</v>
      </c>
      <c r="D21" s="77" t="n">
        <v>106.4688088307</v>
      </c>
    </row>
    <row r="22" customFormat="false" ht="15.75" hidden="false" customHeight="false" outlineLevel="0" collapsed="false">
      <c r="A22" s="62" t="s">
        <v>143</v>
      </c>
      <c r="B22" s="49" t="n">
        <v>207</v>
      </c>
      <c r="C22" s="77" t="n">
        <v>22367.651</v>
      </c>
      <c r="D22" s="77" t="n">
        <v>124.6794601487</v>
      </c>
    </row>
    <row r="23" customFormat="false" ht="15.75" hidden="false" customHeight="false" outlineLevel="0" collapsed="false">
      <c r="A23" s="61" t="s">
        <v>144</v>
      </c>
      <c r="B23" s="49"/>
      <c r="C23" s="77"/>
      <c r="D23" s="77"/>
    </row>
    <row r="24" customFormat="false" ht="15.75" hidden="false" customHeight="false" outlineLevel="0" collapsed="false">
      <c r="A24" s="67" t="s">
        <v>145</v>
      </c>
      <c r="B24" s="49" t="n">
        <v>208</v>
      </c>
      <c r="C24" s="77" t="n">
        <v>73210.503</v>
      </c>
      <c r="D24" s="77" t="n">
        <v>121.4677419997</v>
      </c>
    </row>
    <row r="25" customFormat="false" ht="15.75" hidden="false" customHeight="false" outlineLevel="0" collapsed="false">
      <c r="A25" s="67" t="s">
        <v>146</v>
      </c>
      <c r="B25" s="49" t="n">
        <v>209</v>
      </c>
      <c r="C25" s="77" t="n">
        <v>13177.891</v>
      </c>
      <c r="D25" s="77" t="n">
        <v>121.4677551968</v>
      </c>
    </row>
    <row r="26" customFormat="false" ht="15.75" hidden="false" customHeight="false" outlineLevel="0" collapsed="false">
      <c r="A26" s="57" t="s">
        <v>147</v>
      </c>
      <c r="B26" s="49"/>
      <c r="C26" s="77"/>
      <c r="D26" s="77"/>
    </row>
    <row r="27" customFormat="false" ht="15.75" hidden="false" customHeight="false" outlineLevel="0" collapsed="false">
      <c r="A27" s="62" t="s">
        <v>148</v>
      </c>
      <c r="B27" s="49" t="n">
        <v>210</v>
      </c>
      <c r="C27" s="77" t="n">
        <v>156571.871</v>
      </c>
      <c r="D27" s="77" t="n">
        <v>116.9464241125</v>
      </c>
    </row>
    <row r="28" customFormat="false" ht="15.75" hidden="false" customHeight="false" outlineLevel="0" collapsed="false">
      <c r="A28" s="78" t="s">
        <v>94</v>
      </c>
      <c r="B28" s="49"/>
      <c r="C28" s="77"/>
      <c r="D28" s="77"/>
    </row>
    <row r="29" customFormat="false" ht="31.5" hidden="false" customHeight="false" outlineLevel="0" collapsed="false">
      <c r="A29" s="67" t="s">
        <v>149</v>
      </c>
      <c r="B29" s="49" t="n">
        <v>211</v>
      </c>
      <c r="C29" s="77" t="n">
        <v>20051.22</v>
      </c>
      <c r="D29" s="77" t="n">
        <v>127.2220226766</v>
      </c>
    </row>
    <row r="30" customFormat="false" ht="31.5" hidden="false" customHeight="false" outlineLevel="0" collapsed="false">
      <c r="A30" s="67" t="s">
        <v>150</v>
      </c>
      <c r="B30" s="49" t="n">
        <v>212</v>
      </c>
      <c r="C30" s="77" t="n">
        <v>102774.269</v>
      </c>
      <c r="D30" s="77" t="n">
        <v>116.7919826185</v>
      </c>
    </row>
    <row r="31" customFormat="false" ht="15.75" hidden="false" customHeight="false" outlineLevel="0" collapsed="false">
      <c r="A31" s="62" t="s">
        <v>151</v>
      </c>
      <c r="B31" s="49" t="n">
        <v>213</v>
      </c>
      <c r="C31" s="77" t="n">
        <v>159059.052</v>
      </c>
      <c r="D31" s="77" t="n">
        <v>116.4292060825</v>
      </c>
    </row>
    <row r="32" customFormat="false" ht="15.75" hidden="false" customHeight="false" outlineLevel="0" collapsed="false">
      <c r="A32" s="78" t="s">
        <v>152</v>
      </c>
      <c r="B32" s="49"/>
      <c r="C32" s="77"/>
      <c r="D32" s="77"/>
    </row>
    <row r="33" customFormat="false" ht="31.5" hidden="false" customHeight="false" outlineLevel="0" collapsed="false">
      <c r="A33" s="79" t="s">
        <v>153</v>
      </c>
      <c r="B33" s="49" t="n">
        <v>214</v>
      </c>
      <c r="C33" s="77" t="n">
        <v>6460.416</v>
      </c>
      <c r="D33" s="77" t="n">
        <v>110.8014701002</v>
      </c>
    </row>
    <row r="34" customFormat="false" ht="47.25" hidden="false" customHeight="false" outlineLevel="0" collapsed="false">
      <c r="A34" s="67" t="s">
        <v>154</v>
      </c>
      <c r="B34" s="49" t="n">
        <v>215</v>
      </c>
      <c r="C34" s="77" t="n">
        <v>21823.95</v>
      </c>
      <c r="D34" s="77" t="n">
        <v>118.0677570034</v>
      </c>
    </row>
    <row r="35" customFormat="false" ht="15.75" hidden="false" customHeight="false" outlineLevel="0" collapsed="false">
      <c r="A35" s="62" t="s">
        <v>155</v>
      </c>
      <c r="B35" s="49" t="n">
        <v>216</v>
      </c>
      <c r="C35" s="77" t="n">
        <v>101.5885235222</v>
      </c>
      <c r="D35" s="80" t="s">
        <v>80</v>
      </c>
    </row>
    <row r="36" customFormat="false" ht="15.75" hidden="false" customHeight="false" outlineLevel="0" collapsed="false">
      <c r="A36" s="62" t="s">
        <v>156</v>
      </c>
      <c r="B36" s="49" t="n">
        <v>217</v>
      </c>
      <c r="C36" s="77" t="n">
        <v>12509.954</v>
      </c>
      <c r="D36" s="77" t="n">
        <v>107.406932967</v>
      </c>
    </row>
    <row r="37" customFormat="false" ht="15.75" hidden="false" customHeight="false" outlineLevel="0" collapsed="false">
      <c r="A37" s="62" t="s">
        <v>157</v>
      </c>
      <c r="B37" s="49" t="n">
        <v>218</v>
      </c>
      <c r="C37" s="77" t="n">
        <v>15262.279</v>
      </c>
      <c r="D37" s="77" t="n">
        <v>106.1709280347</v>
      </c>
    </row>
    <row r="38" customFormat="false" ht="15.75" hidden="false" customHeight="false" outlineLevel="0" collapsed="false">
      <c r="A38" s="62" t="s">
        <v>158</v>
      </c>
      <c r="B38" s="49" t="n">
        <v>219</v>
      </c>
      <c r="C38" s="77" t="n">
        <v>15200.648</v>
      </c>
      <c r="D38" s="77" t="n">
        <v>110.6438484133</v>
      </c>
    </row>
    <row r="39" customFormat="false" ht="15.75" hidden="false" customHeight="false" outlineLevel="0" collapsed="false">
      <c r="A39" s="78" t="s">
        <v>94</v>
      </c>
      <c r="B39" s="49"/>
      <c r="C39" s="77"/>
      <c r="D39" s="77"/>
    </row>
    <row r="40" customFormat="false" ht="15.75" hidden="false" customHeight="false" outlineLevel="0" collapsed="false">
      <c r="A40" s="67" t="s">
        <v>159</v>
      </c>
      <c r="B40" s="49" t="n">
        <v>220</v>
      </c>
      <c r="C40" s="77" t="n">
        <v>11478.704</v>
      </c>
      <c r="D40" s="77" t="n">
        <v>107.109555587</v>
      </c>
    </row>
    <row r="41" customFormat="false" ht="15.75" hidden="false" customHeight="false" outlineLevel="0" collapsed="false">
      <c r="A41" s="57" t="s">
        <v>160</v>
      </c>
      <c r="B41" s="49"/>
      <c r="C41" s="77"/>
      <c r="D41" s="77"/>
    </row>
    <row r="42" customFormat="false" ht="15.75" hidden="false" customHeight="false" outlineLevel="0" collapsed="false">
      <c r="A42" s="62" t="s">
        <v>161</v>
      </c>
      <c r="B42" s="49" t="n">
        <v>221</v>
      </c>
      <c r="C42" s="77" t="n">
        <v>106039.9987631</v>
      </c>
      <c r="D42" s="77" t="n">
        <v>105.1612141157</v>
      </c>
    </row>
    <row r="43" customFormat="false" ht="15.75" hidden="false" customHeight="false" outlineLevel="0" collapsed="false">
      <c r="A43" s="62" t="s">
        <v>162</v>
      </c>
      <c r="B43" s="49" t="n">
        <v>222</v>
      </c>
      <c r="C43" s="77" t="n">
        <v>13785.098123</v>
      </c>
      <c r="D43" s="77" t="n">
        <v>105.1664881677</v>
      </c>
    </row>
    <row r="44" customFormat="false" ht="15.75" hidden="false" customHeight="false" outlineLevel="0" collapsed="false">
      <c r="A44" s="62" t="s">
        <v>163</v>
      </c>
      <c r="B44" s="49" t="n">
        <v>223</v>
      </c>
      <c r="C44" s="77" t="n">
        <v>3203.9254399</v>
      </c>
      <c r="D44" s="77" t="n">
        <v>143.9063056695</v>
      </c>
    </row>
    <row r="45" customFormat="false" ht="15.75" hidden="false" customHeight="false" outlineLevel="0" collapsed="false">
      <c r="A45" s="62" t="s">
        <v>164</v>
      </c>
      <c r="B45" s="49" t="n">
        <v>224</v>
      </c>
      <c r="C45" s="77" t="n">
        <v>288.587399</v>
      </c>
      <c r="D45" s="77" t="n">
        <v>143.8910147396</v>
      </c>
    </row>
    <row r="46" customFormat="false" ht="15.75" hidden="false" customHeight="false" outlineLevel="0" collapsed="false">
      <c r="A46" s="62" t="s">
        <v>165</v>
      </c>
      <c r="B46" s="49" t="n">
        <v>225</v>
      </c>
      <c r="C46" s="77" t="n">
        <v>15.05243785</v>
      </c>
      <c r="D46" s="77" t="n">
        <v>29.6032224061</v>
      </c>
    </row>
    <row r="47" customFormat="false" ht="15.75" hidden="false" customHeight="false" outlineLevel="0" collapsed="false">
      <c r="A47" s="62" t="s">
        <v>166</v>
      </c>
      <c r="B47" s="49" t="n">
        <v>226</v>
      </c>
      <c r="C47" s="77" t="n">
        <v>2.257866</v>
      </c>
      <c r="D47" s="77" t="n">
        <v>29.6032043634</v>
      </c>
    </row>
    <row r="48" customFormat="false" ht="15.75" hidden="false" customHeight="false" outlineLevel="0" collapsed="false">
      <c r="A48" s="62" t="s">
        <v>167</v>
      </c>
      <c r="B48" s="49" t="n">
        <v>227</v>
      </c>
      <c r="C48" s="77" t="n">
        <v>166.11255814</v>
      </c>
      <c r="D48" s="77" t="n">
        <v>114.2602053352</v>
      </c>
    </row>
    <row r="49" customFormat="false" ht="15.75" hidden="false" customHeight="false" outlineLevel="0" collapsed="false">
      <c r="A49" s="62" t="s">
        <v>168</v>
      </c>
      <c r="B49" s="49" t="n">
        <v>228</v>
      </c>
      <c r="C49" s="77" t="n">
        <v>49.457387</v>
      </c>
      <c r="D49" s="77" t="n">
        <v>113.6842549746</v>
      </c>
    </row>
    <row r="50" customFormat="false" ht="15.75" hidden="false" customHeight="false" outlineLevel="0" collapsed="false">
      <c r="A50" s="62" t="s">
        <v>169</v>
      </c>
      <c r="B50" s="49" t="n">
        <v>229</v>
      </c>
      <c r="C50" s="77" t="n">
        <v>19.21498567</v>
      </c>
      <c r="D50" s="77" t="n">
        <v>75.8165571613</v>
      </c>
    </row>
    <row r="51" customFormat="false" ht="15.75" hidden="false" customHeight="false" outlineLevel="0" collapsed="false">
      <c r="A51" s="62" t="s">
        <v>170</v>
      </c>
      <c r="B51" s="49" t="n">
        <v>230</v>
      </c>
      <c r="C51" s="77" t="n">
        <v>6.114204</v>
      </c>
      <c r="D51" s="77" t="n">
        <v>71.3580094184</v>
      </c>
    </row>
    <row r="52" customFormat="false" ht="15.75" hidden="false" customHeight="false" outlineLevel="0" collapsed="false">
      <c r="A52" s="62" t="s">
        <v>171</v>
      </c>
      <c r="B52" s="49" t="n">
        <v>231</v>
      </c>
      <c r="C52" s="77" t="n">
        <v>51.66581406</v>
      </c>
      <c r="D52" s="77" t="n">
        <v>73.7594803116</v>
      </c>
    </row>
    <row r="53" customFormat="false" ht="15.75" hidden="false" customHeight="false" outlineLevel="0" collapsed="false">
      <c r="A53" s="62" t="s">
        <v>172</v>
      </c>
      <c r="B53" s="49" t="n">
        <v>232</v>
      </c>
      <c r="C53" s="77" t="n">
        <v>7.023735</v>
      </c>
      <c r="D53" s="77" t="n">
        <v>69.5949537791</v>
      </c>
    </row>
    <row r="54" customFormat="false" ht="15.75" hidden="false" customHeight="false" outlineLevel="0" collapsed="false">
      <c r="A54" s="57" t="s">
        <v>173</v>
      </c>
      <c r="B54" s="49"/>
      <c r="C54" s="77"/>
      <c r="D54" s="77"/>
    </row>
    <row r="55" customFormat="false" ht="15.75" hidden="false" customHeight="false" outlineLevel="0" collapsed="false">
      <c r="A55" s="62" t="s">
        <v>174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5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6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7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78</v>
      </c>
      <c r="B59" s="49" t="n">
        <v>237</v>
      </c>
      <c r="C59" s="77" t="n">
        <v>99.154</v>
      </c>
      <c r="D59" s="77" t="n">
        <v>100.0575194002</v>
      </c>
    </row>
    <row r="60" customFormat="false" ht="15.75" hidden="false" customHeight="false" outlineLevel="0" collapsed="false">
      <c r="A60" s="62" t="s">
        <v>179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0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1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2</v>
      </c>
      <c r="B63" s="49"/>
      <c r="C63" s="77"/>
      <c r="D63" s="77"/>
    </row>
    <row r="64" customFormat="false" ht="15.75" hidden="false" customHeight="false" outlineLevel="0" collapsed="false">
      <c r="A64" s="62" t="s">
        <v>183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4</v>
      </c>
      <c r="B65" s="49" t="n">
        <v>242</v>
      </c>
      <c r="C65" s="81" t="n">
        <v>65393110</v>
      </c>
      <c r="D65" s="77" t="n">
        <v>107.1415850243</v>
      </c>
    </row>
    <row r="66" customFormat="false" ht="78.75" hidden="false" customHeight="false" outlineLevel="0" collapsed="false">
      <c r="A66" s="62" t="s">
        <v>185</v>
      </c>
      <c r="B66" s="49" t="n">
        <v>243</v>
      </c>
      <c r="C66" s="81" t="n">
        <v>74947</v>
      </c>
      <c r="D66" s="77" t="n">
        <v>2.2964482528</v>
      </c>
    </row>
    <row r="67" customFormat="false" ht="78.75" hidden="false" customHeight="false" outlineLevel="0" collapsed="false">
      <c r="A67" s="62" t="s">
        <v>186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7</v>
      </c>
      <c r="B68" s="49"/>
      <c r="C68" s="77"/>
      <c r="D68" s="77"/>
    </row>
    <row r="69" customFormat="false" ht="15.75" hidden="false" customHeight="false" outlineLevel="0" collapsed="false">
      <c r="A69" s="62" t="s">
        <v>188</v>
      </c>
      <c r="B69" s="49" t="n">
        <v>245</v>
      </c>
      <c r="C69" s="81" t="n">
        <v>4687</v>
      </c>
      <c r="D69" s="77" t="n">
        <v>100.2781343603</v>
      </c>
    </row>
    <row r="70" customFormat="false" ht="15.75" hidden="false" customHeight="false" outlineLevel="0" collapsed="false">
      <c r="A70" s="62" t="s">
        <v>189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0</v>
      </c>
      <c r="B71" s="49" t="n">
        <v>247</v>
      </c>
      <c r="C71" s="77" t="n">
        <v>327700.954</v>
      </c>
      <c r="D71" s="77" t="n">
        <v>113.7974273619</v>
      </c>
    </row>
    <row r="72" customFormat="false" ht="15.75" hidden="false" customHeight="false" outlineLevel="0" collapsed="false">
      <c r="A72" s="62" t="s">
        <v>191</v>
      </c>
      <c r="B72" s="49" t="n">
        <v>248</v>
      </c>
      <c r="C72" s="76" t="n">
        <v>9096.138</v>
      </c>
      <c r="D72" s="77" t="n">
        <v>9715.1899004571</v>
      </c>
    </row>
    <row r="73" customFormat="false" ht="15.75" hidden="false" customHeight="false" outlineLevel="0" collapsed="false">
      <c r="A73" s="62" t="s">
        <v>192</v>
      </c>
      <c r="B73" s="49" t="n">
        <v>249</v>
      </c>
      <c r="C73" s="77" t="n">
        <v>253645.984</v>
      </c>
      <c r="D73" s="77" t="n">
        <v>97.7402282549</v>
      </c>
    </row>
    <row r="74" customFormat="false" ht="15.75" hidden="false" customHeight="false" outlineLevel="0" collapsed="false">
      <c r="A74" s="78" t="s">
        <v>94</v>
      </c>
      <c r="B74" s="49"/>
      <c r="C74" s="81"/>
      <c r="D74" s="77"/>
    </row>
    <row r="75" customFormat="false" ht="15.75" hidden="false" customHeight="false" outlineLevel="0" collapsed="false">
      <c r="A75" s="67" t="s">
        <v>193</v>
      </c>
      <c r="B75" s="49" t="n">
        <v>250</v>
      </c>
      <c r="C75" s="77" t="n">
        <v>244789.012</v>
      </c>
      <c r="D75" s="77" t="n">
        <v>94.3613170744</v>
      </c>
    </row>
    <row r="76" customFormat="false" ht="15.75" hidden="false" customHeight="false" outlineLevel="0" collapsed="false">
      <c r="A76" s="67" t="s">
        <v>194</v>
      </c>
      <c r="B76" s="49" t="n">
        <v>251</v>
      </c>
      <c r="C76" s="81" t="n">
        <v>8856.972</v>
      </c>
      <c r="D76" s="77" t="n">
        <v>9459.7470842056</v>
      </c>
    </row>
    <row r="77" customFormat="false" ht="15.75" hidden="false" customHeight="false" outlineLevel="0" collapsed="false">
      <c r="A77" s="62" t="s">
        <v>156</v>
      </c>
      <c r="B77" s="49" t="n">
        <v>252</v>
      </c>
      <c r="C77" s="77" t="n">
        <v>4853.381</v>
      </c>
      <c r="D77" s="77" t="n">
        <v>98.0057704369</v>
      </c>
    </row>
    <row r="78" customFormat="false" ht="15.75" hidden="false" customHeight="false" outlineLevel="0" collapsed="false">
      <c r="A78" s="57" t="s">
        <v>195</v>
      </c>
      <c r="B78" s="49"/>
      <c r="C78" s="81"/>
      <c r="D78" s="77"/>
    </row>
    <row r="79" customFormat="false" ht="31.5" hidden="false" customHeight="false" outlineLevel="0" collapsed="false">
      <c r="A79" s="62" t="s">
        <v>196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7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8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199</v>
      </c>
      <c r="B82" s="49" t="n">
        <v>256</v>
      </c>
      <c r="C82" s="76" t="n">
        <v>0</v>
      </c>
      <c r="D82" s="80" t="s">
        <v>80</v>
      </c>
    </row>
    <row r="83" customFormat="false" ht="15.75" hidden="false" customHeight="false" outlineLevel="0" collapsed="false">
      <c r="A83" s="62" t="s">
        <v>200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1</v>
      </c>
      <c r="B84" s="49"/>
      <c r="C84" s="76"/>
      <c r="D84" s="77"/>
    </row>
    <row r="85" customFormat="false" ht="15.75" hidden="false" customHeight="false" outlineLevel="0" collapsed="false">
      <c r="A85" s="62" t="s">
        <v>188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3</v>
      </c>
      <c r="B86" s="49"/>
      <c r="C86" s="81"/>
      <c r="D86" s="77"/>
    </row>
    <row r="87" customFormat="false" ht="15.75" hidden="false" customHeight="false" outlineLevel="0" collapsed="false">
      <c r="A87" s="67" t="s">
        <v>202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3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4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5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6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5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7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8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09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8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0</v>
      </c>
      <c r="B97" s="49"/>
      <c r="C97" s="81"/>
      <c r="D97" s="77"/>
    </row>
    <row r="98" customFormat="false" ht="15.75" hidden="false" customHeight="false" outlineLevel="0" collapsed="false">
      <c r="A98" s="62" t="s">
        <v>188</v>
      </c>
      <c r="B98" s="49" t="n">
        <v>269</v>
      </c>
      <c r="C98" s="81" t="n">
        <v>302183</v>
      </c>
      <c r="D98" s="77" t="n">
        <v>98.7748871478</v>
      </c>
    </row>
    <row r="99" customFormat="false" ht="15.75" hidden="false" customHeight="false" outlineLevel="0" collapsed="false">
      <c r="A99" s="78" t="s">
        <v>123</v>
      </c>
      <c r="B99" s="49"/>
      <c r="C99" s="76"/>
      <c r="D99" s="76"/>
    </row>
    <row r="100" customFormat="false" ht="15.75" hidden="false" customHeight="false" outlineLevel="0" collapsed="false">
      <c r="A100" s="67" t="s">
        <v>202</v>
      </c>
      <c r="B100" s="49" t="n">
        <v>270</v>
      </c>
      <c r="C100" s="81" t="n">
        <v>3800</v>
      </c>
      <c r="D100" s="77" t="n">
        <v>97.5359342916</v>
      </c>
    </row>
    <row r="101" customFormat="false" ht="15.75" hidden="false" customHeight="false" outlineLevel="0" collapsed="false">
      <c r="A101" s="67" t="s">
        <v>203</v>
      </c>
      <c r="B101" s="49" t="n">
        <v>271</v>
      </c>
      <c r="C101" s="81" t="n">
        <v>298383</v>
      </c>
      <c r="D101" s="77" t="n">
        <v>98.7908686079</v>
      </c>
    </row>
    <row r="102" customFormat="false" ht="15.75" hidden="false" customHeight="false" outlineLevel="0" collapsed="false">
      <c r="A102" s="62" t="s">
        <v>211</v>
      </c>
      <c r="B102" s="49" t="n">
        <v>272</v>
      </c>
      <c r="C102" s="81" t="n">
        <v>556060</v>
      </c>
      <c r="D102" s="77" t="n">
        <v>121.8975381985</v>
      </c>
    </row>
    <row r="103" customFormat="false" ht="15.75" hidden="false" customHeight="false" outlineLevel="0" collapsed="false">
      <c r="A103" s="78" t="s">
        <v>123</v>
      </c>
      <c r="B103" s="49"/>
      <c r="C103" s="77"/>
      <c r="D103" s="77"/>
    </row>
    <row r="104" customFormat="false" ht="15.75" hidden="false" customHeight="false" outlineLevel="0" collapsed="false">
      <c r="A104" s="67" t="s">
        <v>212</v>
      </c>
      <c r="B104" s="49" t="n">
        <v>273</v>
      </c>
      <c r="C104" s="81" t="n">
        <v>36507</v>
      </c>
      <c r="D104" s="77" t="n">
        <v>95.9700315457</v>
      </c>
    </row>
    <row r="105" customFormat="false" ht="15.75" hidden="false" customHeight="false" outlineLevel="0" collapsed="false">
      <c r="A105" s="67" t="s">
        <v>213</v>
      </c>
      <c r="B105" s="49" t="n">
        <v>274</v>
      </c>
      <c r="C105" s="81" t="n">
        <v>519553</v>
      </c>
      <c r="D105" s="77" t="n">
        <v>124.2563317628</v>
      </c>
    </row>
    <row r="106" customFormat="false" ht="15.75" hidden="false" customHeight="false" outlineLevel="0" collapsed="false">
      <c r="A106" s="61" t="s">
        <v>214</v>
      </c>
      <c r="B106" s="49" t="n">
        <v>275</v>
      </c>
      <c r="C106" s="81" t="n">
        <v>552894</v>
      </c>
      <c r="D106" s="77" t="n">
        <v>121.7305342419</v>
      </c>
    </row>
    <row r="107" customFormat="false" ht="15.75" hidden="false" customHeight="false" outlineLevel="0" collapsed="false">
      <c r="A107" s="67" t="s">
        <v>215</v>
      </c>
      <c r="B107" s="49" t="n">
        <v>276</v>
      </c>
      <c r="C107" s="81" t="n">
        <v>36403</v>
      </c>
      <c r="D107" s="77" t="n">
        <v>95.9868160844</v>
      </c>
    </row>
    <row r="108" customFormat="false" ht="15.75" hidden="false" customHeight="false" outlineLevel="0" collapsed="false">
      <c r="A108" s="67" t="s">
        <v>216</v>
      </c>
      <c r="B108" s="49" t="n">
        <v>277</v>
      </c>
      <c r="C108" s="81" t="n">
        <v>516491</v>
      </c>
      <c r="D108" s="77" t="n">
        <v>124.0759603142</v>
      </c>
    </row>
    <row r="109" customFormat="false" ht="15.75" hidden="false" customHeight="false" outlineLevel="0" collapsed="false">
      <c r="A109" s="62" t="s">
        <v>217</v>
      </c>
      <c r="B109" s="49" t="n">
        <v>278</v>
      </c>
      <c r="C109" s="81" t="n">
        <v>462112</v>
      </c>
      <c r="D109" s="77" t="n">
        <v>113.5806595913</v>
      </c>
    </row>
    <row r="110" customFormat="false" ht="15.75" hidden="false" customHeight="false" outlineLevel="0" collapsed="false">
      <c r="A110" s="78" t="s">
        <v>123</v>
      </c>
      <c r="B110" s="49"/>
      <c r="C110" s="77"/>
      <c r="D110" s="77"/>
    </row>
    <row r="111" customFormat="false" ht="15.75" hidden="false" customHeight="false" outlineLevel="0" collapsed="false">
      <c r="A111" s="67" t="s">
        <v>212</v>
      </c>
      <c r="B111" s="49" t="n">
        <v>279</v>
      </c>
      <c r="C111" s="81" t="n">
        <v>34849</v>
      </c>
      <c r="D111" s="77" t="n">
        <v>96.0636215784</v>
      </c>
    </row>
    <row r="112" customFormat="false" ht="15.75" hidden="false" customHeight="false" outlineLevel="0" collapsed="false">
      <c r="A112" s="67" t="s">
        <v>213</v>
      </c>
      <c r="B112" s="49" t="n">
        <v>280</v>
      </c>
      <c r="C112" s="81" t="n">
        <v>427263</v>
      </c>
      <c r="D112" s="77" t="n">
        <v>115.2954414824</v>
      </c>
    </row>
    <row r="113" customFormat="false" ht="15.75" hidden="false" customHeight="false" outlineLevel="0" collapsed="false">
      <c r="A113" s="61" t="s">
        <v>218</v>
      </c>
      <c r="B113" s="49" t="n">
        <v>281</v>
      </c>
      <c r="C113" s="81" t="n">
        <v>459452</v>
      </c>
      <c r="D113" s="77" t="n">
        <v>113.4446581613</v>
      </c>
    </row>
    <row r="114" customFormat="false" ht="15.75" hidden="false" customHeight="false" outlineLevel="0" collapsed="false">
      <c r="A114" s="67" t="s">
        <v>212</v>
      </c>
      <c r="B114" s="49" t="n">
        <v>282</v>
      </c>
      <c r="C114" s="81" t="n">
        <v>34745</v>
      </c>
      <c r="D114" s="77" t="n">
        <v>96.0788651384</v>
      </c>
    </row>
    <row r="115" customFormat="false" ht="15.75" hidden="false" customHeight="false" outlineLevel="0" collapsed="false">
      <c r="A115" s="67" t="s">
        <v>213</v>
      </c>
      <c r="B115" s="49" t="n">
        <v>283</v>
      </c>
      <c r="C115" s="81" t="n">
        <v>424707</v>
      </c>
      <c r="D115" s="77" t="n">
        <v>115.1473004408</v>
      </c>
    </row>
    <row r="116" customFormat="false" ht="15.75" hidden="false" customHeight="false" outlineLevel="0" collapsed="false">
      <c r="A116" s="62" t="s">
        <v>209</v>
      </c>
      <c r="B116" s="49" t="n">
        <v>284</v>
      </c>
      <c r="C116" s="77" t="n">
        <v>1071.93</v>
      </c>
      <c r="D116" s="77" t="n">
        <v>102.9316304974</v>
      </c>
    </row>
    <row r="117" customFormat="false" ht="15.75" hidden="false" customHeight="false" outlineLevel="0" collapsed="false">
      <c r="A117" s="78" t="s">
        <v>152</v>
      </c>
      <c r="B117" s="49"/>
      <c r="C117" s="77"/>
      <c r="D117" s="77"/>
    </row>
    <row r="118" customFormat="false" ht="15.75" hidden="false" customHeight="false" outlineLevel="0" collapsed="false">
      <c r="A118" s="67" t="s">
        <v>219</v>
      </c>
      <c r="B118" s="49" t="n">
        <v>285</v>
      </c>
      <c r="C118" s="77" t="n">
        <v>207.592</v>
      </c>
      <c r="D118" s="77" t="n">
        <v>99.879716323</v>
      </c>
    </row>
    <row r="119" customFormat="false" ht="15.75" hidden="false" customHeight="false" outlineLevel="0" collapsed="false">
      <c r="A119" s="67" t="s">
        <v>220</v>
      </c>
      <c r="B119" s="49" t="n">
        <v>286</v>
      </c>
      <c r="C119" s="77" t="n">
        <v>864.338</v>
      </c>
      <c r="D119" s="77" t="n">
        <v>103.6926044738</v>
      </c>
    </row>
    <row r="120" customFormat="false" ht="15.75" hidden="false" customHeight="false" outlineLevel="0" collapsed="false">
      <c r="A120" s="61" t="s">
        <v>221</v>
      </c>
      <c r="B120" s="49" t="n">
        <v>287</v>
      </c>
      <c r="C120" s="77" t="n">
        <v>1066.704</v>
      </c>
      <c r="D120" s="77" t="n">
        <v>103.000094628</v>
      </c>
    </row>
    <row r="121" customFormat="false" ht="15.75" hidden="false" customHeight="false" outlineLevel="0" collapsed="false">
      <c r="A121" s="67" t="s">
        <v>222</v>
      </c>
      <c r="B121" s="49" t="n">
        <v>288</v>
      </c>
      <c r="C121" s="77" t="n">
        <v>206.284</v>
      </c>
      <c r="D121" s="77" t="n">
        <v>100.1286289129</v>
      </c>
    </row>
    <row r="122" customFormat="false" ht="15.75" hidden="false" customHeight="false" outlineLevel="0" collapsed="false">
      <c r="A122" s="67" t="s">
        <v>223</v>
      </c>
      <c r="B122" s="49" t="n">
        <v>289</v>
      </c>
      <c r="C122" s="77" t="n">
        <v>860.42</v>
      </c>
      <c r="D122" s="77" t="n">
        <v>103.7131681563</v>
      </c>
    </row>
    <row r="123" customFormat="false" ht="15.75" hidden="false" customHeight="false" outlineLevel="0" collapsed="false">
      <c r="A123" s="57" t="s">
        <v>224</v>
      </c>
      <c r="B123" s="49"/>
      <c r="C123" s="77"/>
      <c r="D123" s="77"/>
    </row>
    <row r="124" customFormat="false" ht="15.75" hidden="false" customHeight="false" outlineLevel="0" collapsed="false">
      <c r="A124" s="62" t="s">
        <v>225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26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27</v>
      </c>
      <c r="B126" s="49"/>
      <c r="C126" s="77"/>
      <c r="D126" s="77"/>
    </row>
    <row r="127" customFormat="false" ht="31.5" hidden="false" customHeight="false" outlineLevel="0" collapsed="false">
      <c r="A127" s="62" t="s">
        <v>228</v>
      </c>
      <c r="B127" s="49" t="n">
        <v>292</v>
      </c>
      <c r="C127" s="81" t="n">
        <v>14750</v>
      </c>
      <c r="D127" s="77" t="n">
        <v>106.9538104561</v>
      </c>
    </row>
    <row r="128" customFormat="false" ht="15.75" hidden="false" customHeight="false" outlineLevel="0" collapsed="false">
      <c r="A128" s="61" t="s">
        <v>229</v>
      </c>
      <c r="B128" s="49" t="n">
        <v>293</v>
      </c>
      <c r="C128" s="80" t="s">
        <v>80</v>
      </c>
      <c r="D128" s="80" t="s">
        <v>80</v>
      </c>
    </row>
    <row r="129" customFormat="false" ht="15.75" hidden="false" customHeight="false" outlineLevel="0" collapsed="false">
      <c r="A129" s="82" t="s">
        <v>94</v>
      </c>
      <c r="B129" s="49"/>
      <c r="C129" s="77"/>
      <c r="D129" s="77"/>
    </row>
    <row r="130" customFormat="false" ht="15.75" hidden="false" customHeight="false" outlineLevel="0" collapsed="false">
      <c r="A130" s="83" t="s">
        <v>230</v>
      </c>
      <c r="B130" s="49" t="n">
        <v>294</v>
      </c>
      <c r="C130" s="77" t="n">
        <v>9486.072</v>
      </c>
      <c r="D130" s="77" t="n">
        <v>99.3006506938</v>
      </c>
    </row>
    <row r="131" customFormat="false" ht="15.75" hidden="false" customHeight="false" outlineLevel="0" collapsed="false">
      <c r="A131" s="83" t="s">
        <v>231</v>
      </c>
      <c r="B131" s="49" t="n">
        <v>295</v>
      </c>
      <c r="C131" s="77" t="n">
        <v>10362.887</v>
      </c>
      <c r="D131" s="77" t="n">
        <v>112.0451286327</v>
      </c>
    </row>
    <row r="132" customFormat="false" ht="15.75" hidden="false" customHeight="false" outlineLevel="0" collapsed="false">
      <c r="A132" s="61" t="s">
        <v>232</v>
      </c>
      <c r="B132" s="49" t="n">
        <v>296</v>
      </c>
      <c r="C132" s="77" t="n">
        <v>801.294</v>
      </c>
      <c r="D132" s="77" t="n">
        <v>106.0580471302</v>
      </c>
    </row>
    <row r="133" customFormat="false" ht="15.75" hidden="false" customHeight="false" outlineLevel="0" collapsed="false">
      <c r="A133" s="82" t="s">
        <v>94</v>
      </c>
      <c r="B133" s="49"/>
      <c r="C133" s="77"/>
      <c r="D133" s="77"/>
    </row>
    <row r="134" customFormat="false" ht="15.75" hidden="false" customHeight="false" outlineLevel="0" collapsed="false">
      <c r="A134" s="83" t="s">
        <v>233</v>
      </c>
      <c r="B134" s="49" t="n">
        <v>297</v>
      </c>
      <c r="C134" s="77" t="n">
        <v>368.673</v>
      </c>
      <c r="D134" s="77" t="n">
        <v>100.318364748</v>
      </c>
    </row>
    <row r="135" customFormat="false" ht="15.75" hidden="false" customHeight="false" outlineLevel="0" collapsed="false">
      <c r="A135" s="83" t="s">
        <v>234</v>
      </c>
      <c r="B135" s="49" t="n">
        <v>298</v>
      </c>
      <c r="C135" s="77" t="n">
        <v>432.621</v>
      </c>
      <c r="D135" s="77" t="n">
        <v>111.4942232508</v>
      </c>
    </row>
    <row r="136" customFormat="false" ht="15.75" hidden="false" customHeight="false" outlineLevel="0" collapsed="false">
      <c r="A136" s="61" t="s">
        <v>235</v>
      </c>
      <c r="B136" s="49" t="n">
        <v>299</v>
      </c>
      <c r="C136" s="77" t="n">
        <v>232.182</v>
      </c>
      <c r="D136" s="77" t="n">
        <v>112.3481223054</v>
      </c>
    </row>
    <row r="137" customFormat="false" ht="15.75" hidden="false" customHeight="false" outlineLevel="0" collapsed="false">
      <c r="A137" s="57" t="s">
        <v>236</v>
      </c>
      <c r="B137" s="49"/>
      <c r="C137" s="77"/>
      <c r="D137" s="77"/>
    </row>
    <row r="138" customFormat="false" ht="15.75" hidden="false" customHeight="false" outlineLevel="0" collapsed="false">
      <c r="A138" s="62" t="s">
        <v>188</v>
      </c>
      <c r="B138" s="49" t="n">
        <v>2100</v>
      </c>
      <c r="C138" s="81" t="n">
        <v>21143</v>
      </c>
      <c r="D138" s="77" t="n">
        <v>98.9562856875</v>
      </c>
    </row>
    <row r="139" customFormat="false" ht="15.75" hidden="false" customHeight="false" outlineLevel="0" collapsed="false">
      <c r="A139" s="62" t="s">
        <v>237</v>
      </c>
      <c r="B139" s="49" t="n">
        <v>2101</v>
      </c>
      <c r="C139" s="77" t="n">
        <v>6218.509</v>
      </c>
      <c r="D139" s="77" t="n">
        <v>105.7202054252</v>
      </c>
    </row>
    <row r="140" customFormat="false" ht="31.5" hidden="false" customHeight="false" outlineLevel="0" collapsed="false">
      <c r="A140" s="62" t="s">
        <v>238</v>
      </c>
      <c r="B140" s="49" t="n">
        <v>2102</v>
      </c>
      <c r="C140" s="77" t="n">
        <v>489.015</v>
      </c>
      <c r="D140" s="77" t="n">
        <v>104.8780749351</v>
      </c>
    </row>
    <row r="141" customFormat="false" ht="15.75" hidden="false" customHeight="false" outlineLevel="0" collapsed="false">
      <c r="A141" s="57" t="s">
        <v>239</v>
      </c>
      <c r="B141" s="49"/>
      <c r="C141" s="77"/>
      <c r="D141" s="77"/>
    </row>
    <row r="142" customFormat="false" ht="15.75" hidden="false" customHeight="false" outlineLevel="0" collapsed="false">
      <c r="A142" s="62" t="s">
        <v>188</v>
      </c>
      <c r="B142" s="49" t="n">
        <v>2103</v>
      </c>
      <c r="C142" s="81" t="n">
        <v>844</v>
      </c>
      <c r="D142" s="77" t="n">
        <v>114.6739130435</v>
      </c>
    </row>
    <row r="143" customFormat="false" ht="15.75" hidden="false" customHeight="false" outlineLevel="0" collapsed="false">
      <c r="A143" s="62" t="s">
        <v>192</v>
      </c>
      <c r="B143" s="49" t="n">
        <v>2104</v>
      </c>
      <c r="C143" s="77" t="n">
        <v>1632.567</v>
      </c>
      <c r="D143" s="77" t="n">
        <v>225.1409745274</v>
      </c>
    </row>
    <row r="144" customFormat="false" ht="15.75" hidden="false" customHeight="false" outlineLevel="0" collapsed="false">
      <c r="A144" s="62" t="s">
        <v>240</v>
      </c>
      <c r="B144" s="49" t="n">
        <v>2105</v>
      </c>
      <c r="C144" s="77" t="n">
        <v>64.182</v>
      </c>
      <c r="D144" s="77" t="n">
        <v>219.1259815637</v>
      </c>
    </row>
    <row r="145" customFormat="false" ht="15.75" hidden="false" customHeight="false" outlineLevel="0" collapsed="false">
      <c r="A145" s="57" t="s">
        <v>241</v>
      </c>
      <c r="B145" s="49"/>
      <c r="C145" s="77"/>
      <c r="D145" s="77"/>
    </row>
    <row r="146" customFormat="false" ht="15.75" hidden="false" customHeight="false" outlineLevel="0" collapsed="false">
      <c r="A146" s="62" t="s">
        <v>242</v>
      </c>
      <c r="B146" s="49" t="n">
        <v>2106</v>
      </c>
      <c r="C146" s="81" t="n">
        <v>509</v>
      </c>
      <c r="D146" s="77" t="n">
        <v>198.828125</v>
      </c>
    </row>
    <row r="147" customFormat="false" ht="15.75" hidden="false" customHeight="false" outlineLevel="0" collapsed="false">
      <c r="A147" s="62" t="s">
        <v>243</v>
      </c>
      <c r="B147" s="49" t="n">
        <v>2107</v>
      </c>
      <c r="C147" s="81" t="n">
        <v>411</v>
      </c>
      <c r="D147" s="77" t="n">
        <v>136.0927152318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4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6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7</v>
      </c>
      <c r="B15" s="49"/>
      <c r="C15" s="76"/>
      <c r="D15" s="77"/>
    </row>
    <row r="16" customFormat="false" ht="15.75" hidden="false" customHeight="false" outlineLevel="0" collapsed="false">
      <c r="A16" s="62" t="s">
        <v>248</v>
      </c>
      <c r="B16" s="49" t="n">
        <v>301</v>
      </c>
      <c r="C16" s="77" t="n">
        <v>466.973</v>
      </c>
      <c r="D16" s="77" t="n">
        <v>240.7573726542</v>
      </c>
    </row>
    <row r="17" customFormat="false" ht="15.75" hidden="false" customHeight="false" outlineLevel="0" collapsed="false">
      <c r="A17" s="78" t="s">
        <v>123</v>
      </c>
      <c r="B17" s="49"/>
      <c r="C17" s="77"/>
      <c r="D17" s="77"/>
    </row>
    <row r="18" customFormat="false" ht="47.25" hidden="false" customHeight="false" outlineLevel="0" collapsed="false">
      <c r="A18" s="67" t="s">
        <v>249</v>
      </c>
      <c r="B18" s="49" t="n">
        <v>302</v>
      </c>
      <c r="C18" s="77" t="n">
        <v>8.821</v>
      </c>
      <c r="D18" s="77" t="n">
        <v>146.9431950691</v>
      </c>
    </row>
    <row r="19" customFormat="false" ht="15.75" hidden="false" customHeight="false" outlineLevel="0" collapsed="false">
      <c r="A19" s="62" t="s">
        <v>250</v>
      </c>
      <c r="B19" s="49" t="n">
        <v>303</v>
      </c>
      <c r="C19" s="77" t="n">
        <v>1820.303</v>
      </c>
      <c r="D19" s="77" t="n">
        <v>279.2029928033</v>
      </c>
    </row>
    <row r="20" customFormat="false" ht="15.75" hidden="false" customHeight="false" outlineLevel="0" collapsed="false">
      <c r="A20" s="78" t="s">
        <v>94</v>
      </c>
      <c r="B20" s="49"/>
      <c r="C20" s="77"/>
      <c r="D20" s="77"/>
    </row>
    <row r="21" customFormat="false" ht="47.25" hidden="false" customHeight="false" outlineLevel="0" collapsed="false">
      <c r="A21" s="67" t="s">
        <v>251</v>
      </c>
      <c r="B21" s="49" t="n">
        <v>304</v>
      </c>
      <c r="C21" s="77" t="n">
        <v>1549.399</v>
      </c>
      <c r="D21" s="77" t="n">
        <v>399.0375601364</v>
      </c>
    </row>
    <row r="22" customFormat="false" ht="31.5" hidden="false" customHeight="false" outlineLevel="0" collapsed="false">
      <c r="A22" s="67" t="s">
        <v>252</v>
      </c>
      <c r="B22" s="49" t="n">
        <v>305</v>
      </c>
      <c r="C22" s="77" t="n">
        <v>270.904</v>
      </c>
      <c r="D22" s="77" t="n">
        <v>102.739684466</v>
      </c>
    </row>
    <row r="23" customFormat="false" ht="15.75" hidden="false" customHeight="false" outlineLevel="0" collapsed="false">
      <c r="A23" s="62" t="s">
        <v>253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4</v>
      </c>
      <c r="B24" s="49"/>
      <c r="C24" s="77"/>
      <c r="D24" s="77"/>
    </row>
    <row r="25" customFormat="false" ht="15.75" hidden="false" customHeight="false" outlineLevel="0" collapsed="false">
      <c r="A25" s="67" t="s">
        <v>254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5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3</v>
      </c>
      <c r="B27" s="49"/>
      <c r="C27" s="77"/>
      <c r="D27" s="77"/>
    </row>
    <row r="28" customFormat="false" ht="47.25" hidden="false" customHeight="false" outlineLevel="0" collapsed="false">
      <c r="A28" s="67" t="s">
        <v>256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7</v>
      </c>
      <c r="B29" s="49" t="n">
        <v>310</v>
      </c>
      <c r="C29" s="77" t="n">
        <v>246.087</v>
      </c>
      <c r="D29" s="77" t="n">
        <v>120.6509908514</v>
      </c>
    </row>
    <row r="30" customFormat="false" ht="15.75" hidden="false" customHeight="false" outlineLevel="0" collapsed="false">
      <c r="A30" s="78" t="s">
        <v>94</v>
      </c>
      <c r="B30" s="49"/>
      <c r="C30" s="77"/>
      <c r="D30" s="77"/>
    </row>
    <row r="31" customFormat="false" ht="15.75" hidden="false" customHeight="false" outlineLevel="0" collapsed="false">
      <c r="A31" s="67" t="s">
        <v>258</v>
      </c>
      <c r="B31" s="49" t="n">
        <v>311</v>
      </c>
      <c r="C31" s="77" t="n">
        <v>4.32</v>
      </c>
      <c r="D31" s="77" t="n">
        <v>94.4468736336</v>
      </c>
    </row>
    <row r="32" customFormat="false" ht="15.75" hidden="false" customHeight="false" outlineLevel="0" collapsed="false">
      <c r="A32" s="67" t="s">
        <v>259</v>
      </c>
      <c r="B32" s="49" t="n">
        <v>312</v>
      </c>
      <c r="C32" s="77" t="n">
        <v>241.767</v>
      </c>
      <c r="D32" s="77" t="n">
        <v>121.2521064035</v>
      </c>
    </row>
    <row r="33" customFormat="false" ht="15.75" hidden="false" customHeight="false" outlineLevel="0" collapsed="false">
      <c r="A33" s="78" t="s">
        <v>260</v>
      </c>
      <c r="B33" s="49"/>
      <c r="C33" s="77"/>
      <c r="D33" s="77"/>
    </row>
    <row r="34" customFormat="false" ht="15.75" hidden="false" customHeight="false" outlineLevel="0" collapsed="false">
      <c r="A34" s="67" t="s">
        <v>261</v>
      </c>
      <c r="B34" s="49" t="n">
        <v>313</v>
      </c>
      <c r="C34" s="77" t="n">
        <v>4.32</v>
      </c>
      <c r="D34" s="77" t="n">
        <v>117.8118144588</v>
      </c>
    </row>
    <row r="35" customFormat="false" ht="15.75" hidden="false" customHeight="false" outlineLevel="0" collapsed="false">
      <c r="A35" s="62" t="s">
        <v>262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4</v>
      </c>
      <c r="B15" s="49" t="n">
        <v>401</v>
      </c>
      <c r="C15" s="81" t="n">
        <v>232821</v>
      </c>
      <c r="D15" s="77" t="n">
        <v>104.438224172</v>
      </c>
    </row>
    <row r="16" customFormat="false" ht="15.75" hidden="false" customHeight="false" outlineLevel="0" collapsed="false">
      <c r="A16" s="62" t="s">
        <v>265</v>
      </c>
      <c r="B16" s="49" t="n">
        <v>402</v>
      </c>
      <c r="C16" s="81" t="n">
        <v>13205</v>
      </c>
      <c r="D16" s="77" t="n">
        <v>112.4787052811</v>
      </c>
    </row>
    <row r="17" customFormat="false" ht="15.75" hidden="false" customHeight="false" outlineLevel="0" collapsed="false">
      <c r="A17" s="57" t="s">
        <v>266</v>
      </c>
      <c r="B17" s="49" t="n">
        <v>403</v>
      </c>
      <c r="C17" s="77" t="n">
        <v>1797.932</v>
      </c>
      <c r="D17" s="77" t="n">
        <v>67.6886865263</v>
      </c>
    </row>
    <row r="18" customFormat="false" ht="15.75" hidden="false" customHeight="false" outlineLevel="0" collapsed="false">
      <c r="A18" s="57" t="s">
        <v>267</v>
      </c>
      <c r="B18" s="49" t="n">
        <v>404</v>
      </c>
      <c r="C18" s="77" t="n">
        <v>136.1553956835</v>
      </c>
      <c r="D18" s="77" t="n">
        <v>60.1791124437</v>
      </c>
    </row>
    <row r="19" customFormat="false" ht="15.75" hidden="false" customHeight="false" outlineLevel="0" collapsed="false">
      <c r="A19" s="57" t="s">
        <v>268</v>
      </c>
      <c r="B19" s="49" t="n">
        <v>405</v>
      </c>
      <c r="C19" s="81" t="n">
        <v>242</v>
      </c>
      <c r="D19" s="77" t="n">
        <v>86.7383512545</v>
      </c>
    </row>
    <row r="20" customFormat="false" ht="15.75" hidden="false" customHeight="false" outlineLevel="0" collapsed="false">
      <c r="A20" s="62" t="s">
        <v>265</v>
      </c>
      <c r="B20" s="49" t="n">
        <v>406</v>
      </c>
      <c r="C20" s="81" t="n">
        <v>239</v>
      </c>
      <c r="D20" s="77" t="n">
        <v>86.2815884477</v>
      </c>
    </row>
    <row r="21" customFormat="false" ht="31.5" hidden="false" customHeight="false" outlineLevel="0" collapsed="false">
      <c r="A21" s="57" t="s">
        <v>269</v>
      </c>
      <c r="B21" s="49" t="n">
        <v>407</v>
      </c>
      <c r="C21" s="77" t="n">
        <v>1625.271</v>
      </c>
      <c r="D21" s="77" t="n">
        <v>134.6477456684</v>
      </c>
    </row>
    <row r="22" customFormat="false" ht="31.5" hidden="false" customHeight="false" outlineLevel="0" collapsed="false">
      <c r="A22" s="57" t="s">
        <v>270</v>
      </c>
      <c r="B22" s="49" t="n">
        <v>408</v>
      </c>
      <c r="C22" s="77" t="n">
        <v>6800.2970711297</v>
      </c>
      <c r="D22" s="77" t="n">
        <v>156.05617385</v>
      </c>
    </row>
    <row r="23" customFormat="false" ht="15.75" hidden="false" customHeight="false" outlineLevel="0" collapsed="false">
      <c r="A23" s="52" t="s">
        <v>271</v>
      </c>
      <c r="B23" s="49" t="n">
        <v>409</v>
      </c>
      <c r="C23" s="81" t="n">
        <v>211</v>
      </c>
      <c r="D23" s="76" t="n">
        <v>95.4751131222</v>
      </c>
    </row>
    <row r="24" customFormat="false" ht="15.75" hidden="false" customHeight="false" outlineLevel="0" collapsed="false">
      <c r="A24" s="62" t="s">
        <v>265</v>
      </c>
      <c r="B24" s="49" t="n">
        <v>410</v>
      </c>
      <c r="C24" s="81" t="n">
        <v>208</v>
      </c>
      <c r="D24" s="76" t="n">
        <v>94.5454545455</v>
      </c>
    </row>
    <row r="25" customFormat="false" ht="31.5" hidden="false" customHeight="false" outlineLevel="0" collapsed="false">
      <c r="A25" s="57" t="s">
        <v>272</v>
      </c>
      <c r="B25" s="49" t="n">
        <v>411</v>
      </c>
      <c r="C25" s="77" t="n">
        <v>1533.579</v>
      </c>
      <c r="D25" s="76" t="n">
        <v>134.587162968</v>
      </c>
    </row>
    <row r="26" customFormat="false" ht="31.5" hidden="false" customHeight="false" outlineLevel="0" collapsed="false">
      <c r="A26" s="57" t="s">
        <v>273</v>
      </c>
      <c r="B26" s="49" t="n">
        <v>412</v>
      </c>
      <c r="C26" s="77" t="n">
        <v>7372.9759615385</v>
      </c>
      <c r="D26" s="77" t="n">
        <v>142.3518069854</v>
      </c>
    </row>
    <row r="27" customFormat="false" ht="15.75" hidden="false" customHeight="false" outlineLevel="0" collapsed="false">
      <c r="A27" s="57" t="s">
        <v>274</v>
      </c>
      <c r="B27" s="49" t="n">
        <v>413</v>
      </c>
      <c r="C27" s="81" t="n">
        <v>232579</v>
      </c>
      <c r="D27" s="77" t="n">
        <v>104.4604038662</v>
      </c>
    </row>
    <row r="28" customFormat="false" ht="15.75" hidden="false" customHeight="false" outlineLevel="0" collapsed="false">
      <c r="A28" s="62" t="s">
        <v>275</v>
      </c>
      <c r="B28" s="49" t="n">
        <v>414</v>
      </c>
      <c r="C28" s="81" t="n">
        <v>12966</v>
      </c>
      <c r="D28" s="77" t="n">
        <v>113.1117508506</v>
      </c>
    </row>
    <row r="29" customFormat="false" ht="31.5" hidden="false" customHeight="false" outlineLevel="0" collapsed="false">
      <c r="A29" s="57" t="s">
        <v>276</v>
      </c>
      <c r="B29" s="49" t="n">
        <v>415</v>
      </c>
      <c r="C29" s="77" t="n">
        <v>172.661</v>
      </c>
      <c r="D29" s="77" t="n">
        <v>11.9148533873</v>
      </c>
    </row>
    <row r="30" customFormat="false" ht="31.5" hidden="false" customHeight="false" outlineLevel="0" collapsed="false">
      <c r="A30" s="57" t="s">
        <v>277</v>
      </c>
      <c r="B30" s="49" t="n">
        <v>416</v>
      </c>
      <c r="C30" s="77" t="n">
        <v>13.3164430048</v>
      </c>
      <c r="D30" s="77" t="n">
        <v>10.533700785</v>
      </c>
    </row>
    <row r="31" customFormat="false" ht="12.75" hidden="true" customHeight="false" outlineLevel="0" collapsed="false">
      <c r="A31" s="88" t="s">
        <v>278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2</v>
      </c>
      <c r="D13" s="93"/>
      <c r="E13" s="93"/>
      <c r="F13" s="93" t="s">
        <v>94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3</v>
      </c>
      <c r="D14" s="93" t="s">
        <v>284</v>
      </c>
      <c r="E14" s="93" t="s">
        <v>285</v>
      </c>
      <c r="F14" s="93" t="s">
        <v>286</v>
      </c>
      <c r="G14" s="93"/>
      <c r="H14" s="93"/>
      <c r="I14" s="93" t="s">
        <v>287</v>
      </c>
      <c r="J14" s="93"/>
      <c r="K14" s="93"/>
      <c r="L14" s="93" t="s">
        <v>288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3</v>
      </c>
      <c r="G15" s="93" t="s">
        <v>284</v>
      </c>
      <c r="H15" s="93" t="s">
        <v>285</v>
      </c>
      <c r="I15" s="93" t="s">
        <v>283</v>
      </c>
      <c r="J15" s="93" t="s">
        <v>284</v>
      </c>
      <c r="K15" s="93" t="s">
        <v>285</v>
      </c>
      <c r="L15" s="93" t="s">
        <v>289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3</v>
      </c>
      <c r="M16" s="49" t="s">
        <v>284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0</v>
      </c>
      <c r="B18" s="53" t="n">
        <v>501</v>
      </c>
      <c r="C18" s="96" t="n">
        <v>46044.783</v>
      </c>
      <c r="D18" s="96" t="n">
        <v>115.9008365439</v>
      </c>
      <c r="E18" s="97" t="n">
        <v>100</v>
      </c>
      <c r="F18" s="96" t="n">
        <v>2502.94</v>
      </c>
      <c r="G18" s="96" t="n">
        <v>247.4295085792</v>
      </c>
      <c r="H18" s="97" t="n">
        <v>100</v>
      </c>
      <c r="I18" s="96" t="n">
        <v>43541.843</v>
      </c>
      <c r="J18" s="96" t="n">
        <v>112.4642516873</v>
      </c>
      <c r="K18" s="97" t="n">
        <v>100</v>
      </c>
      <c r="L18" s="96" t="n">
        <v>7666.402</v>
      </c>
      <c r="M18" s="96" t="n">
        <v>100.467491376</v>
      </c>
    </row>
    <row r="19" customFormat="false" ht="15.75" hidden="false" customHeight="false" outlineLevel="0" collapsed="false">
      <c r="A19" s="98" t="s">
        <v>291</v>
      </c>
      <c r="B19" s="53" t="n">
        <v>502</v>
      </c>
      <c r="C19" s="96" t="n">
        <v>21509.012</v>
      </c>
      <c r="D19" s="96" t="n">
        <v>142.335396376</v>
      </c>
      <c r="E19" s="96" t="n">
        <v>46.7132443647</v>
      </c>
      <c r="F19" s="96" t="n">
        <v>3482.162</v>
      </c>
      <c r="G19" s="96" t="n">
        <v>180.0115797582</v>
      </c>
      <c r="H19" s="96" t="n">
        <v>139.1228715031</v>
      </c>
      <c r="I19" s="96" t="n">
        <v>18026.85</v>
      </c>
      <c r="J19" s="96" t="n">
        <v>136.8044945283</v>
      </c>
      <c r="K19" s="96" t="n">
        <v>41.4012103254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2</v>
      </c>
      <c r="B20" s="53" t="n">
        <v>503</v>
      </c>
      <c r="C20" s="96" t="n">
        <v>14530.943</v>
      </c>
      <c r="D20" s="96" t="n">
        <v>105.5065853474</v>
      </c>
      <c r="E20" s="96" t="n">
        <v>31.558283161</v>
      </c>
      <c r="F20" s="59" t="s">
        <v>80</v>
      </c>
      <c r="G20" s="59" t="s">
        <v>80</v>
      </c>
      <c r="H20" s="59" t="s">
        <v>80</v>
      </c>
      <c r="I20" s="96" t="n">
        <v>14530.943</v>
      </c>
      <c r="J20" s="96" t="n">
        <v>105.7950752057</v>
      </c>
      <c r="K20" s="96" t="n">
        <v>33.3723655198</v>
      </c>
      <c r="L20" s="96" t="n">
        <v>4421.232</v>
      </c>
      <c r="M20" s="96" t="n">
        <v>101.1013084398</v>
      </c>
    </row>
    <row r="21" customFormat="false" ht="63" hidden="false" customHeight="false" outlineLevel="0" collapsed="false">
      <c r="A21" s="98" t="s">
        <v>293</v>
      </c>
      <c r="B21" s="53" t="n">
        <v>504</v>
      </c>
      <c r="C21" s="96" t="n">
        <v>-2469.707</v>
      </c>
      <c r="D21" s="96" t="n">
        <v>107.8074443649</v>
      </c>
      <c r="E21" s="59" t="s">
        <v>80</v>
      </c>
      <c r="F21" s="96" t="n">
        <v>-2469.707</v>
      </c>
      <c r="G21" s="96" t="n">
        <v>107.8074443649</v>
      </c>
      <c r="H21" s="59" t="s">
        <v>80</v>
      </c>
      <c r="I21" s="59" t="s">
        <v>80</v>
      </c>
      <c r="J21" s="59" t="s">
        <v>80</v>
      </c>
      <c r="K21" s="59" t="s">
        <v>80</v>
      </c>
      <c r="L21" s="59" t="s">
        <v>80</v>
      </c>
      <c r="M21" s="59" t="s">
        <v>80</v>
      </c>
    </row>
    <row r="22" customFormat="false" ht="63" hidden="false" customHeight="false" outlineLevel="0" collapsed="false">
      <c r="A22" s="98" t="s">
        <v>294</v>
      </c>
      <c r="B22" s="53" t="n">
        <v>505</v>
      </c>
      <c r="C22" s="96" t="n">
        <v>1023.207</v>
      </c>
      <c r="D22" s="96" t="n">
        <v>125.2677469589</v>
      </c>
      <c r="E22" s="96" t="n">
        <v>2.2221996355</v>
      </c>
      <c r="F22" s="96" t="n">
        <v>1023.207</v>
      </c>
      <c r="G22" s="96" t="n">
        <v>125.2677469589</v>
      </c>
      <c r="H22" s="96" t="n">
        <v>40.8802048791</v>
      </c>
      <c r="I22" s="59" t="s">
        <v>80</v>
      </c>
      <c r="J22" s="59" t="s">
        <v>80</v>
      </c>
      <c r="K22" s="59" t="s">
        <v>80</v>
      </c>
      <c r="L22" s="59" t="s">
        <v>80</v>
      </c>
      <c r="M22" s="59" t="s">
        <v>80</v>
      </c>
    </row>
    <row r="23" customFormat="false" ht="63" hidden="false" customHeight="false" outlineLevel="0" collapsed="false">
      <c r="A23" s="62" t="s">
        <v>295</v>
      </c>
      <c r="B23" s="53" t="n">
        <v>506</v>
      </c>
      <c r="C23" s="96" t="n">
        <v>1491.641</v>
      </c>
      <c r="D23" s="96" t="n">
        <v>73.9558290178</v>
      </c>
      <c r="E23" s="96" t="n">
        <v>3.2395439892</v>
      </c>
      <c r="F23" s="96" t="n">
        <v>324.461</v>
      </c>
      <c r="G23" s="96" t="n">
        <v>42.5316239988</v>
      </c>
      <c r="H23" s="96" t="n">
        <v>12.9631952823</v>
      </c>
      <c r="I23" s="96" t="n">
        <v>1167.18</v>
      </c>
      <c r="J23" s="96" t="n">
        <v>93.0717307317</v>
      </c>
      <c r="K23" s="96" t="n">
        <v>2.6805939289</v>
      </c>
      <c r="L23" s="96" t="n">
        <v>0</v>
      </c>
      <c r="M23" s="59" t="s">
        <v>80</v>
      </c>
    </row>
    <row r="24" customFormat="false" ht="15.75" hidden="false" customHeight="false" outlineLevel="0" collapsed="false">
      <c r="A24" s="78" t="s">
        <v>94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6</v>
      </c>
      <c r="B25" s="53" t="n">
        <v>507</v>
      </c>
      <c r="C25" s="96" t="n">
        <v>0</v>
      </c>
      <c r="D25" s="59" t="s">
        <v>80</v>
      </c>
      <c r="E25" s="59" t="s">
        <v>80</v>
      </c>
      <c r="F25" s="96" t="n">
        <v>0</v>
      </c>
      <c r="G25" s="59" t="s">
        <v>80</v>
      </c>
      <c r="H25" s="59" t="s">
        <v>80</v>
      </c>
      <c r="I25" s="96" t="n">
        <v>0</v>
      </c>
      <c r="J25" s="59" t="s">
        <v>80</v>
      </c>
      <c r="K25" s="59" t="s">
        <v>80</v>
      </c>
      <c r="L25" s="96" t="n">
        <v>0</v>
      </c>
      <c r="M25" s="59" t="s">
        <v>80</v>
      </c>
    </row>
    <row r="26" customFormat="false" ht="15.75" hidden="false" customHeight="false" outlineLevel="0" collapsed="false">
      <c r="A26" s="99" t="s">
        <v>297</v>
      </c>
      <c r="B26" s="53" t="n">
        <v>508</v>
      </c>
      <c r="C26" s="96" t="n">
        <v>324.442</v>
      </c>
      <c r="D26" s="96" t="n">
        <v>68.0638508999</v>
      </c>
      <c r="E26" s="96" t="n">
        <v>0.7046227148</v>
      </c>
      <c r="F26" s="96" t="n">
        <v>324.442</v>
      </c>
      <c r="G26" s="96" t="n">
        <v>68.0638508999</v>
      </c>
      <c r="H26" s="96" t="n">
        <v>12.9624361751</v>
      </c>
      <c r="I26" s="59" t="s">
        <v>80</v>
      </c>
      <c r="J26" s="59" t="s">
        <v>80</v>
      </c>
      <c r="K26" s="59" t="s">
        <v>80</v>
      </c>
      <c r="L26" s="59" t="s">
        <v>80</v>
      </c>
      <c r="M26" s="59" t="s">
        <v>80</v>
      </c>
    </row>
    <row r="27" customFormat="false" ht="15.75" hidden="false" customHeight="false" outlineLevel="0" collapsed="false">
      <c r="A27" s="99" t="s">
        <v>298</v>
      </c>
      <c r="B27" s="53" t="n">
        <v>509</v>
      </c>
      <c r="C27" s="96" t="n">
        <v>0</v>
      </c>
      <c r="D27" s="59" t="s">
        <v>80</v>
      </c>
      <c r="E27" s="59" t="s">
        <v>80</v>
      </c>
      <c r="F27" s="59" t="s">
        <v>80</v>
      </c>
      <c r="G27" s="59" t="s">
        <v>80</v>
      </c>
      <c r="H27" s="59" t="s">
        <v>80</v>
      </c>
      <c r="I27" s="96" t="n">
        <v>0</v>
      </c>
      <c r="J27" s="59" t="s">
        <v>80</v>
      </c>
      <c r="K27" s="59" t="s">
        <v>80</v>
      </c>
      <c r="L27" s="96" t="n">
        <v>0</v>
      </c>
      <c r="M27" s="59" t="s">
        <v>80</v>
      </c>
    </row>
    <row r="28" customFormat="false" ht="15.75" hidden="false" customHeight="false" outlineLevel="0" collapsed="false">
      <c r="A28" s="99" t="s">
        <v>299</v>
      </c>
      <c r="B28" s="53" t="n">
        <v>510</v>
      </c>
      <c r="C28" s="96" t="n">
        <v>1167.126</v>
      </c>
      <c r="D28" s="96" t="n">
        <v>109.7685328438</v>
      </c>
      <c r="E28" s="96" t="n">
        <v>2.5347627331</v>
      </c>
      <c r="F28" s="59" t="s">
        <v>80</v>
      </c>
      <c r="G28" s="59" t="s">
        <v>80</v>
      </c>
      <c r="H28" s="59" t="s">
        <v>80</v>
      </c>
      <c r="I28" s="96" t="n">
        <v>1167.126</v>
      </c>
      <c r="J28" s="96" t="n">
        <v>109.7685328438</v>
      </c>
      <c r="K28" s="96" t="n">
        <v>2.680469910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0</v>
      </c>
      <c r="B29" s="53" t="n">
        <v>511</v>
      </c>
      <c r="C29" s="96" t="n">
        <v>0.039</v>
      </c>
      <c r="D29" s="96" t="n">
        <v>0.0081760835</v>
      </c>
      <c r="E29" s="96" t="n">
        <v>8.47001E-005</v>
      </c>
      <c r="F29" s="96" t="n">
        <v>0.019</v>
      </c>
      <c r="G29" s="96" t="n">
        <v>0.0066387838</v>
      </c>
      <c r="H29" s="96" t="n">
        <v>0.0007591073</v>
      </c>
      <c r="I29" s="96" t="n">
        <v>0.02</v>
      </c>
      <c r="J29" s="96" t="n">
        <v>0.0104819605</v>
      </c>
      <c r="K29" s="96" t="n">
        <v>4.59328E-00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1</v>
      </c>
      <c r="B30" s="53" t="n">
        <v>512</v>
      </c>
      <c r="C30" s="96" t="n">
        <v>0</v>
      </c>
      <c r="D30" s="96" t="n">
        <v>0</v>
      </c>
      <c r="E30" s="59" t="s">
        <v>80</v>
      </c>
      <c r="F30" s="96" t="n">
        <v>0</v>
      </c>
      <c r="G30" s="96" t="n">
        <v>0</v>
      </c>
      <c r="H30" s="59" t="s">
        <v>80</v>
      </c>
      <c r="I30" s="59" t="s">
        <v>80</v>
      </c>
      <c r="J30" s="59" t="s">
        <v>80</v>
      </c>
      <c r="K30" s="59" t="s">
        <v>80</v>
      </c>
      <c r="L30" s="59" t="s">
        <v>80</v>
      </c>
      <c r="M30" s="59" t="s">
        <v>80</v>
      </c>
    </row>
    <row r="31" customFormat="false" ht="15.75" hidden="false" customHeight="false" outlineLevel="0" collapsed="false">
      <c r="A31" s="98" t="s">
        <v>302</v>
      </c>
      <c r="B31" s="53" t="n">
        <v>513</v>
      </c>
      <c r="C31" s="96" t="n">
        <v>7998.583</v>
      </c>
      <c r="D31" s="96" t="n">
        <v>89.9224090704</v>
      </c>
      <c r="E31" s="96" t="n">
        <v>17.3713121854</v>
      </c>
      <c r="F31" s="59" t="s">
        <v>80</v>
      </c>
      <c r="G31" s="59" t="s">
        <v>80</v>
      </c>
      <c r="H31" s="59" t="s">
        <v>80</v>
      </c>
      <c r="I31" s="96" t="n">
        <v>7998.583</v>
      </c>
      <c r="J31" s="96" t="n">
        <v>89.9224090704</v>
      </c>
      <c r="K31" s="96" t="n">
        <v>18.369876994</v>
      </c>
      <c r="L31" s="96" t="n">
        <v>2358.682</v>
      </c>
      <c r="M31" s="96" t="n">
        <v>96.2157121575</v>
      </c>
    </row>
    <row r="32" customFormat="false" ht="31.5" hidden="false" customHeight="false" outlineLevel="0" collapsed="false">
      <c r="A32" s="100" t="s">
        <v>303</v>
      </c>
      <c r="B32" s="53" t="n">
        <v>514</v>
      </c>
      <c r="C32" s="96" t="n">
        <v>173.021</v>
      </c>
      <c r="D32" s="96" t="n">
        <v>104.5103108351</v>
      </c>
      <c r="E32" s="96" t="n">
        <v>0.3757667834</v>
      </c>
      <c r="F32" s="59" t="s">
        <v>80</v>
      </c>
      <c r="G32" s="59" t="s">
        <v>80</v>
      </c>
      <c r="H32" s="59" t="s">
        <v>80</v>
      </c>
      <c r="I32" s="96" t="n">
        <v>173.021</v>
      </c>
      <c r="J32" s="96" t="n">
        <v>104.5103108351</v>
      </c>
      <c r="K32" s="96" t="n">
        <v>0.3973671946</v>
      </c>
      <c r="L32" s="96" t="n">
        <v>173.021</v>
      </c>
      <c r="M32" s="96" t="n">
        <v>104.5103108351</v>
      </c>
    </row>
    <row r="33" customFormat="false" ht="31.5" hidden="false" customHeight="false" outlineLevel="0" collapsed="false">
      <c r="A33" s="100" t="s">
        <v>304</v>
      </c>
      <c r="B33" s="53" t="n">
        <v>515</v>
      </c>
      <c r="C33" s="96" t="n">
        <v>4692.571</v>
      </c>
      <c r="D33" s="96" t="n">
        <v>84.032146085</v>
      </c>
      <c r="E33" s="96" t="n">
        <v>10.1913196116</v>
      </c>
      <c r="F33" s="59" t="s">
        <v>80</v>
      </c>
      <c r="G33" s="59" t="s">
        <v>80</v>
      </c>
      <c r="H33" s="59" t="s">
        <v>80</v>
      </c>
      <c r="I33" s="96" t="n">
        <v>4692.571</v>
      </c>
      <c r="J33" s="96" t="n">
        <v>84.032146085</v>
      </c>
      <c r="K33" s="96" t="n">
        <v>10.7771529101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5</v>
      </c>
      <c r="B34" s="53" t="n">
        <v>516</v>
      </c>
      <c r="C34" s="96" t="n">
        <v>943.421</v>
      </c>
      <c r="D34" s="96" t="n">
        <v>110.4058148421</v>
      </c>
      <c r="E34" s="96" t="n">
        <v>2.0489205042</v>
      </c>
      <c r="F34" s="59" t="s">
        <v>80</v>
      </c>
      <c r="G34" s="59" t="s">
        <v>80</v>
      </c>
      <c r="H34" s="59" t="s">
        <v>80</v>
      </c>
      <c r="I34" s="96" t="n">
        <v>943.421</v>
      </c>
      <c r="J34" s="96" t="n">
        <v>110.4058148421</v>
      </c>
      <c r="K34" s="96" t="n">
        <v>2.1666997421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8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6</v>
      </c>
      <c r="B36" s="53" t="n">
        <v>517</v>
      </c>
      <c r="C36" s="101" t="n">
        <v>209.364</v>
      </c>
      <c r="D36" s="96" t="n">
        <v>99.0476731149</v>
      </c>
      <c r="E36" s="96" t="n">
        <v>0.4546964637</v>
      </c>
      <c r="F36" s="59" t="s">
        <v>80</v>
      </c>
      <c r="G36" s="59" t="s">
        <v>80</v>
      </c>
      <c r="H36" s="59" t="s">
        <v>80</v>
      </c>
      <c r="I36" s="101" t="n">
        <v>209.364</v>
      </c>
      <c r="J36" s="96" t="n">
        <v>99.0476731149</v>
      </c>
      <c r="K36" s="101" t="n">
        <v>0.4808340336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7</v>
      </c>
      <c r="B37" s="53" t="n">
        <v>518</v>
      </c>
      <c r="C37" s="96" t="n">
        <v>734.057</v>
      </c>
      <c r="D37" s="96" t="n">
        <v>114.1389090163</v>
      </c>
      <c r="E37" s="96" t="n">
        <v>1.5942240405</v>
      </c>
      <c r="F37" s="59" t="s">
        <v>80</v>
      </c>
      <c r="G37" s="59" t="s">
        <v>80</v>
      </c>
      <c r="H37" s="59" t="s">
        <v>80</v>
      </c>
      <c r="I37" s="96" t="n">
        <v>734.057</v>
      </c>
      <c r="J37" s="96" t="n">
        <v>114.1389090163</v>
      </c>
      <c r="K37" s="96" t="n">
        <v>1.6858657085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8</v>
      </c>
      <c r="B38" s="53" t="n">
        <v>519</v>
      </c>
      <c r="C38" s="96" t="n">
        <v>2185.661</v>
      </c>
      <c r="D38" s="96" t="n">
        <v>95.6149836957</v>
      </c>
      <c r="E38" s="96" t="n">
        <v>4.746815725</v>
      </c>
      <c r="F38" s="59" t="s">
        <v>80</v>
      </c>
      <c r="G38" s="59" t="s">
        <v>80</v>
      </c>
      <c r="H38" s="59" t="s">
        <v>80</v>
      </c>
      <c r="I38" s="96" t="n">
        <v>2185.661</v>
      </c>
      <c r="J38" s="96" t="n">
        <v>95.6149836957</v>
      </c>
      <c r="K38" s="96" t="n">
        <v>5.0196795758</v>
      </c>
      <c r="L38" s="96" t="n">
        <v>2185.661</v>
      </c>
      <c r="M38" s="96" t="n">
        <v>95.6149836957</v>
      </c>
    </row>
    <row r="39" customFormat="false" ht="31.5" hidden="false" customHeight="false" outlineLevel="0" collapsed="false">
      <c r="A39" s="98" t="s">
        <v>309</v>
      </c>
      <c r="B39" s="53" t="n">
        <v>520</v>
      </c>
      <c r="C39" s="96" t="n">
        <v>89.243</v>
      </c>
      <c r="D39" s="96" t="n">
        <v>99.5116022346</v>
      </c>
      <c r="E39" s="96" t="n">
        <v>0.1938178317</v>
      </c>
      <c r="F39" s="96" t="n">
        <v>20.603</v>
      </c>
      <c r="G39" s="96" t="n">
        <v>115.8317872604</v>
      </c>
      <c r="H39" s="96" t="n">
        <v>0.8231519733</v>
      </c>
      <c r="I39" s="96" t="n">
        <v>68.64</v>
      </c>
      <c r="J39" s="96" t="n">
        <v>95.473892119</v>
      </c>
      <c r="K39" s="96" t="n">
        <v>0.1576414669</v>
      </c>
      <c r="L39" s="96" t="n">
        <v>0</v>
      </c>
      <c r="M39" s="59" t="s">
        <v>80</v>
      </c>
    </row>
    <row r="40" customFormat="false" ht="15.75" hidden="false" customHeight="false" outlineLevel="0" collapsed="false">
      <c r="A40" s="78" t="s">
        <v>94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0</v>
      </c>
      <c r="B41" s="53" t="n">
        <v>521</v>
      </c>
      <c r="C41" s="96" t="n">
        <v>0</v>
      </c>
      <c r="D41" s="59" t="s">
        <v>80</v>
      </c>
      <c r="E41" s="59" t="s">
        <v>80</v>
      </c>
      <c r="F41" s="96" t="n">
        <v>0</v>
      </c>
      <c r="G41" s="59" t="s">
        <v>80</v>
      </c>
      <c r="H41" s="59" t="s">
        <v>80</v>
      </c>
      <c r="I41" s="59" t="s">
        <v>80</v>
      </c>
      <c r="J41" s="59" t="s">
        <v>80</v>
      </c>
      <c r="K41" s="59" t="s">
        <v>80</v>
      </c>
      <c r="L41" s="59" t="s">
        <v>80</v>
      </c>
      <c r="M41" s="59" t="s">
        <v>80</v>
      </c>
    </row>
    <row r="42" customFormat="false" ht="47.25" hidden="false" customHeight="false" outlineLevel="0" collapsed="false">
      <c r="A42" s="99" t="s">
        <v>311</v>
      </c>
      <c r="B42" s="53" t="n">
        <v>522</v>
      </c>
      <c r="C42" s="96" t="n">
        <v>0</v>
      </c>
      <c r="D42" s="59" t="s">
        <v>80</v>
      </c>
      <c r="E42" s="59" t="s">
        <v>80</v>
      </c>
      <c r="F42" s="96" t="n">
        <v>0</v>
      </c>
      <c r="G42" s="59" t="s">
        <v>80</v>
      </c>
      <c r="H42" s="59" t="s">
        <v>80</v>
      </c>
      <c r="I42" s="59" t="s">
        <v>80</v>
      </c>
      <c r="J42" s="59" t="s">
        <v>80</v>
      </c>
      <c r="K42" s="59" t="s">
        <v>80</v>
      </c>
      <c r="L42" s="59" t="s">
        <v>80</v>
      </c>
      <c r="M42" s="59" t="s">
        <v>80</v>
      </c>
    </row>
    <row r="43" customFormat="false" ht="47.25" hidden="false" customHeight="false" outlineLevel="0" collapsed="false">
      <c r="A43" s="99" t="s">
        <v>312</v>
      </c>
      <c r="B43" s="53" t="n">
        <v>523</v>
      </c>
      <c r="C43" s="96" t="n">
        <v>0</v>
      </c>
      <c r="D43" s="59" t="s">
        <v>80</v>
      </c>
      <c r="E43" s="59" t="s">
        <v>80</v>
      </c>
      <c r="F43" s="96" t="n">
        <v>0</v>
      </c>
      <c r="G43" s="59" t="s">
        <v>80</v>
      </c>
      <c r="H43" s="59" t="s">
        <v>80</v>
      </c>
      <c r="I43" s="59" t="s">
        <v>80</v>
      </c>
      <c r="J43" s="59" t="s">
        <v>80</v>
      </c>
      <c r="K43" s="59" t="s">
        <v>80</v>
      </c>
      <c r="L43" s="59" t="s">
        <v>80</v>
      </c>
      <c r="M43" s="59" t="s">
        <v>80</v>
      </c>
    </row>
    <row r="44" customFormat="false" ht="78.75" hidden="false" customHeight="false" outlineLevel="0" collapsed="false">
      <c r="A44" s="99" t="s">
        <v>313</v>
      </c>
      <c r="B44" s="53" t="n">
        <v>524</v>
      </c>
      <c r="C44" s="96" t="n">
        <v>51.507</v>
      </c>
      <c r="D44" s="96" t="n">
        <v>115.829360439</v>
      </c>
      <c r="E44" s="96" t="n">
        <v>0.1118628358</v>
      </c>
      <c r="F44" s="96" t="n">
        <v>20.603</v>
      </c>
      <c r="G44" s="96" t="n">
        <v>115.8317872604</v>
      </c>
      <c r="H44" s="96" t="n">
        <v>0.8231519733</v>
      </c>
      <c r="I44" s="96" t="n">
        <v>30.904</v>
      </c>
      <c r="J44" s="96" t="n">
        <v>115.8277425884</v>
      </c>
      <c r="K44" s="96" t="n">
        <v>0.0709754063</v>
      </c>
      <c r="L44" s="96" t="n">
        <v>0</v>
      </c>
      <c r="M44" s="59" t="s">
        <v>80</v>
      </c>
    </row>
    <row r="45" customFormat="false" ht="15.75" hidden="false" customHeight="false" outlineLevel="0" collapsed="false">
      <c r="A45" s="98" t="s">
        <v>314</v>
      </c>
      <c r="B45" s="53" t="n">
        <v>525</v>
      </c>
      <c r="C45" s="96" t="n">
        <v>38.587</v>
      </c>
      <c r="D45" s="96" t="n">
        <v>106.3412886513</v>
      </c>
      <c r="E45" s="96" t="n">
        <v>0.0838031966</v>
      </c>
      <c r="F45" s="96" t="n">
        <v>38.587</v>
      </c>
      <c r="G45" s="96" t="n">
        <v>106.3412886513</v>
      </c>
      <c r="H45" s="96" t="n">
        <v>1.5416669996</v>
      </c>
      <c r="I45" s="59" t="s">
        <v>80</v>
      </c>
      <c r="J45" s="59" t="s">
        <v>80</v>
      </c>
      <c r="K45" s="59" t="s">
        <v>80</v>
      </c>
      <c r="L45" s="59" t="s">
        <v>80</v>
      </c>
      <c r="M45" s="59" t="s">
        <v>80</v>
      </c>
    </row>
    <row r="46" customFormat="false" ht="47.25" hidden="false" customHeight="false" outlineLevel="0" collapsed="false">
      <c r="A46" s="98" t="s">
        <v>315</v>
      </c>
      <c r="B46" s="53" t="n">
        <v>526</v>
      </c>
      <c r="C46" s="96" t="n">
        <v>0</v>
      </c>
      <c r="D46" s="96" t="n">
        <v>0</v>
      </c>
      <c r="E46" s="59" t="s">
        <v>80</v>
      </c>
      <c r="F46" s="96" t="n">
        <v>0</v>
      </c>
      <c r="G46" s="96" t="n">
        <v>0</v>
      </c>
      <c r="H46" s="59" t="s">
        <v>80</v>
      </c>
      <c r="I46" s="96" t="n">
        <v>0</v>
      </c>
      <c r="J46" s="96" t="n">
        <v>0</v>
      </c>
      <c r="K46" s="59" t="s">
        <v>80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6</v>
      </c>
      <c r="B47" s="53" t="n">
        <v>527</v>
      </c>
      <c r="C47" s="58" t="n">
        <v>1051.725</v>
      </c>
      <c r="D47" s="58" t="n">
        <v>110.1231985123</v>
      </c>
      <c r="E47" s="58" t="n">
        <v>2.2841349909</v>
      </c>
      <c r="F47" s="59" t="s">
        <v>80</v>
      </c>
      <c r="G47" s="53" t="s">
        <v>80</v>
      </c>
      <c r="H47" s="53" t="s">
        <v>80</v>
      </c>
      <c r="I47" s="58" t="n">
        <v>1051.725</v>
      </c>
      <c r="J47" s="58" t="n">
        <v>110.1231985123</v>
      </c>
      <c r="K47" s="58" t="n">
        <v>2.4154351941</v>
      </c>
      <c r="L47" s="96" t="n">
        <v>189.399</v>
      </c>
      <c r="M47" s="58" t="n">
        <v>106.0969666415</v>
      </c>
    </row>
    <row r="48" customFormat="false" ht="47.25" hidden="false" customHeight="false" outlineLevel="0" collapsed="false">
      <c r="A48" s="98" t="s">
        <v>317</v>
      </c>
      <c r="B48" s="53" t="n">
        <v>528</v>
      </c>
      <c r="C48" s="58" t="n">
        <v>484.546</v>
      </c>
      <c r="D48" s="58" t="n">
        <v>106.0484559322</v>
      </c>
      <c r="E48" s="58" t="n">
        <v>1.0523363744</v>
      </c>
      <c r="F48" s="59" t="s">
        <v>80</v>
      </c>
      <c r="G48" s="53" t="s">
        <v>80</v>
      </c>
      <c r="H48" s="53" t="s">
        <v>80</v>
      </c>
      <c r="I48" s="58" t="n">
        <v>484.546</v>
      </c>
      <c r="J48" s="58" t="n">
        <v>106.0484559322</v>
      </c>
      <c r="K48" s="58" t="n">
        <v>1.112828412</v>
      </c>
      <c r="L48" s="96" t="n">
        <v>484.546</v>
      </c>
      <c r="M48" s="58" t="n">
        <v>106.0484559322</v>
      </c>
    </row>
    <row r="49" customFormat="false" ht="31.5" hidden="false" customHeight="false" outlineLevel="0" collapsed="false">
      <c r="A49" s="98" t="s">
        <v>318</v>
      </c>
      <c r="B49" s="53" t="n">
        <v>529</v>
      </c>
      <c r="C49" s="96" t="n">
        <v>44.907</v>
      </c>
      <c r="D49" s="58" t="n">
        <v>201.4037762928</v>
      </c>
      <c r="E49" s="58" t="n">
        <v>0.0975289644</v>
      </c>
      <c r="F49" s="59" t="s">
        <v>80</v>
      </c>
      <c r="G49" s="59" t="s">
        <v>80</v>
      </c>
      <c r="H49" s="53" t="s">
        <v>80</v>
      </c>
      <c r="I49" s="96" t="n">
        <v>44.907</v>
      </c>
      <c r="J49" s="58" t="n">
        <v>201.4037762928</v>
      </c>
      <c r="K49" s="58" t="n">
        <v>0.1031352761</v>
      </c>
      <c r="L49" s="96" t="n">
        <v>44.846</v>
      </c>
      <c r="M49" s="58" t="n">
        <v>203.4478065599</v>
      </c>
    </row>
    <row r="50" customFormat="false" ht="31.5" hidden="false" customHeight="false" outlineLevel="0" collapsed="false">
      <c r="A50" s="98" t="s">
        <v>319</v>
      </c>
      <c r="B50" s="53" t="n">
        <v>530</v>
      </c>
      <c r="C50" s="96" t="n">
        <v>0.063</v>
      </c>
      <c r="D50" s="96" t="n">
        <v>5.1639344262</v>
      </c>
      <c r="E50" s="96" t="n">
        <v>0.0001368233</v>
      </c>
      <c r="F50" s="96" t="n">
        <v>0.063</v>
      </c>
      <c r="G50" s="96" t="n">
        <v>5.1639344262</v>
      </c>
      <c r="H50" s="96" t="n">
        <v>0.00251704</v>
      </c>
      <c r="I50" s="59" t="s">
        <v>80</v>
      </c>
      <c r="J50" s="59" t="s">
        <v>80</v>
      </c>
      <c r="K50" s="59" t="s">
        <v>80</v>
      </c>
      <c r="L50" s="59" t="s">
        <v>80</v>
      </c>
      <c r="M50" s="59" t="s">
        <v>80</v>
      </c>
    </row>
    <row r="51" customFormat="false" ht="15.75" hidden="false" customHeight="false" outlineLevel="0" collapsed="false">
      <c r="A51" s="98" t="s">
        <v>320</v>
      </c>
      <c r="B51" s="53" t="n">
        <v>531</v>
      </c>
      <c r="C51" s="96" t="n">
        <v>255.942</v>
      </c>
      <c r="D51" s="96" t="n">
        <v>99.057195272</v>
      </c>
      <c r="E51" s="96" t="n">
        <v>0.5558545036</v>
      </c>
      <c r="F51" s="96" t="n">
        <v>83.564</v>
      </c>
      <c r="G51" s="96" t="n">
        <v>79.8006035372</v>
      </c>
      <c r="H51" s="96" t="n">
        <v>3.3386337667</v>
      </c>
      <c r="I51" s="96" t="n">
        <v>172.378</v>
      </c>
      <c r="J51" s="96" t="n">
        <v>112.1799794354</v>
      </c>
      <c r="K51" s="96" t="n">
        <v>0.3958904542</v>
      </c>
      <c r="L51" s="96" t="n">
        <v>167.697</v>
      </c>
      <c r="M51" s="96" t="n">
        <v>112.7465745136</v>
      </c>
    </row>
    <row r="52" customFormat="false" ht="24" hidden="true" customHeight="false" outlineLevel="0" collapsed="false">
      <c r="A52" s="103" t="s">
        <v>321</v>
      </c>
      <c r="B52" s="104" t="n">
        <v>-501</v>
      </c>
      <c r="C52" s="105" t="n">
        <v>258.378</v>
      </c>
      <c r="D52" s="106"/>
      <c r="E52" s="106"/>
      <c r="F52" s="105" t="n">
        <v>104.716</v>
      </c>
      <c r="G52" s="106"/>
      <c r="H52" s="106"/>
      <c r="I52" s="105" t="n">
        <v>153.662</v>
      </c>
      <c r="J52" s="106"/>
      <c r="K52" s="106"/>
      <c r="L52" s="105" t="n">
        <v>148.738</v>
      </c>
      <c r="M52" s="106"/>
    </row>
    <row r="53" customFormat="false" ht="24" hidden="true" customHeight="false" outlineLevel="0" collapsed="false">
      <c r="A53" s="103" t="s">
        <v>322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4</v>
      </c>
      <c r="D13" s="93" t="s">
        <v>325</v>
      </c>
      <c r="E13" s="93" t="s">
        <v>326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7</v>
      </c>
      <c r="F14" s="93" t="s">
        <v>328</v>
      </c>
      <c r="G14" s="93"/>
      <c r="H14" s="93"/>
      <c r="I14" s="93"/>
      <c r="J14" s="93"/>
      <c r="K14" s="93"/>
      <c r="L14" s="93"/>
      <c r="M14" s="93" t="s">
        <v>329</v>
      </c>
      <c r="N14" s="93" t="s">
        <v>330</v>
      </c>
      <c r="O14" s="93" t="s">
        <v>331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2</v>
      </c>
      <c r="G15" s="93"/>
      <c r="H15" s="93" t="s">
        <v>333</v>
      </c>
      <c r="I15" s="93" t="s">
        <v>334</v>
      </c>
      <c r="J15" s="93" t="s">
        <v>335</v>
      </c>
      <c r="K15" s="93" t="s">
        <v>336</v>
      </c>
      <c r="L15" s="93" t="s">
        <v>337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3</v>
      </c>
      <c r="G16" s="49" t="s">
        <v>338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39</v>
      </c>
      <c r="B18" s="53" t="n">
        <v>601</v>
      </c>
      <c r="C18" s="96" t="n">
        <v>45968.514</v>
      </c>
      <c r="D18" s="97" t="n">
        <v>100</v>
      </c>
      <c r="E18" s="96" t="n">
        <v>36436.389</v>
      </c>
      <c r="F18" s="96" t="n">
        <v>21511.264</v>
      </c>
      <c r="G18" s="96" t="n">
        <v>3484.338</v>
      </c>
      <c r="H18" s="96" t="n">
        <v>14529.627</v>
      </c>
      <c r="I18" s="96" t="n">
        <v>-1446.983</v>
      </c>
      <c r="J18" s="96" t="n">
        <v>1492.069</v>
      </c>
      <c r="K18" s="96" t="n">
        <v>89.243</v>
      </c>
      <c r="L18" s="96" t="n">
        <v>261.169</v>
      </c>
      <c r="M18" s="96" t="n">
        <v>5604.185</v>
      </c>
      <c r="N18" s="96" t="n">
        <v>2333.224</v>
      </c>
      <c r="O18" s="96" t="n">
        <v>1594.716</v>
      </c>
    </row>
    <row r="19" customFormat="false" ht="15.75" hidden="false" customHeight="false" outlineLevel="0" collapsed="false">
      <c r="A19" s="60" t="s">
        <v>94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0</v>
      </c>
      <c r="B20" s="53" t="n">
        <v>602</v>
      </c>
      <c r="C20" s="96" t="n">
        <v>1062.912</v>
      </c>
      <c r="D20" s="96" t="n">
        <v>2.3122609532</v>
      </c>
      <c r="E20" s="96" t="n">
        <v>551.984</v>
      </c>
      <c r="F20" s="96" t="n">
        <v>205.947</v>
      </c>
      <c r="G20" s="96" t="n">
        <v>21.865</v>
      </c>
      <c r="H20" s="96" t="n">
        <v>959.491</v>
      </c>
      <c r="I20" s="96" t="n">
        <v>-614.779</v>
      </c>
      <c r="J20" s="96" t="n">
        <v>0.011</v>
      </c>
      <c r="K20" s="96" t="n">
        <v>0.527</v>
      </c>
      <c r="L20" s="96" t="n">
        <v>0.787</v>
      </c>
      <c r="M20" s="96" t="n">
        <v>361.036</v>
      </c>
      <c r="N20" s="96" t="n">
        <v>87.996</v>
      </c>
      <c r="O20" s="96" t="n">
        <v>61.896</v>
      </c>
    </row>
    <row r="21" customFormat="false" ht="31.5" hidden="false" customHeight="false" outlineLevel="0" collapsed="false">
      <c r="A21" s="100" t="s">
        <v>341</v>
      </c>
      <c r="B21" s="53" t="n">
        <v>603</v>
      </c>
      <c r="C21" s="96" t="n">
        <v>7.74</v>
      </c>
      <c r="D21" s="96" t="n">
        <v>0.0168376119</v>
      </c>
      <c r="E21" s="96" t="n">
        <v>6.167</v>
      </c>
      <c r="F21" s="96" t="n">
        <v>0.005</v>
      </c>
      <c r="G21" s="96" t="n">
        <v>0</v>
      </c>
      <c r="H21" s="96" t="n">
        <v>6.101</v>
      </c>
      <c r="I21" s="96" t="n">
        <v>0.061</v>
      </c>
      <c r="J21" s="96" t="n">
        <v>0</v>
      </c>
      <c r="K21" s="96" t="n">
        <v>0</v>
      </c>
      <c r="L21" s="96" t="n">
        <v>0</v>
      </c>
      <c r="M21" s="96" t="n">
        <v>0.641</v>
      </c>
      <c r="N21" s="96" t="n">
        <v>0.099</v>
      </c>
      <c r="O21" s="96" t="n">
        <v>0.833</v>
      </c>
    </row>
    <row r="22" customFormat="false" ht="31.5" hidden="false" customHeight="false" outlineLevel="0" collapsed="false">
      <c r="A22" s="100" t="s">
        <v>342</v>
      </c>
      <c r="B22" s="53" t="n">
        <v>604</v>
      </c>
      <c r="C22" s="96" t="n">
        <v>556.158</v>
      </c>
      <c r="D22" s="96" t="n">
        <v>1.2098672583</v>
      </c>
      <c r="E22" s="96" t="n">
        <v>508.303</v>
      </c>
      <c r="F22" s="96" t="n">
        <v>-92.62</v>
      </c>
      <c r="G22" s="96" t="n">
        <v>6.022</v>
      </c>
      <c r="H22" s="96" t="n">
        <v>126.833</v>
      </c>
      <c r="I22" s="96" t="n">
        <v>394.951</v>
      </c>
      <c r="J22" s="96" t="n">
        <v>0</v>
      </c>
      <c r="K22" s="96" t="n">
        <v>79.084</v>
      </c>
      <c r="L22" s="96" t="n">
        <v>0.055</v>
      </c>
      <c r="M22" s="96" t="n">
        <v>32.528</v>
      </c>
      <c r="N22" s="96" t="n">
        <v>13.47</v>
      </c>
      <c r="O22" s="96" t="n">
        <v>1.857</v>
      </c>
    </row>
    <row r="23" customFormat="false" ht="15.75" hidden="false" customHeight="false" outlineLevel="0" collapsed="false">
      <c r="A23" s="82" t="s">
        <v>123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3</v>
      </c>
      <c r="B24" s="53" t="n">
        <v>605</v>
      </c>
      <c r="C24" s="96" t="n">
        <v>-151.153</v>
      </c>
      <c r="D24" s="59" t="s">
        <v>80</v>
      </c>
      <c r="E24" s="96" t="n">
        <v>-151.157</v>
      </c>
      <c r="F24" s="96" t="n">
        <v>-151.422</v>
      </c>
      <c r="G24" s="96" t="n">
        <v>0</v>
      </c>
      <c r="H24" s="96" t="n">
        <v>0.264</v>
      </c>
      <c r="I24" s="96" t="n">
        <v>0.001</v>
      </c>
      <c r="J24" s="96" t="n">
        <v>0</v>
      </c>
      <c r="K24" s="96" t="n">
        <v>0</v>
      </c>
      <c r="L24" s="96" t="n">
        <v>0</v>
      </c>
      <c r="M24" s="96" t="n">
        <v>0.004</v>
      </c>
      <c r="N24" s="96" t="n">
        <v>0</v>
      </c>
      <c r="O24" s="96" t="n">
        <v>0</v>
      </c>
    </row>
    <row r="25" customFormat="false" ht="15.75" hidden="false" customHeight="false" outlineLevel="0" collapsed="false">
      <c r="A25" s="110" t="s">
        <v>123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4</v>
      </c>
      <c r="B26" s="53" t="n">
        <v>606</v>
      </c>
      <c r="C26" s="96" t="n">
        <v>-151.154</v>
      </c>
      <c r="D26" s="59" t="s">
        <v>80</v>
      </c>
      <c r="E26" s="96" t="n">
        <v>-151.158</v>
      </c>
      <c r="F26" s="96" t="n">
        <v>-151.422</v>
      </c>
      <c r="G26" s="96" t="n">
        <v>0</v>
      </c>
      <c r="H26" s="96" t="n">
        <v>0.263</v>
      </c>
      <c r="I26" s="96" t="n">
        <v>0.001</v>
      </c>
      <c r="J26" s="96" t="n">
        <v>0</v>
      </c>
      <c r="K26" s="96" t="n">
        <v>0</v>
      </c>
      <c r="L26" s="96" t="n">
        <v>0</v>
      </c>
      <c r="M26" s="96" t="n">
        <v>0.004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45</v>
      </c>
      <c r="B27" s="53" t="n">
        <v>607</v>
      </c>
      <c r="C27" s="96" t="n">
        <v>707.31</v>
      </c>
      <c r="D27" s="96" t="n">
        <v>1.5386836303</v>
      </c>
      <c r="E27" s="96" t="n">
        <v>659.459</v>
      </c>
      <c r="F27" s="96" t="n">
        <v>58.802</v>
      </c>
      <c r="G27" s="96" t="n">
        <v>6.022</v>
      </c>
      <c r="H27" s="96" t="n">
        <v>126.569</v>
      </c>
      <c r="I27" s="96" t="n">
        <v>394.95</v>
      </c>
      <c r="J27" s="96" t="n">
        <v>0</v>
      </c>
      <c r="K27" s="96" t="n">
        <v>79.083</v>
      </c>
      <c r="L27" s="96" t="n">
        <v>0.055</v>
      </c>
      <c r="M27" s="96" t="n">
        <v>32.524</v>
      </c>
      <c r="N27" s="96" t="n">
        <v>13.47</v>
      </c>
      <c r="O27" s="96" t="n">
        <v>1.857</v>
      </c>
    </row>
    <row r="28" customFormat="false" ht="15.75" hidden="false" customHeight="false" outlineLevel="0" collapsed="false">
      <c r="A28" s="110" t="s">
        <v>123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6</v>
      </c>
      <c r="B29" s="53" t="n">
        <v>608</v>
      </c>
      <c r="C29" s="96" t="n">
        <v>0.008</v>
      </c>
      <c r="D29" s="96" t="n">
        <v>1.74032E-005</v>
      </c>
      <c r="E29" s="96" t="n">
        <v>0.008</v>
      </c>
      <c r="F29" s="96" t="n">
        <v>0</v>
      </c>
      <c r="G29" s="96" t="n">
        <v>0</v>
      </c>
      <c r="H29" s="96" t="n">
        <v>0.002</v>
      </c>
      <c r="I29" s="96" t="n">
        <v>0.006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47</v>
      </c>
      <c r="B30" s="53" t="n">
        <v>609</v>
      </c>
      <c r="C30" s="96" t="n">
        <v>20660.125</v>
      </c>
      <c r="D30" s="96" t="n">
        <v>44.9440784621</v>
      </c>
      <c r="E30" s="96" t="n">
        <v>17273.298</v>
      </c>
      <c r="F30" s="96" t="n">
        <v>18512.36</v>
      </c>
      <c r="G30" s="96" t="n">
        <v>3293.47</v>
      </c>
      <c r="H30" s="96" t="n">
        <v>4456.769</v>
      </c>
      <c r="I30" s="96" t="n">
        <v>-7212.556</v>
      </c>
      <c r="J30" s="96" t="n">
        <v>1490.992</v>
      </c>
      <c r="K30" s="96" t="n">
        <v>8.655</v>
      </c>
      <c r="L30" s="96" t="n">
        <v>17.078</v>
      </c>
      <c r="M30" s="96" t="n">
        <v>2259.693</v>
      </c>
      <c r="N30" s="96" t="n">
        <v>1033.609</v>
      </c>
      <c r="O30" s="96" t="n">
        <v>93.525</v>
      </c>
    </row>
    <row r="31" customFormat="false" ht="15.75" hidden="false" customHeight="false" outlineLevel="0" collapsed="false">
      <c r="A31" s="82" t="s">
        <v>123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8</v>
      </c>
      <c r="B32" s="53" t="n">
        <v>610</v>
      </c>
      <c r="C32" s="96" t="n">
        <v>4626.731</v>
      </c>
      <c r="D32" s="96" t="n">
        <v>10.0650001434</v>
      </c>
      <c r="E32" s="96" t="n">
        <v>4155.81</v>
      </c>
      <c r="F32" s="96" t="n">
        <v>1477.036</v>
      </c>
      <c r="G32" s="96" t="n">
        <v>269.616</v>
      </c>
      <c r="H32" s="96" t="n">
        <v>859.42</v>
      </c>
      <c r="I32" s="96" t="n">
        <v>648.206</v>
      </c>
      <c r="J32" s="96" t="n">
        <v>1166.549</v>
      </c>
      <c r="K32" s="96" t="n">
        <v>1.805</v>
      </c>
      <c r="L32" s="96" t="n">
        <v>2.794</v>
      </c>
      <c r="M32" s="96" t="n">
        <v>357.581</v>
      </c>
      <c r="N32" s="96" t="n">
        <v>93.549</v>
      </c>
      <c r="O32" s="96" t="n">
        <v>19.791</v>
      </c>
    </row>
    <row r="33" customFormat="false" ht="78.75" hidden="false" customHeight="false" outlineLevel="0" collapsed="false">
      <c r="A33" s="102" t="s">
        <v>349</v>
      </c>
      <c r="B33" s="53" t="n">
        <v>611</v>
      </c>
      <c r="C33" s="96" t="n">
        <v>11.032</v>
      </c>
      <c r="D33" s="96" t="n">
        <v>0.0239990355</v>
      </c>
      <c r="E33" s="96" t="n">
        <v>2.736</v>
      </c>
      <c r="F33" s="96" t="n">
        <v>0.599</v>
      </c>
      <c r="G33" s="96" t="n">
        <v>0.048</v>
      </c>
      <c r="H33" s="96" t="n">
        <v>3.728</v>
      </c>
      <c r="I33" s="96" t="n">
        <v>-1.591</v>
      </c>
      <c r="J33" s="96" t="n">
        <v>0</v>
      </c>
      <c r="K33" s="96" t="n">
        <v>0</v>
      </c>
      <c r="L33" s="96" t="n">
        <v>0</v>
      </c>
      <c r="M33" s="96" t="n">
        <v>1.391</v>
      </c>
      <c r="N33" s="96" t="n">
        <v>1.649</v>
      </c>
      <c r="O33" s="96" t="n">
        <v>5.256</v>
      </c>
    </row>
    <row r="34" customFormat="false" ht="31.5" hidden="false" customHeight="false" outlineLevel="0" collapsed="false">
      <c r="A34" s="102" t="s">
        <v>350</v>
      </c>
      <c r="B34" s="53" t="n">
        <v>612</v>
      </c>
      <c r="C34" s="96" t="n">
        <v>0.261</v>
      </c>
      <c r="D34" s="96" t="n">
        <v>0.0005677799</v>
      </c>
      <c r="E34" s="96" t="n">
        <v>0.094</v>
      </c>
      <c r="F34" s="96" t="n">
        <v>0.008</v>
      </c>
      <c r="G34" s="96" t="n">
        <v>0.001</v>
      </c>
      <c r="H34" s="96" t="n">
        <v>0.057</v>
      </c>
      <c r="I34" s="96" t="n">
        <v>0.029</v>
      </c>
      <c r="J34" s="96" t="n">
        <v>0</v>
      </c>
      <c r="K34" s="96" t="n">
        <v>0</v>
      </c>
      <c r="L34" s="96" t="n">
        <v>0</v>
      </c>
      <c r="M34" s="96" t="n">
        <v>0.121</v>
      </c>
      <c r="N34" s="96" t="n">
        <v>0.046</v>
      </c>
      <c r="O34" s="96" t="n">
        <v>0</v>
      </c>
    </row>
    <row r="35" customFormat="false" ht="94.5" hidden="false" customHeight="false" outlineLevel="0" collapsed="false">
      <c r="A35" s="102" t="s">
        <v>351</v>
      </c>
      <c r="B35" s="53" t="n">
        <v>613</v>
      </c>
      <c r="C35" s="96" t="n">
        <v>10809.051</v>
      </c>
      <c r="D35" s="96" t="n">
        <v>23.5140318001</v>
      </c>
      <c r="E35" s="96" t="n">
        <v>8357.724</v>
      </c>
      <c r="F35" s="96" t="n">
        <v>16050.649</v>
      </c>
      <c r="G35" s="96" t="n">
        <v>2928.803</v>
      </c>
      <c r="H35" s="96" t="n">
        <v>2488.937</v>
      </c>
      <c r="I35" s="96" t="n">
        <v>-10194.642</v>
      </c>
      <c r="J35" s="96" t="n">
        <v>0</v>
      </c>
      <c r="K35" s="96" t="n">
        <v>0</v>
      </c>
      <c r="L35" s="96" t="n">
        <v>12.78</v>
      </c>
      <c r="M35" s="96" t="n">
        <v>1604.837</v>
      </c>
      <c r="N35" s="96" t="n">
        <v>838.381</v>
      </c>
      <c r="O35" s="96" t="n">
        <v>8.109</v>
      </c>
    </row>
    <row r="36" customFormat="false" ht="31.5" hidden="false" customHeight="false" outlineLevel="0" collapsed="false">
      <c r="A36" s="102" t="s">
        <v>352</v>
      </c>
      <c r="B36" s="53" t="n">
        <v>614</v>
      </c>
      <c r="C36" s="96" t="n">
        <v>2049.979</v>
      </c>
      <c r="D36" s="96" t="n">
        <v>4.4595285373</v>
      </c>
      <c r="E36" s="96" t="n">
        <v>1842.106</v>
      </c>
      <c r="F36" s="96" t="n">
        <v>291.739</v>
      </c>
      <c r="G36" s="96" t="n">
        <v>30.171</v>
      </c>
      <c r="H36" s="96" t="n">
        <v>465.172</v>
      </c>
      <c r="I36" s="96" t="n">
        <v>1084.387</v>
      </c>
      <c r="J36" s="96" t="n">
        <v>0</v>
      </c>
      <c r="K36" s="96" t="n">
        <v>0</v>
      </c>
      <c r="L36" s="96" t="n">
        <v>0.808</v>
      </c>
      <c r="M36" s="96" t="n">
        <v>163.65</v>
      </c>
      <c r="N36" s="96" t="n">
        <v>27.647</v>
      </c>
      <c r="O36" s="96" t="n">
        <v>16.576</v>
      </c>
    </row>
    <row r="37" customFormat="false" ht="63" hidden="false" customHeight="false" outlineLevel="0" collapsed="false">
      <c r="A37" s="100" t="s">
        <v>353</v>
      </c>
      <c r="B37" s="53" t="n">
        <v>615</v>
      </c>
      <c r="C37" s="96" t="n">
        <v>1799.576</v>
      </c>
      <c r="D37" s="96" t="n">
        <v>3.9148013355</v>
      </c>
      <c r="E37" s="96" t="n">
        <v>1463.585</v>
      </c>
      <c r="F37" s="96" t="n">
        <v>161.525</v>
      </c>
      <c r="G37" s="96" t="n">
        <v>12.446</v>
      </c>
      <c r="H37" s="96" t="n">
        <v>533.736</v>
      </c>
      <c r="I37" s="96" t="n">
        <v>749.68</v>
      </c>
      <c r="J37" s="96" t="n">
        <v>0</v>
      </c>
      <c r="K37" s="96" t="n">
        <v>0.156</v>
      </c>
      <c r="L37" s="96" t="n">
        <v>18.488</v>
      </c>
      <c r="M37" s="96" t="n">
        <v>315.127</v>
      </c>
      <c r="N37" s="96" t="n">
        <v>13.616</v>
      </c>
      <c r="O37" s="96" t="n">
        <v>7.248</v>
      </c>
    </row>
    <row r="38" customFormat="false" ht="15.75" hidden="false" customHeight="false" outlineLevel="0" collapsed="false">
      <c r="A38" s="100" t="s">
        <v>354</v>
      </c>
      <c r="B38" s="53" t="n">
        <v>616</v>
      </c>
      <c r="C38" s="96" t="n">
        <v>1932.984</v>
      </c>
      <c r="D38" s="96" t="n">
        <v>4.2050173734</v>
      </c>
      <c r="E38" s="96" t="n">
        <v>1672.159</v>
      </c>
      <c r="F38" s="96" t="n">
        <v>172.683</v>
      </c>
      <c r="G38" s="96" t="n">
        <v>15.84</v>
      </c>
      <c r="H38" s="96" t="n">
        <v>614.733</v>
      </c>
      <c r="I38" s="96" t="n">
        <v>883.901</v>
      </c>
      <c r="J38" s="96" t="n">
        <v>0.002</v>
      </c>
      <c r="K38" s="96" t="n">
        <v>0.775</v>
      </c>
      <c r="L38" s="96" t="n">
        <v>0.065</v>
      </c>
      <c r="M38" s="96" t="n">
        <v>125.971</v>
      </c>
      <c r="N38" s="96" t="n">
        <v>49.18</v>
      </c>
      <c r="O38" s="96" t="n">
        <v>85.674</v>
      </c>
    </row>
    <row r="39" customFormat="false" ht="110.25" hidden="false" customHeight="false" outlineLevel="0" collapsed="false">
      <c r="A39" s="100" t="s">
        <v>355</v>
      </c>
      <c r="B39" s="53" t="n">
        <v>617</v>
      </c>
      <c r="C39" s="96" t="n">
        <v>7285.632</v>
      </c>
      <c r="D39" s="96" t="n">
        <v>15.8491788532</v>
      </c>
      <c r="E39" s="96" t="n">
        <v>6092.151</v>
      </c>
      <c r="F39" s="96" t="n">
        <v>1909.416</v>
      </c>
      <c r="G39" s="96" t="n">
        <v>88.338</v>
      </c>
      <c r="H39" s="96" t="n">
        <v>1449.682</v>
      </c>
      <c r="I39" s="96" t="n">
        <v>2732.258</v>
      </c>
      <c r="J39" s="96" t="n">
        <v>0.731</v>
      </c>
      <c r="K39" s="96" t="n">
        <v>0</v>
      </c>
      <c r="L39" s="96" t="n">
        <v>0.064</v>
      </c>
      <c r="M39" s="96" t="n">
        <v>400.735</v>
      </c>
      <c r="N39" s="96" t="n">
        <v>130.797</v>
      </c>
      <c r="O39" s="96" t="n">
        <v>661.949</v>
      </c>
    </row>
    <row r="40" customFormat="false" ht="15.75" hidden="false" customHeight="false" outlineLevel="0" collapsed="false">
      <c r="A40" s="100" t="s">
        <v>356</v>
      </c>
      <c r="B40" s="53" t="n">
        <v>618</v>
      </c>
      <c r="C40" s="96" t="n">
        <v>184.023</v>
      </c>
      <c r="D40" s="96" t="n">
        <v>0.4003240131</v>
      </c>
      <c r="E40" s="96" t="n">
        <v>106.672</v>
      </c>
      <c r="F40" s="96" t="n">
        <v>2.354</v>
      </c>
      <c r="G40" s="96" t="n">
        <v>-0.015</v>
      </c>
      <c r="H40" s="96" t="n">
        <v>84.219</v>
      </c>
      <c r="I40" s="96" t="n">
        <v>19.748</v>
      </c>
      <c r="J40" s="96" t="n">
        <v>0.333</v>
      </c>
      <c r="K40" s="96" t="n">
        <v>0</v>
      </c>
      <c r="L40" s="96" t="n">
        <v>0.018</v>
      </c>
      <c r="M40" s="96" t="n">
        <v>14.839</v>
      </c>
      <c r="N40" s="96" t="n">
        <v>5.259</v>
      </c>
      <c r="O40" s="96" t="n">
        <v>57.253</v>
      </c>
    </row>
    <row r="41" customFormat="false" ht="15.75" hidden="false" customHeight="false" outlineLevel="0" collapsed="false">
      <c r="A41" s="100" t="s">
        <v>357</v>
      </c>
      <c r="B41" s="53" t="n">
        <v>619</v>
      </c>
      <c r="C41" s="96" t="n">
        <v>2401.119</v>
      </c>
      <c r="D41" s="96" t="n">
        <v>5.2233992163</v>
      </c>
      <c r="E41" s="96" t="n">
        <v>1839.469</v>
      </c>
      <c r="F41" s="96" t="n">
        <v>363.067</v>
      </c>
      <c r="G41" s="96" t="n">
        <v>11.039</v>
      </c>
      <c r="H41" s="96" t="n">
        <v>1067.342</v>
      </c>
      <c r="I41" s="96" t="n">
        <v>407.752</v>
      </c>
      <c r="J41" s="96" t="n">
        <v>0</v>
      </c>
      <c r="K41" s="96" t="n">
        <v>0</v>
      </c>
      <c r="L41" s="96" t="n">
        <v>1.308</v>
      </c>
      <c r="M41" s="96" t="n">
        <v>416.28</v>
      </c>
      <c r="N41" s="96" t="n">
        <v>48.839</v>
      </c>
      <c r="O41" s="96" t="n">
        <v>96.531</v>
      </c>
    </row>
    <row r="42" customFormat="false" ht="31.5" hidden="false" customHeight="false" outlineLevel="0" collapsed="false">
      <c r="A42" s="100" t="s">
        <v>358</v>
      </c>
      <c r="B42" s="53" t="n">
        <v>620</v>
      </c>
      <c r="C42" s="96" t="n">
        <v>519.313</v>
      </c>
      <c r="D42" s="96" t="n">
        <v>1.1297145694</v>
      </c>
      <c r="E42" s="96" t="n">
        <v>371.722</v>
      </c>
      <c r="F42" s="96" t="n">
        <v>-115.564</v>
      </c>
      <c r="G42" s="96" t="n">
        <v>9.432</v>
      </c>
      <c r="H42" s="96" t="n">
        <v>458.662</v>
      </c>
      <c r="I42" s="96" t="n">
        <v>28.624</v>
      </c>
      <c r="J42" s="96" t="n">
        <v>0</v>
      </c>
      <c r="K42" s="96" t="n">
        <v>0</v>
      </c>
      <c r="L42" s="96" t="n">
        <v>0</v>
      </c>
      <c r="M42" s="96" t="n">
        <v>90.112</v>
      </c>
      <c r="N42" s="96" t="n">
        <v>34.562</v>
      </c>
      <c r="O42" s="96" t="n">
        <v>22.917</v>
      </c>
    </row>
    <row r="43" customFormat="false" ht="63" hidden="false" customHeight="false" outlineLevel="0" collapsed="false">
      <c r="A43" s="100" t="s">
        <v>359</v>
      </c>
      <c r="B43" s="53" t="n">
        <v>621</v>
      </c>
      <c r="C43" s="96" t="n">
        <v>3139.552</v>
      </c>
      <c r="D43" s="96" t="n">
        <v>6.8297878848</v>
      </c>
      <c r="E43" s="96" t="n">
        <v>2239.174</v>
      </c>
      <c r="F43" s="96" t="n">
        <v>308.06</v>
      </c>
      <c r="G43" s="96" t="n">
        <v>18.879</v>
      </c>
      <c r="H43" s="96" t="n">
        <v>998.318</v>
      </c>
      <c r="I43" s="96" t="n">
        <v>932.401</v>
      </c>
      <c r="J43" s="96" t="n">
        <v>0</v>
      </c>
      <c r="K43" s="96" t="n">
        <v>0</v>
      </c>
      <c r="L43" s="96" t="n">
        <v>0.395</v>
      </c>
      <c r="M43" s="96" t="n">
        <v>282.068</v>
      </c>
      <c r="N43" s="96" t="n">
        <v>213.05</v>
      </c>
      <c r="O43" s="96" t="n">
        <v>405.26</v>
      </c>
    </row>
    <row r="44" customFormat="false" ht="94.5" hidden="false" customHeight="false" outlineLevel="0" collapsed="false">
      <c r="A44" s="100" t="s">
        <v>360</v>
      </c>
      <c r="B44" s="53" t="n">
        <v>622</v>
      </c>
      <c r="C44" s="96" t="n">
        <v>2075.477</v>
      </c>
      <c r="D44" s="96" t="n">
        <v>4.514996939</v>
      </c>
      <c r="E44" s="96" t="n">
        <v>1753.691</v>
      </c>
      <c r="F44" s="96" t="n">
        <v>23.698</v>
      </c>
      <c r="G44" s="96" t="n">
        <v>1.466</v>
      </c>
      <c r="H44" s="96" t="n">
        <v>1651.539</v>
      </c>
      <c r="I44" s="96" t="n">
        <v>78.303</v>
      </c>
      <c r="J44" s="96" t="n">
        <v>0</v>
      </c>
      <c r="K44" s="96" t="n">
        <v>0.001</v>
      </c>
      <c r="L44" s="96" t="n">
        <v>0.15</v>
      </c>
      <c r="M44" s="96" t="n">
        <v>305.305</v>
      </c>
      <c r="N44" s="96" t="n">
        <v>15.834</v>
      </c>
      <c r="O44" s="96" t="n">
        <v>0.647</v>
      </c>
    </row>
    <row r="45" customFormat="false" ht="15.75" hidden="false" customHeight="false" outlineLevel="0" collapsed="false">
      <c r="A45" s="100" t="s">
        <v>361</v>
      </c>
      <c r="B45" s="53" t="n">
        <v>623</v>
      </c>
      <c r="C45" s="96" t="n">
        <v>1518.227</v>
      </c>
      <c r="D45" s="96" t="n">
        <v>3.3027541417</v>
      </c>
      <c r="E45" s="96" t="n">
        <v>1110.463</v>
      </c>
      <c r="F45" s="96" t="n">
        <v>13.814</v>
      </c>
      <c r="G45" s="96" t="n">
        <v>1.215</v>
      </c>
      <c r="H45" s="96" t="n">
        <v>1082.673</v>
      </c>
      <c r="I45" s="96" t="n">
        <v>13.872</v>
      </c>
      <c r="J45" s="96" t="n">
        <v>0</v>
      </c>
      <c r="K45" s="96" t="n">
        <v>0</v>
      </c>
      <c r="L45" s="96" t="n">
        <v>0.104</v>
      </c>
      <c r="M45" s="96" t="n">
        <v>248.175</v>
      </c>
      <c r="N45" s="96" t="n">
        <v>147.987</v>
      </c>
      <c r="O45" s="96" t="n">
        <v>11.602</v>
      </c>
    </row>
    <row r="46" customFormat="false" ht="47.25" hidden="false" customHeight="false" outlineLevel="0" collapsed="false">
      <c r="A46" s="100" t="s">
        <v>362</v>
      </c>
      <c r="B46" s="53" t="n">
        <v>624</v>
      </c>
      <c r="C46" s="96" t="n">
        <v>1418.655</v>
      </c>
      <c r="D46" s="96" t="n">
        <v>3.0861450079</v>
      </c>
      <c r="E46" s="96" t="n">
        <v>1187.223</v>
      </c>
      <c r="F46" s="96" t="n">
        <v>27.563</v>
      </c>
      <c r="G46" s="96" t="n">
        <v>2.967</v>
      </c>
      <c r="H46" s="96" t="n">
        <v>1137.391</v>
      </c>
      <c r="I46" s="96" t="n">
        <v>22.085</v>
      </c>
      <c r="J46" s="96" t="n">
        <v>0</v>
      </c>
      <c r="K46" s="96" t="n">
        <v>0.015</v>
      </c>
      <c r="L46" s="96" t="n">
        <v>0.169</v>
      </c>
      <c r="M46" s="96" t="n">
        <v>152.753</v>
      </c>
      <c r="N46" s="96" t="n">
        <v>54.612</v>
      </c>
      <c r="O46" s="96" t="n">
        <v>24.067</v>
      </c>
    </row>
    <row r="47" customFormat="false" ht="63" hidden="false" customHeight="false" outlineLevel="0" collapsed="false">
      <c r="A47" s="100" t="s">
        <v>363</v>
      </c>
      <c r="B47" s="53" t="n">
        <v>625</v>
      </c>
      <c r="C47" s="96" t="n">
        <v>647.768</v>
      </c>
      <c r="D47" s="96" t="n">
        <v>1.4091558409</v>
      </c>
      <c r="E47" s="96" t="n">
        <v>481.288</v>
      </c>
      <c r="F47" s="96" t="n">
        <v>11.067</v>
      </c>
      <c r="G47" s="96" t="n">
        <v>1.28</v>
      </c>
      <c r="H47" s="96" t="n">
        <v>355.258</v>
      </c>
      <c r="I47" s="96" t="n">
        <v>114.794</v>
      </c>
      <c r="J47" s="96" t="n">
        <v>0</v>
      </c>
      <c r="K47" s="96" t="n">
        <v>0.03</v>
      </c>
      <c r="L47" s="96" t="n">
        <v>0.139</v>
      </c>
      <c r="M47" s="96" t="n">
        <v>63.762</v>
      </c>
      <c r="N47" s="96" t="n">
        <v>46.717</v>
      </c>
      <c r="O47" s="96" t="n">
        <v>56.001</v>
      </c>
    </row>
    <row r="48" customFormat="false" ht="47.25" hidden="false" customHeight="false" outlineLevel="0" collapsed="false">
      <c r="A48" s="100" t="s">
        <v>364</v>
      </c>
      <c r="B48" s="53" t="n">
        <v>626</v>
      </c>
      <c r="C48" s="96" t="n">
        <v>0.033</v>
      </c>
      <c r="D48" s="96" t="n">
        <v>7.17883E-005</v>
      </c>
      <c r="E48" s="96" t="n">
        <v>0.008</v>
      </c>
      <c r="F48" s="96" t="n">
        <v>0</v>
      </c>
      <c r="G48" s="96" t="n">
        <v>0</v>
      </c>
      <c r="H48" s="96" t="n">
        <v>0.00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14</v>
      </c>
      <c r="N48" s="96" t="n">
        <v>0.001</v>
      </c>
      <c r="O48" s="96" t="n">
        <v>0.01</v>
      </c>
    </row>
    <row r="49" customFormat="false" ht="47.25" hidden="false" customHeight="false" outlineLevel="0" collapsed="false">
      <c r="A49" s="100" t="s">
        <v>365</v>
      </c>
      <c r="B49" s="53" t="n">
        <v>627</v>
      </c>
      <c r="C49" s="96" t="n">
        <v>397.11</v>
      </c>
      <c r="D49" s="96" t="n">
        <v>0.8638739116</v>
      </c>
      <c r="E49" s="96" t="n">
        <v>373.601</v>
      </c>
      <c r="F49" s="96" t="n">
        <v>7.889</v>
      </c>
      <c r="G49" s="96" t="n">
        <v>0.094</v>
      </c>
      <c r="H49" s="96" t="n">
        <v>141.44</v>
      </c>
      <c r="I49" s="96" t="n">
        <v>1.922</v>
      </c>
      <c r="J49" s="96" t="n">
        <v>0</v>
      </c>
      <c r="K49" s="96" t="n">
        <v>0</v>
      </c>
      <c r="L49" s="96" t="n">
        <v>222.35</v>
      </c>
      <c r="M49" s="96" t="n">
        <v>9.408</v>
      </c>
      <c r="N49" s="96" t="n">
        <v>6.655</v>
      </c>
      <c r="O49" s="96" t="n">
        <v>7.44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9:58Z</dcterms:modified>
  <cp:revision>0</cp:revision>
  <dc:subject/>
  <dc:title/>
</cp:coreProperties>
</file>