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8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Иркутская область</t>
  </si>
  <si>
    <t xml:space="preserve">ОБЛАСТНОЙ (РЕСПУБЛИКАНСКИЙ, КРАЕВОЙ) ЦЕНТР</t>
  </si>
  <si>
    <t xml:space="preserve">г. Иркут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3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r@sfo.rsnet.ru</t>
  </si>
  <si>
    <t xml:space="preserve">(383-2) 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383-2) 20-18-89</t>
  </si>
  <si>
    <t xml:space="preserve">Глава администрации субъекта Российской Федерации</t>
  </si>
  <si>
    <t xml:space="preserve">Левченко Сергей Георгиевич</t>
  </si>
  <si>
    <t xml:space="preserve">664027, г.Иркутск, ул.Ленина, 1а</t>
  </si>
  <si>
    <t xml:space="preserve">mail@govirk.ru</t>
  </si>
  <si>
    <t xml:space="preserve">(395-2) 25-60-36</t>
  </si>
  <si>
    <t xml:space="preserve">(395-2) 24-17-73</t>
  </si>
  <si>
    <t xml:space="preserve">Заместитель главы администрации субъекта Российской Федерации</t>
  </si>
  <si>
    <t xml:space="preserve">Битаров Александр Семёнович</t>
  </si>
  <si>
    <t xml:space="preserve">(395-2) 25-65-96</t>
  </si>
  <si>
    <t xml:space="preserve">Дорофеев Владимир Юрьевич</t>
  </si>
  <si>
    <t xml:space="preserve">(395-2) 25-64-53</t>
  </si>
  <si>
    <t xml:space="preserve">Руководитель Управления ФНС России по субъекту Российской Федерации</t>
  </si>
  <si>
    <t xml:space="preserve">Зайцев Константин Борисович</t>
  </si>
  <si>
    <t xml:space="preserve">664047, г.Иркутск, ул.Декабрьских Событий, 47</t>
  </si>
  <si>
    <t xml:space="preserve">u38@r38.nalog.ru</t>
  </si>
  <si>
    <t xml:space="preserve">(395-2) 28-94-71</t>
  </si>
  <si>
    <t xml:space="preserve">(395-2) 33-46-86</t>
  </si>
  <si>
    <t xml:space="preserve">Заместитель Руководителя Управления ФНС России по субъекту Российской Федерации</t>
  </si>
  <si>
    <t xml:space="preserve">Алабужева Ирина Анатольевна</t>
  </si>
  <si>
    <t xml:space="preserve">Шафран Татьяна Витальевна</t>
  </si>
  <si>
    <t xml:space="preserve">Раздел 1.Социально-экономическая характеристика региона</t>
  </si>
  <si>
    <t xml:space="preserve">ПЛОЩАДЬ ТЕРРИТОРИИ РЕГИОНА   774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907.4 млрд. руб.</t>
  </si>
  <si>
    <t xml:space="preserve">- Численность населения региона  2 412.1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6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7</v>
      </c>
      <c r="D13" s="49"/>
      <c r="E13" s="49"/>
      <c r="F13" s="49"/>
      <c r="G13" s="49" t="s">
        <v>368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2</v>
      </c>
      <c r="D14" s="49" t="s">
        <v>369</v>
      </c>
      <c r="E14" s="49"/>
      <c r="F14" s="49"/>
      <c r="G14" s="48" t="s">
        <v>282</v>
      </c>
      <c r="H14" s="49" t="s">
        <v>325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0</v>
      </c>
      <c r="E15" s="49" t="s">
        <v>371</v>
      </c>
      <c r="F15" s="49" t="s">
        <v>372</v>
      </c>
      <c r="G15" s="48"/>
      <c r="H15" s="49" t="s">
        <v>370</v>
      </c>
      <c r="I15" s="49" t="s">
        <v>371</v>
      </c>
      <c r="J15" s="49" t="s">
        <v>37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3</v>
      </c>
      <c r="B17" s="53" t="n">
        <v>701</v>
      </c>
      <c r="C17" s="96" t="n">
        <v>11966.029</v>
      </c>
      <c r="D17" s="96" t="n">
        <v>6548.435</v>
      </c>
      <c r="E17" s="96" t="n">
        <v>54.805</v>
      </c>
      <c r="F17" s="96" t="n">
        <v>5324.508</v>
      </c>
      <c r="G17" s="96" t="n">
        <v>-523.142</v>
      </c>
      <c r="H17" s="96" t="n">
        <v>-1522.221</v>
      </c>
      <c r="I17" s="96" t="n">
        <v>-12.564</v>
      </c>
      <c r="J17" s="96" t="n">
        <v>1105.641</v>
      </c>
    </row>
    <row r="18" customFormat="false" ht="15.75" hidden="false" customHeight="false" outlineLevel="0" collapsed="false">
      <c r="A18" s="60" t="s">
        <v>93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4</v>
      </c>
      <c r="B19" s="53" t="n">
        <v>702</v>
      </c>
      <c r="C19" s="96" t="n">
        <v>8460.914</v>
      </c>
      <c r="D19" s="96" t="n">
        <v>3788.195</v>
      </c>
      <c r="E19" s="96" t="n">
        <v>52.465</v>
      </c>
      <c r="F19" s="96" t="n">
        <v>4618.253</v>
      </c>
      <c r="G19" s="96" t="n">
        <v>-1134.677</v>
      </c>
      <c r="H19" s="96" t="n">
        <v>-2056.5</v>
      </c>
      <c r="I19" s="96" t="n">
        <v>-13.332</v>
      </c>
      <c r="J19" s="96" t="n">
        <v>1035.075</v>
      </c>
    </row>
    <row r="20" customFormat="false" ht="31.5" hidden="false" customHeight="false" outlineLevel="0" collapsed="false">
      <c r="A20" s="114" t="s">
        <v>375</v>
      </c>
      <c r="B20" s="53" t="n">
        <v>703</v>
      </c>
      <c r="C20" s="96" t="n">
        <v>70.7077845123</v>
      </c>
      <c r="D20" s="96" t="n">
        <v>57.8488600711</v>
      </c>
      <c r="E20" s="96" t="n">
        <v>95.730316577</v>
      </c>
      <c r="F20" s="96" t="n">
        <v>86.735769765</v>
      </c>
      <c r="G20" s="59" t="s">
        <v>79</v>
      </c>
      <c r="H20" s="59" t="s">
        <v>79</v>
      </c>
      <c r="I20" s="59" t="s">
        <v>79</v>
      </c>
      <c r="J20" s="59" t="s">
        <v>79</v>
      </c>
    </row>
    <row r="21" customFormat="false" ht="15.75" hidden="false" customHeight="false" outlineLevel="0" collapsed="false">
      <c r="A21" s="82" t="s">
        <v>93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6</v>
      </c>
      <c r="B22" s="53" t="n">
        <v>704</v>
      </c>
      <c r="C22" s="96" t="n">
        <v>1102.269</v>
      </c>
      <c r="D22" s="96" t="n">
        <v>563.737</v>
      </c>
      <c r="E22" s="96" t="n">
        <v>3.665</v>
      </c>
      <c r="F22" s="96" t="n">
        <v>535.111</v>
      </c>
      <c r="G22" s="96" t="n">
        <v>-414.268</v>
      </c>
      <c r="H22" s="96" t="n">
        <v>-239.145</v>
      </c>
      <c r="I22" s="96" t="n">
        <v>1.483</v>
      </c>
      <c r="J22" s="96" t="n">
        <v>-130</v>
      </c>
    </row>
    <row r="23" customFormat="false" ht="15.75" hidden="false" customHeight="false" outlineLevel="0" collapsed="false">
      <c r="A23" s="115" t="s">
        <v>377</v>
      </c>
      <c r="B23" s="53" t="n">
        <v>705</v>
      </c>
      <c r="C23" s="96" t="n">
        <v>143.377</v>
      </c>
      <c r="D23" s="96" t="n">
        <v>74.828</v>
      </c>
      <c r="E23" s="96" t="n">
        <v>0.147</v>
      </c>
      <c r="F23" s="96" t="n">
        <v>68.322</v>
      </c>
      <c r="G23" s="96" t="n">
        <v>-93.149</v>
      </c>
      <c r="H23" s="96" t="n">
        <v>-53.022</v>
      </c>
      <c r="I23" s="96" t="n">
        <v>-0.449</v>
      </c>
      <c r="J23" s="96" t="n">
        <v>-30.476</v>
      </c>
    </row>
    <row r="24" customFormat="false" ht="15.75" hidden="false" customHeight="false" outlineLevel="0" collapsed="false">
      <c r="A24" s="102" t="s">
        <v>333</v>
      </c>
      <c r="B24" s="53" t="n">
        <v>706</v>
      </c>
      <c r="C24" s="96" t="n">
        <v>6207.482</v>
      </c>
      <c r="D24" s="96" t="n">
        <v>2654.826</v>
      </c>
      <c r="E24" s="96" t="n">
        <v>48.713</v>
      </c>
      <c r="F24" s="96" t="n">
        <v>3501.81</v>
      </c>
      <c r="G24" s="96" t="n">
        <v>-740.991</v>
      </c>
      <c r="H24" s="96" t="n">
        <v>-1783.287</v>
      </c>
      <c r="I24" s="96" t="n">
        <v>-14.791</v>
      </c>
      <c r="J24" s="96" t="n">
        <v>1110.285</v>
      </c>
    </row>
    <row r="25" customFormat="false" ht="31.5" hidden="false" customHeight="false" outlineLevel="0" collapsed="false">
      <c r="A25" s="102" t="s">
        <v>308</v>
      </c>
      <c r="B25" s="53" t="n">
        <v>707</v>
      </c>
      <c r="C25" s="96" t="n">
        <v>68.571</v>
      </c>
      <c r="D25" s="96" t="n">
        <v>57.422</v>
      </c>
      <c r="E25" s="96" t="n">
        <v>0.021</v>
      </c>
      <c r="F25" s="96" t="n">
        <v>11.149</v>
      </c>
      <c r="G25" s="96" t="n">
        <v>22.68</v>
      </c>
      <c r="H25" s="96" t="n">
        <v>16.087</v>
      </c>
      <c r="I25" s="96" t="n">
        <v>-0.001</v>
      </c>
      <c r="J25" s="96" t="n">
        <v>6.594</v>
      </c>
    </row>
    <row r="26" customFormat="false" ht="15.75" hidden="false" customHeight="false" outlineLevel="0" collapsed="false">
      <c r="A26" s="102" t="s">
        <v>378</v>
      </c>
      <c r="B26" s="53" t="n">
        <v>708</v>
      </c>
      <c r="C26" s="96" t="n">
        <v>1060.69</v>
      </c>
      <c r="D26" s="59" t="s">
        <v>79</v>
      </c>
      <c r="E26" s="59" t="s">
        <v>79</v>
      </c>
      <c r="F26" s="59" t="s">
        <v>79</v>
      </c>
      <c r="G26" s="96" t="n">
        <v>14.33</v>
      </c>
      <c r="H26" s="59" t="s">
        <v>79</v>
      </c>
      <c r="I26" s="59" t="s">
        <v>79</v>
      </c>
      <c r="J26" s="59" t="s">
        <v>79</v>
      </c>
    </row>
    <row r="27" customFormat="false" ht="47.25" hidden="false" customHeight="false" outlineLevel="0" collapsed="false">
      <c r="A27" s="102" t="s">
        <v>379</v>
      </c>
      <c r="B27" s="53" t="n">
        <v>709</v>
      </c>
      <c r="C27" s="96" t="n">
        <v>9.147</v>
      </c>
      <c r="D27" s="96" t="n">
        <v>7.836</v>
      </c>
      <c r="E27" s="96" t="n">
        <v>0</v>
      </c>
      <c r="F27" s="96" t="n">
        <v>1.311</v>
      </c>
      <c r="G27" s="96" t="n">
        <v>-14.454</v>
      </c>
      <c r="H27" s="96" t="n">
        <v>-11.542</v>
      </c>
      <c r="I27" s="96" t="n">
        <v>0</v>
      </c>
      <c r="J27" s="96" t="n">
        <v>-2.912</v>
      </c>
    </row>
    <row r="28" customFormat="false" ht="15.75" hidden="false" customHeight="false" outlineLevel="0" collapsed="false">
      <c r="A28" s="110" t="s">
        <v>122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299</v>
      </c>
      <c r="B29" s="53" t="n">
        <v>710</v>
      </c>
      <c r="C29" s="96" t="n">
        <v>8.892</v>
      </c>
      <c r="D29" s="96" t="n">
        <v>7.836</v>
      </c>
      <c r="E29" s="96" t="n">
        <v>0</v>
      </c>
      <c r="F29" s="96" t="n">
        <v>1.056</v>
      </c>
      <c r="G29" s="96" t="n">
        <v>-6.169</v>
      </c>
      <c r="H29" s="96" t="n">
        <v>-6.169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297</v>
      </c>
      <c r="B30" s="53" t="n">
        <v>711</v>
      </c>
      <c r="C30" s="96" t="n">
        <v>0.255</v>
      </c>
      <c r="D30" s="96" t="n">
        <v>0</v>
      </c>
      <c r="E30" s="96" t="n">
        <v>0</v>
      </c>
      <c r="F30" s="96" t="n">
        <v>0.255</v>
      </c>
      <c r="G30" s="96" t="n">
        <v>-8.285</v>
      </c>
      <c r="H30" s="96" t="n">
        <v>-5.373</v>
      </c>
      <c r="I30" s="96" t="n">
        <v>0</v>
      </c>
      <c r="J30" s="96" t="n">
        <v>-2.912</v>
      </c>
    </row>
    <row r="31" customFormat="false" ht="31.5" hidden="false" customHeight="false" outlineLevel="0" collapsed="false">
      <c r="A31" s="100" t="s">
        <v>380</v>
      </c>
      <c r="B31" s="53" t="n">
        <v>712</v>
      </c>
      <c r="C31" s="96" t="n">
        <v>1973.365</v>
      </c>
      <c r="D31" s="96" t="n">
        <v>1576.001</v>
      </c>
      <c r="E31" s="96" t="n">
        <v>0.451</v>
      </c>
      <c r="F31" s="96" t="n">
        <v>374.514</v>
      </c>
      <c r="G31" s="96" t="n">
        <v>437.687</v>
      </c>
      <c r="H31" s="96" t="n">
        <v>401.17</v>
      </c>
      <c r="I31" s="96" t="n">
        <v>0.043</v>
      </c>
      <c r="J31" s="96" t="n">
        <v>32.658</v>
      </c>
    </row>
    <row r="32" customFormat="false" ht="31.5" hidden="false" customHeight="false" outlineLevel="0" collapsed="false">
      <c r="A32" s="114" t="s">
        <v>375</v>
      </c>
      <c r="B32" s="53" t="n">
        <v>713</v>
      </c>
      <c r="C32" s="96" t="n">
        <v>16.4913940957</v>
      </c>
      <c r="D32" s="96" t="n">
        <v>24.0668342894</v>
      </c>
      <c r="E32" s="96" t="n">
        <v>0.822917617</v>
      </c>
      <c r="F32" s="96" t="n">
        <v>7.0337766419</v>
      </c>
      <c r="G32" s="59" t="s">
        <v>79</v>
      </c>
      <c r="H32" s="59" t="s">
        <v>79</v>
      </c>
      <c r="I32" s="59" t="s">
        <v>79</v>
      </c>
      <c r="J32" s="59" t="s">
        <v>79</v>
      </c>
    </row>
    <row r="33" customFormat="false" ht="15.75" hidden="false" customHeight="false" outlineLevel="0" collapsed="false">
      <c r="A33" s="100" t="s">
        <v>381</v>
      </c>
      <c r="B33" s="53" t="n">
        <v>714</v>
      </c>
      <c r="C33" s="96" t="n">
        <v>1120.689</v>
      </c>
      <c r="D33" s="96" t="n">
        <v>956.667</v>
      </c>
      <c r="E33" s="96" t="n">
        <v>1.848</v>
      </c>
      <c r="F33" s="96" t="n">
        <v>148.465</v>
      </c>
      <c r="G33" s="96" t="n">
        <v>202.445</v>
      </c>
      <c r="H33" s="96" t="n">
        <v>146.873</v>
      </c>
      <c r="I33" s="96" t="n">
        <v>0.732</v>
      </c>
      <c r="J33" s="96" t="n">
        <v>52.68</v>
      </c>
    </row>
    <row r="34" customFormat="false" ht="31.5" hidden="false" customHeight="false" outlineLevel="0" collapsed="false">
      <c r="A34" s="114" t="s">
        <v>375</v>
      </c>
      <c r="B34" s="53" t="n">
        <v>715</v>
      </c>
      <c r="C34" s="96" t="n">
        <v>9.3655881997</v>
      </c>
      <c r="D34" s="96" t="n">
        <v>14.6090936231</v>
      </c>
      <c r="E34" s="96" t="n">
        <v>3.3719551136</v>
      </c>
      <c r="F34" s="96" t="n">
        <v>2.7883327436</v>
      </c>
      <c r="G34" s="59" t="s">
        <v>79</v>
      </c>
      <c r="H34" s="59" t="s">
        <v>79</v>
      </c>
      <c r="I34" s="59" t="s">
        <v>79</v>
      </c>
      <c r="J34" s="59" t="s">
        <v>79</v>
      </c>
    </row>
    <row r="35" customFormat="false" ht="15.75" hidden="false" customHeight="false" outlineLevel="0" collapsed="false">
      <c r="A35" s="82" t="s">
        <v>122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7</v>
      </c>
      <c r="B36" s="53" t="n">
        <v>716</v>
      </c>
      <c r="C36" s="96" t="n">
        <v>517.083</v>
      </c>
      <c r="D36" s="59" t="s">
        <v>79</v>
      </c>
      <c r="E36" s="59" t="s">
        <v>79</v>
      </c>
      <c r="F36" s="59" t="s">
        <v>79</v>
      </c>
      <c r="G36" s="96" t="n">
        <v>138.129</v>
      </c>
      <c r="H36" s="59" t="s">
        <v>79</v>
      </c>
      <c r="I36" s="59" t="s">
        <v>79</v>
      </c>
      <c r="J36" s="59" t="s">
        <v>79</v>
      </c>
    </row>
    <row r="37" customFormat="false" ht="31.5" hidden="false" customHeight="false" outlineLevel="0" collapsed="false">
      <c r="A37" s="95" t="s">
        <v>382</v>
      </c>
      <c r="B37" s="53" t="n">
        <v>717</v>
      </c>
      <c r="C37" s="96" t="n">
        <v>3896.757</v>
      </c>
      <c r="D37" s="59" t="s">
        <v>79</v>
      </c>
      <c r="E37" s="96" t="n">
        <v>4.685</v>
      </c>
      <c r="F37" s="96" t="n">
        <v>1590.029</v>
      </c>
      <c r="G37" s="96" t="n">
        <v>-902.751</v>
      </c>
      <c r="H37" s="59" t="s">
        <v>79</v>
      </c>
      <c r="I37" s="96" t="n">
        <v>0.302</v>
      </c>
      <c r="J37" s="96" t="n">
        <v>50.258</v>
      </c>
    </row>
    <row r="38" customFormat="false" ht="15.75" hidden="false" customHeight="false" outlineLevel="0" collapsed="false">
      <c r="A38" s="95" t="s">
        <v>383</v>
      </c>
      <c r="B38" s="53" t="n">
        <v>718</v>
      </c>
      <c r="C38" s="96" t="n">
        <v>15862.786</v>
      </c>
      <c r="D38" s="96" t="n">
        <v>6548.435</v>
      </c>
      <c r="E38" s="96" t="n">
        <v>59.49</v>
      </c>
      <c r="F38" s="96" t="n">
        <v>6914.537</v>
      </c>
      <c r="G38" s="96" t="n">
        <v>-1425.893</v>
      </c>
      <c r="H38" s="96" t="n">
        <v>-1522.221</v>
      </c>
      <c r="I38" s="96" t="n">
        <v>-12.262</v>
      </c>
      <c r="J38" s="96" t="n">
        <v>1155.899</v>
      </c>
    </row>
    <row r="39" customFormat="false" ht="12.75" hidden="true" customHeight="false" outlineLevel="0" collapsed="false">
      <c r="A39" s="2" t="s">
        <v>384</v>
      </c>
      <c r="B39" s="2" t="n">
        <v>-701</v>
      </c>
      <c r="C39" s="116" t="n">
        <v>100</v>
      </c>
      <c r="D39" s="116" t="n">
        <v>6548.435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5</v>
      </c>
      <c r="B1" s="54" t="s">
        <v>112</v>
      </c>
      <c r="C1" s="54" t="s">
        <v>11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6</v>
      </c>
      <c r="B2" s="45" t="s">
        <v>112</v>
      </c>
      <c r="C2" s="45" t="s">
        <v>11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2</v>
      </c>
      <c r="C11" s="45" t="s">
        <v>11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7</v>
      </c>
      <c r="D13" s="49"/>
      <c r="E13" s="49" t="s">
        <v>9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8</v>
      </c>
      <c r="D14" s="48" t="s">
        <v>389</v>
      </c>
      <c r="E14" s="49" t="s">
        <v>370</v>
      </c>
      <c r="F14" s="49"/>
      <c r="G14" s="49" t="s">
        <v>371</v>
      </c>
      <c r="H14" s="49"/>
      <c r="I14" s="49" t="s">
        <v>372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88</v>
      </c>
      <c r="F15" s="49" t="s">
        <v>390</v>
      </c>
      <c r="G15" s="49" t="s">
        <v>388</v>
      </c>
      <c r="H15" s="49" t="s">
        <v>390</v>
      </c>
      <c r="I15" s="49" t="s">
        <v>388</v>
      </c>
      <c r="J15" s="49" t="s">
        <v>39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38</v>
      </c>
      <c r="B17" s="53" t="n">
        <v>801</v>
      </c>
      <c r="C17" s="58" t="n">
        <v>11966.029</v>
      </c>
      <c r="D17" s="97" t="n">
        <v>100</v>
      </c>
      <c r="E17" s="58" t="n">
        <v>6548.435</v>
      </c>
      <c r="F17" s="58" t="n">
        <v>54.7252141876</v>
      </c>
      <c r="G17" s="58" t="n">
        <v>54.805</v>
      </c>
      <c r="H17" s="58" t="n">
        <v>0.4580049071</v>
      </c>
      <c r="I17" s="58" t="n">
        <v>5324.508</v>
      </c>
      <c r="J17" s="58" t="n">
        <v>44.4968669222</v>
      </c>
    </row>
    <row r="18" customFormat="false" ht="15.75" hidden="false" customHeight="false" outlineLevel="0" collapsed="false">
      <c r="A18" s="60" t="s">
        <v>93</v>
      </c>
      <c r="B18" s="53" t="s">
        <v>112</v>
      </c>
      <c r="C18" s="59" t="s">
        <v>112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39</v>
      </c>
      <c r="B19" s="53" t="n">
        <v>802</v>
      </c>
      <c r="C19" s="58" t="n">
        <v>1233.378</v>
      </c>
      <c r="D19" s="96" t="n">
        <v>10.30732919</v>
      </c>
      <c r="E19" s="58" t="n">
        <v>774.457</v>
      </c>
      <c r="F19" s="58" t="n">
        <v>62.7915367389</v>
      </c>
      <c r="G19" s="58" t="n">
        <v>4.02</v>
      </c>
      <c r="H19" s="58" t="n">
        <v>0.3259341418</v>
      </c>
      <c r="I19" s="58" t="n">
        <v>458.042</v>
      </c>
      <c r="J19" s="58" t="n">
        <v>37.1371955718</v>
      </c>
    </row>
    <row r="20" customFormat="false" ht="15.75" hidden="false" customHeight="false" outlineLevel="0" collapsed="false">
      <c r="A20" s="100" t="s">
        <v>340</v>
      </c>
      <c r="B20" s="53" t="n">
        <v>803</v>
      </c>
      <c r="C20" s="58" t="n">
        <v>1.09</v>
      </c>
      <c r="D20" s="96" t="n">
        <v>0.0091091205</v>
      </c>
      <c r="E20" s="58" t="n">
        <v>0.878</v>
      </c>
      <c r="F20" s="58" t="n">
        <v>80.5504587156</v>
      </c>
      <c r="G20" s="58" t="n">
        <v>0</v>
      </c>
      <c r="H20" s="58" t="n">
        <v>0</v>
      </c>
      <c r="I20" s="58" t="n">
        <v>0.212</v>
      </c>
      <c r="J20" s="58" t="n">
        <v>19.4495412844</v>
      </c>
    </row>
    <row r="21" customFormat="false" ht="15.75" hidden="false" customHeight="false" outlineLevel="0" collapsed="false">
      <c r="A21" s="100" t="s">
        <v>341</v>
      </c>
      <c r="B21" s="53" t="n">
        <v>804</v>
      </c>
      <c r="C21" s="58" t="n">
        <v>215.382</v>
      </c>
      <c r="D21" s="96" t="n">
        <v>1.7999454957</v>
      </c>
      <c r="E21" s="58" t="n">
        <v>190.653</v>
      </c>
      <c r="F21" s="58" t="n">
        <v>88.5185391537</v>
      </c>
      <c r="G21" s="58" t="n">
        <v>0</v>
      </c>
      <c r="H21" s="58" t="n">
        <v>0</v>
      </c>
      <c r="I21" s="58" t="n">
        <v>24.726</v>
      </c>
      <c r="J21" s="58" t="n">
        <v>11.4800679723</v>
      </c>
    </row>
    <row r="22" customFormat="false" ht="15.75" hidden="false" customHeight="false" outlineLevel="0" collapsed="false">
      <c r="A22" s="82" t="s">
        <v>122</v>
      </c>
      <c r="B22" s="53" t="s">
        <v>112</v>
      </c>
      <c r="C22" s="59" t="s">
        <v>112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2</v>
      </c>
      <c r="B23" s="53" t="n">
        <v>805</v>
      </c>
      <c r="C23" s="58" t="n">
        <v>18.938</v>
      </c>
      <c r="D23" s="96" t="n">
        <v>0.1582647008</v>
      </c>
      <c r="E23" s="58" t="n">
        <v>5.81</v>
      </c>
      <c r="F23" s="58" t="n">
        <v>30.6790579787</v>
      </c>
      <c r="G23" s="58" t="n">
        <v>0</v>
      </c>
      <c r="H23" s="58" t="n">
        <v>0</v>
      </c>
      <c r="I23" s="58" t="n">
        <v>13.128</v>
      </c>
      <c r="J23" s="58" t="n">
        <v>69.3209420213</v>
      </c>
    </row>
    <row r="24" customFormat="false" ht="15.75" hidden="false" customHeight="false" outlineLevel="0" collapsed="false">
      <c r="A24" s="110" t="s">
        <v>122</v>
      </c>
      <c r="B24" s="53" t="s">
        <v>112</v>
      </c>
      <c r="C24" s="59" t="s">
        <v>112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1</v>
      </c>
      <c r="B25" s="53" t="n">
        <v>806</v>
      </c>
      <c r="C25" s="58" t="n">
        <v>10.153</v>
      </c>
      <c r="D25" s="96" t="n">
        <v>0.0848485325</v>
      </c>
      <c r="E25" s="58" t="n">
        <v>1.537</v>
      </c>
      <c r="F25" s="58" t="n">
        <v>15.138382744</v>
      </c>
      <c r="G25" s="58" t="n">
        <v>0</v>
      </c>
      <c r="H25" s="58" t="n">
        <v>0</v>
      </c>
      <c r="I25" s="58" t="n">
        <v>8.616</v>
      </c>
      <c r="J25" s="58" t="n">
        <v>84.861617256</v>
      </c>
    </row>
    <row r="26" customFormat="false" ht="31.5" hidden="false" customHeight="false" outlineLevel="0" collapsed="false">
      <c r="A26" s="102" t="s">
        <v>344</v>
      </c>
      <c r="B26" s="53" t="n">
        <v>807</v>
      </c>
      <c r="C26" s="58" t="n">
        <v>196.442</v>
      </c>
      <c r="D26" s="96" t="n">
        <v>1.6416640809</v>
      </c>
      <c r="E26" s="58" t="n">
        <v>184.843</v>
      </c>
      <c r="F26" s="58" t="n">
        <v>94.0954582014</v>
      </c>
      <c r="G26" s="58" t="n">
        <v>0</v>
      </c>
      <c r="H26" s="58" t="n">
        <v>0</v>
      </c>
      <c r="I26" s="58" t="n">
        <v>11.596</v>
      </c>
      <c r="J26" s="58" t="n">
        <v>5.9030146303</v>
      </c>
    </row>
    <row r="27" customFormat="false" ht="15.75" hidden="false" customHeight="false" outlineLevel="0" collapsed="false">
      <c r="A27" s="110" t="s">
        <v>392</v>
      </c>
      <c r="B27" s="53" t="s">
        <v>112</v>
      </c>
      <c r="C27" s="59" t="s">
        <v>112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5</v>
      </c>
      <c r="B28" s="53" t="n">
        <v>808</v>
      </c>
      <c r="C28" s="58" t="n">
        <v>172.705</v>
      </c>
      <c r="D28" s="96" t="n">
        <v>1.4432941789</v>
      </c>
      <c r="E28" s="58" t="n">
        <v>167.195</v>
      </c>
      <c r="F28" s="58" t="n">
        <v>96.8095886048</v>
      </c>
      <c r="G28" s="58" t="n">
        <v>0</v>
      </c>
      <c r="H28" s="58" t="n">
        <v>0</v>
      </c>
      <c r="I28" s="58" t="n">
        <v>5.507</v>
      </c>
      <c r="J28" s="58" t="n">
        <v>3.1886743291</v>
      </c>
    </row>
    <row r="29" customFormat="false" ht="15.75" hidden="false" customHeight="false" outlineLevel="0" collapsed="false">
      <c r="A29" s="100" t="s">
        <v>346</v>
      </c>
      <c r="B29" s="53" t="n">
        <v>809</v>
      </c>
      <c r="C29" s="58" t="n">
        <v>1036.329</v>
      </c>
      <c r="D29" s="96" t="n">
        <v>8.6605924154</v>
      </c>
      <c r="E29" s="58" t="n">
        <v>469.038</v>
      </c>
      <c r="F29" s="58" t="n">
        <v>45.2595652539</v>
      </c>
      <c r="G29" s="58" t="n">
        <v>0.057</v>
      </c>
      <c r="H29" s="58" t="n">
        <v>0.0055001838</v>
      </c>
      <c r="I29" s="58" t="n">
        <v>567.074</v>
      </c>
      <c r="J29" s="58" t="n">
        <v>54.7194954498</v>
      </c>
    </row>
    <row r="30" customFormat="false" ht="15.75" hidden="false" customHeight="false" outlineLevel="0" collapsed="false">
      <c r="A30" s="82" t="s">
        <v>122</v>
      </c>
      <c r="B30" s="53" t="s">
        <v>112</v>
      </c>
      <c r="C30" s="59" t="s">
        <v>112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7</v>
      </c>
      <c r="B31" s="53" t="n">
        <v>810</v>
      </c>
      <c r="C31" s="58" t="n">
        <v>119.068</v>
      </c>
      <c r="D31" s="96" t="n">
        <v>0.9950502376</v>
      </c>
      <c r="E31" s="58" t="n">
        <v>58.001</v>
      </c>
      <c r="F31" s="58" t="n">
        <v>48.7125004199</v>
      </c>
      <c r="G31" s="58" t="n">
        <v>0</v>
      </c>
      <c r="H31" s="58" t="n">
        <v>0</v>
      </c>
      <c r="I31" s="58" t="n">
        <v>61.029</v>
      </c>
      <c r="J31" s="58" t="n">
        <v>51.2555850438</v>
      </c>
    </row>
    <row r="32" customFormat="false" ht="47.25" hidden="false" customHeight="false" outlineLevel="0" collapsed="false">
      <c r="A32" s="102" t="s">
        <v>348</v>
      </c>
      <c r="B32" s="53" t="n">
        <v>811</v>
      </c>
      <c r="C32" s="58" t="n">
        <v>156.093</v>
      </c>
      <c r="D32" s="96" t="n">
        <v>1.3044678397</v>
      </c>
      <c r="E32" s="58" t="n">
        <v>81.932</v>
      </c>
      <c r="F32" s="58" t="n">
        <v>52.4892211694</v>
      </c>
      <c r="G32" s="58" t="n">
        <v>0</v>
      </c>
      <c r="H32" s="58" t="n">
        <v>0</v>
      </c>
      <c r="I32" s="58" t="n">
        <v>74.162</v>
      </c>
      <c r="J32" s="58" t="n">
        <v>47.5114194743</v>
      </c>
    </row>
    <row r="33" customFormat="false" ht="15.75" hidden="false" customHeight="false" outlineLevel="0" collapsed="false">
      <c r="A33" s="102" t="s">
        <v>349</v>
      </c>
      <c r="B33" s="53" t="n">
        <v>812</v>
      </c>
      <c r="C33" s="58" t="n">
        <v>7.064</v>
      </c>
      <c r="D33" s="96" t="n">
        <v>0.0590337864</v>
      </c>
      <c r="E33" s="58" t="n">
        <v>0.201</v>
      </c>
      <c r="F33" s="58" t="n">
        <v>2.8454133635</v>
      </c>
      <c r="G33" s="58" t="n">
        <v>0</v>
      </c>
      <c r="H33" s="58" t="n">
        <v>0</v>
      </c>
      <c r="I33" s="58" t="n">
        <v>6.863</v>
      </c>
      <c r="J33" s="58" t="n">
        <v>97.1545866365</v>
      </c>
    </row>
    <row r="34" customFormat="false" ht="47.25" hidden="false" customHeight="false" outlineLevel="0" collapsed="false">
      <c r="A34" s="102" t="s">
        <v>350</v>
      </c>
      <c r="B34" s="53" t="n">
        <v>813</v>
      </c>
      <c r="C34" s="58" t="n">
        <v>218.519</v>
      </c>
      <c r="D34" s="96" t="n">
        <v>1.8261613773</v>
      </c>
      <c r="E34" s="58" t="n">
        <v>107.768</v>
      </c>
      <c r="F34" s="58" t="n">
        <v>49.3174506565</v>
      </c>
      <c r="G34" s="58" t="n">
        <v>0</v>
      </c>
      <c r="H34" s="58" t="n">
        <v>0</v>
      </c>
      <c r="I34" s="58" t="n">
        <v>110.751</v>
      </c>
      <c r="J34" s="58" t="n">
        <v>50.6825493435</v>
      </c>
    </row>
    <row r="35" customFormat="false" ht="15.75" hidden="false" customHeight="false" outlineLevel="0" collapsed="false">
      <c r="A35" s="102" t="s">
        <v>351</v>
      </c>
      <c r="B35" s="53" t="n">
        <v>814</v>
      </c>
      <c r="C35" s="58" t="n">
        <v>147.234</v>
      </c>
      <c r="D35" s="96" t="n">
        <v>1.230433254</v>
      </c>
      <c r="E35" s="58" t="n">
        <v>51.517</v>
      </c>
      <c r="F35" s="58" t="n">
        <v>34.9898800549</v>
      </c>
      <c r="G35" s="58" t="n">
        <v>0</v>
      </c>
      <c r="H35" s="58" t="n">
        <v>0</v>
      </c>
      <c r="I35" s="58" t="n">
        <v>95.7</v>
      </c>
      <c r="J35" s="58" t="n">
        <v>64.998573699</v>
      </c>
    </row>
    <row r="36" customFormat="false" ht="31.5" hidden="false" customHeight="false" outlineLevel="0" collapsed="false">
      <c r="A36" s="100" t="s">
        <v>352</v>
      </c>
      <c r="B36" s="53" t="n">
        <v>815</v>
      </c>
      <c r="C36" s="58" t="n">
        <v>331.028</v>
      </c>
      <c r="D36" s="96" t="n">
        <v>2.7663981092</v>
      </c>
      <c r="E36" s="58" t="n">
        <v>214.056</v>
      </c>
      <c r="F36" s="58" t="n">
        <v>64.664016337</v>
      </c>
      <c r="G36" s="58" t="n">
        <v>0</v>
      </c>
      <c r="H36" s="58" t="n">
        <v>0</v>
      </c>
      <c r="I36" s="58" t="n">
        <v>116.972</v>
      </c>
      <c r="J36" s="58" t="n">
        <v>35.335983663</v>
      </c>
    </row>
    <row r="37" customFormat="false" ht="15.75" hidden="false" customHeight="false" outlineLevel="0" collapsed="false">
      <c r="A37" s="100" t="s">
        <v>353</v>
      </c>
      <c r="B37" s="53" t="n">
        <v>816</v>
      </c>
      <c r="C37" s="58" t="n">
        <v>1636.166</v>
      </c>
      <c r="D37" s="96" t="n">
        <v>13.6734249934</v>
      </c>
      <c r="E37" s="58" t="n">
        <v>841.367</v>
      </c>
      <c r="F37" s="58" t="n">
        <v>51.4230829879</v>
      </c>
      <c r="G37" s="58" t="n">
        <v>2.061</v>
      </c>
      <c r="H37" s="58" t="n">
        <v>0.1259652138</v>
      </c>
      <c r="I37" s="58" t="n">
        <v>794.361</v>
      </c>
      <c r="J37" s="58" t="n">
        <v>48.5501471122</v>
      </c>
    </row>
    <row r="38" customFormat="false" ht="63" hidden="false" customHeight="false" outlineLevel="0" collapsed="false">
      <c r="A38" s="100" t="s">
        <v>354</v>
      </c>
      <c r="B38" s="53" t="n">
        <v>817</v>
      </c>
      <c r="C38" s="58" t="n">
        <v>3504.636</v>
      </c>
      <c r="D38" s="96" t="n">
        <v>29.2882124889</v>
      </c>
      <c r="E38" s="58" t="n">
        <v>1205.277</v>
      </c>
      <c r="F38" s="58" t="n">
        <v>34.3909324677</v>
      </c>
      <c r="G38" s="58" t="n">
        <v>0</v>
      </c>
      <c r="H38" s="58" t="n">
        <v>0</v>
      </c>
      <c r="I38" s="58" t="n">
        <v>2292.1</v>
      </c>
      <c r="J38" s="58" t="n">
        <v>65.401941885</v>
      </c>
    </row>
    <row r="39" customFormat="false" ht="15.75" hidden="false" customHeight="false" outlineLevel="0" collapsed="false">
      <c r="A39" s="100" t="s">
        <v>355</v>
      </c>
      <c r="B39" s="53" t="n">
        <v>818</v>
      </c>
      <c r="C39" s="58" t="n">
        <v>41.847</v>
      </c>
      <c r="D39" s="96" t="n">
        <v>0.3497150141</v>
      </c>
      <c r="E39" s="58" t="n">
        <v>32.293</v>
      </c>
      <c r="F39" s="58" t="n">
        <v>77.169211652</v>
      </c>
      <c r="G39" s="58" t="n">
        <v>0</v>
      </c>
      <c r="H39" s="58" t="n">
        <v>0</v>
      </c>
      <c r="I39" s="58" t="n">
        <v>9.412</v>
      </c>
      <c r="J39" s="58" t="n">
        <v>22.4914569742</v>
      </c>
    </row>
    <row r="40" customFormat="false" ht="15.75" hidden="false" customHeight="false" outlineLevel="0" collapsed="false">
      <c r="A40" s="100" t="s">
        <v>356</v>
      </c>
      <c r="B40" s="53" t="n">
        <v>819</v>
      </c>
      <c r="C40" s="58" t="n">
        <v>637.731</v>
      </c>
      <c r="D40" s="96" t="n">
        <v>5.3295124055</v>
      </c>
      <c r="E40" s="58" t="n">
        <v>344.501</v>
      </c>
      <c r="F40" s="58" t="n">
        <v>54.0197983162</v>
      </c>
      <c r="G40" s="58" t="n">
        <v>0</v>
      </c>
      <c r="H40" s="58" t="n">
        <v>0</v>
      </c>
      <c r="I40" s="58" t="n">
        <v>292.823</v>
      </c>
      <c r="J40" s="58" t="n">
        <v>45.9163816719</v>
      </c>
    </row>
    <row r="41" customFormat="false" ht="15.75" hidden="false" customHeight="false" outlineLevel="0" collapsed="false">
      <c r="A41" s="100" t="s">
        <v>357</v>
      </c>
      <c r="B41" s="53" t="n">
        <v>820</v>
      </c>
      <c r="C41" s="58" t="n">
        <v>93.741</v>
      </c>
      <c r="D41" s="96" t="n">
        <v>0.7833927195</v>
      </c>
      <c r="E41" s="58" t="n">
        <v>42.99</v>
      </c>
      <c r="F41" s="58" t="n">
        <v>45.8604025986</v>
      </c>
      <c r="G41" s="58" t="n">
        <v>0</v>
      </c>
      <c r="H41" s="58" t="n">
        <v>0</v>
      </c>
      <c r="I41" s="58" t="n">
        <v>50.751</v>
      </c>
      <c r="J41" s="58" t="n">
        <v>54.1395974014</v>
      </c>
    </row>
    <row r="42" customFormat="false" ht="31.5" hidden="false" customHeight="false" outlineLevel="0" collapsed="false">
      <c r="A42" s="100" t="s">
        <v>358</v>
      </c>
      <c r="B42" s="53" t="n">
        <v>821</v>
      </c>
      <c r="C42" s="58" t="n">
        <v>1012.758</v>
      </c>
      <c r="D42" s="96" t="n">
        <v>8.463609774</v>
      </c>
      <c r="E42" s="58" t="n">
        <v>460.51</v>
      </c>
      <c r="F42" s="58" t="n">
        <v>45.4708824813</v>
      </c>
      <c r="G42" s="58" t="n">
        <v>47.793</v>
      </c>
      <c r="H42" s="58" t="n">
        <v>4.7190938013</v>
      </c>
      <c r="I42" s="58" t="n">
        <v>504.043</v>
      </c>
      <c r="J42" s="58" t="n">
        <v>49.7693427255</v>
      </c>
    </row>
    <row r="43" customFormat="false" ht="47.25" hidden="false" customHeight="false" outlineLevel="0" collapsed="false">
      <c r="A43" s="100" t="s">
        <v>393</v>
      </c>
      <c r="B43" s="53" t="n">
        <v>822</v>
      </c>
      <c r="C43" s="58" t="n">
        <v>32.41</v>
      </c>
      <c r="D43" s="96" t="n">
        <v>0.2708500874</v>
      </c>
      <c r="E43" s="58" t="n">
        <v>26.916</v>
      </c>
      <c r="F43" s="58" t="n">
        <v>83.0484418389</v>
      </c>
      <c r="G43" s="58" t="n">
        <v>0.874</v>
      </c>
      <c r="H43" s="58" t="n">
        <v>2.6966985498</v>
      </c>
      <c r="I43" s="58" t="n">
        <v>4.62</v>
      </c>
      <c r="J43" s="58" t="n">
        <v>14.2548596112</v>
      </c>
    </row>
    <row r="44" customFormat="false" ht="15.75" hidden="false" customHeight="false" outlineLevel="0" collapsed="false">
      <c r="A44" s="100" t="s">
        <v>360</v>
      </c>
      <c r="B44" s="53" t="n">
        <v>823</v>
      </c>
      <c r="C44" s="58" t="n">
        <v>20.922</v>
      </c>
      <c r="D44" s="96" t="n">
        <v>0.1748449715</v>
      </c>
      <c r="E44" s="58" t="n">
        <v>14.415</v>
      </c>
      <c r="F44" s="58" t="n">
        <v>68.8987668483</v>
      </c>
      <c r="G44" s="58" t="n">
        <v>0</v>
      </c>
      <c r="H44" s="58" t="n">
        <v>0</v>
      </c>
      <c r="I44" s="58" t="n">
        <v>6.486</v>
      </c>
      <c r="J44" s="58" t="n">
        <v>31.0008603384</v>
      </c>
    </row>
    <row r="45" customFormat="false" ht="31.5" hidden="false" customHeight="false" outlineLevel="0" collapsed="false">
      <c r="A45" s="100" t="s">
        <v>361</v>
      </c>
      <c r="B45" s="53" t="n">
        <v>824</v>
      </c>
      <c r="C45" s="58" t="n">
        <v>66.035</v>
      </c>
      <c r="D45" s="96" t="n">
        <v>0.5518539191</v>
      </c>
      <c r="E45" s="58" t="n">
        <v>54.781</v>
      </c>
      <c r="F45" s="58" t="n">
        <v>82.9575225259</v>
      </c>
      <c r="G45" s="58" t="n">
        <v>0</v>
      </c>
      <c r="H45" s="58" t="n">
        <v>0</v>
      </c>
      <c r="I45" s="58" t="n">
        <v>11.24</v>
      </c>
      <c r="J45" s="58" t="n">
        <v>17.0212765957</v>
      </c>
    </row>
    <row r="46" customFormat="false" ht="31.5" hidden="false" customHeight="false" outlineLevel="0" collapsed="false">
      <c r="A46" s="100" t="s">
        <v>362</v>
      </c>
      <c r="B46" s="53" t="n">
        <v>825</v>
      </c>
      <c r="C46" s="58" t="n">
        <v>88.179</v>
      </c>
      <c r="D46" s="96" t="n">
        <v>0.736911134</v>
      </c>
      <c r="E46" s="58" t="n">
        <v>74.088</v>
      </c>
      <c r="F46" s="58" t="n">
        <v>84.020004763</v>
      </c>
      <c r="G46" s="58" t="n">
        <v>0</v>
      </c>
      <c r="H46" s="58" t="n">
        <v>0</v>
      </c>
      <c r="I46" s="58" t="n">
        <v>13.959</v>
      </c>
      <c r="J46" s="58" t="n">
        <v>15.8302997312</v>
      </c>
    </row>
    <row r="47" customFormat="false" ht="31.5" hidden="false" customHeight="false" outlineLevel="0" collapsed="false">
      <c r="A47" s="100" t="s">
        <v>363</v>
      </c>
      <c r="B47" s="53" t="n">
        <v>826</v>
      </c>
      <c r="C47" s="58" t="n">
        <v>0.277</v>
      </c>
      <c r="D47" s="96" t="n">
        <v>0.0023148866</v>
      </c>
      <c r="E47" s="58" t="n">
        <v>0.172</v>
      </c>
      <c r="F47" s="58" t="n">
        <v>62.0938628159</v>
      </c>
      <c r="G47" s="58" t="n">
        <v>0</v>
      </c>
      <c r="H47" s="58" t="n">
        <v>0</v>
      </c>
      <c r="I47" s="58" t="n">
        <v>0.104</v>
      </c>
      <c r="J47" s="58" t="n">
        <v>37.5451263538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5</v>
      </c>
      <c r="C8" s="112" t="s">
        <v>112</v>
      </c>
      <c r="D8" s="112"/>
      <c r="E8" s="120"/>
    </row>
    <row r="9" customFormat="false" ht="12.75" hidden="false" customHeight="false" outlineLevel="0" collapsed="false">
      <c r="A9" s="121"/>
      <c r="B9" s="112" t="s">
        <v>396</v>
      </c>
      <c r="C9" s="112" t="s">
        <v>112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7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398</v>
      </c>
      <c r="D14" s="49" t="s">
        <v>399</v>
      </c>
      <c r="E14" s="49" t="s">
        <v>40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1</v>
      </c>
      <c r="B16" s="53" t="n">
        <v>901</v>
      </c>
      <c r="C16" s="96" t="n">
        <v>21.8099469386</v>
      </c>
      <c r="D16" s="96" t="n">
        <v>10.3933832767</v>
      </c>
      <c r="E16" s="96" t="n">
        <v>11.4165636618</v>
      </c>
    </row>
    <row r="17" customFormat="false" ht="15.75" hidden="false" customHeight="false" outlineLevel="0" collapsed="false">
      <c r="A17" s="122" t="s">
        <v>93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2</v>
      </c>
      <c r="B18" s="53" t="n">
        <v>902</v>
      </c>
      <c r="C18" s="96" t="n">
        <v>3.5415502168</v>
      </c>
      <c r="D18" s="96" t="n">
        <v>0.3890861679</v>
      </c>
      <c r="E18" s="96" t="n">
        <v>3.152464049</v>
      </c>
    </row>
    <row r="19" customFormat="false" ht="15.75" hidden="false" customHeight="false" outlineLevel="0" collapsed="false">
      <c r="A19" s="123" t="s">
        <v>291</v>
      </c>
      <c r="B19" s="53" t="n">
        <v>903</v>
      </c>
      <c r="C19" s="96" t="n">
        <v>4.4426321864</v>
      </c>
      <c r="D19" s="59" t="s">
        <v>79</v>
      </c>
      <c r="E19" s="96" t="n">
        <v>4.4426321864</v>
      </c>
    </row>
    <row r="20" customFormat="false" ht="15.75" hidden="false" customHeight="false" outlineLevel="0" collapsed="false">
      <c r="A20" s="123" t="s">
        <v>403</v>
      </c>
      <c r="B20" s="53" t="n">
        <v>904</v>
      </c>
      <c r="C20" s="96" t="n">
        <v>2.4260741229</v>
      </c>
      <c r="D20" s="96" t="n">
        <v>2.4260741229</v>
      </c>
      <c r="E20" s="59" t="s">
        <v>79</v>
      </c>
    </row>
    <row r="21" customFormat="false" ht="15.75" hidden="false" customHeight="false" outlineLevel="0" collapsed="false">
      <c r="A21" s="123" t="s">
        <v>379</v>
      </c>
      <c r="B21" s="53" t="n">
        <v>905</v>
      </c>
      <c r="C21" s="96" t="n">
        <v>1.0673872009</v>
      </c>
      <c r="D21" s="96" t="n">
        <v>-0.0066624363</v>
      </c>
      <c r="E21" s="96" t="n">
        <v>1.0740496372</v>
      </c>
    </row>
    <row r="22" customFormat="false" ht="15.75" hidden="false" customHeight="false" outlineLevel="0" collapsed="false">
      <c r="A22" s="124" t="s">
        <v>93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299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6</v>
      </c>
      <c r="B24" s="53" t="n">
        <v>907</v>
      </c>
      <c r="C24" s="96" t="n">
        <v>0</v>
      </c>
      <c r="D24" s="96" t="n">
        <v>0</v>
      </c>
      <c r="E24" s="59" t="s">
        <v>79</v>
      </c>
    </row>
    <row r="25" customFormat="false" ht="15.75" hidden="false" customHeight="false" outlineLevel="0" collapsed="false">
      <c r="A25" s="125" t="s">
        <v>297</v>
      </c>
      <c r="B25" s="53" t="n">
        <v>908</v>
      </c>
      <c r="C25" s="96" t="n">
        <v>0.9173075448</v>
      </c>
      <c r="D25" s="59" t="s">
        <v>79</v>
      </c>
      <c r="E25" s="96" t="n">
        <v>0.9173075448</v>
      </c>
    </row>
    <row r="26" customFormat="false" ht="15.75" hidden="false" customHeight="false" outlineLevel="0" collapsed="false">
      <c r="A26" s="123" t="s">
        <v>404</v>
      </c>
      <c r="B26" s="53" t="n">
        <v>909</v>
      </c>
      <c r="C26" s="96" t="n">
        <v>1.3160577994</v>
      </c>
      <c r="D26" s="59" t="s">
        <v>79</v>
      </c>
      <c r="E26" s="96" t="n">
        <v>1.3160577994</v>
      </c>
    </row>
    <row r="27" customFormat="false" ht="15.75" hidden="false" customHeight="false" outlineLevel="0" collapsed="false">
      <c r="A27" s="123" t="s">
        <v>308</v>
      </c>
      <c r="B27" s="53" t="n">
        <v>910</v>
      </c>
      <c r="C27" s="96" t="n">
        <v>7.7215819074</v>
      </c>
      <c r="D27" s="96" t="n">
        <v>7.491774087</v>
      </c>
      <c r="E27" s="96" t="n">
        <v>0.2298078203</v>
      </c>
    </row>
    <row r="28" customFormat="false" ht="15.75" hidden="false" customHeight="false" outlineLevel="0" collapsed="false">
      <c r="A28" s="123" t="s">
        <v>307</v>
      </c>
      <c r="B28" s="53" t="n">
        <v>911</v>
      </c>
      <c r="C28" s="96" t="n">
        <v>0.2387908408</v>
      </c>
      <c r="D28" s="59" t="s">
        <v>79</v>
      </c>
      <c r="E28" s="96" t="n">
        <v>0.2387908408</v>
      </c>
    </row>
    <row r="29" customFormat="false" ht="15.75" hidden="false" customHeight="false" outlineLevel="0" collapsed="false">
      <c r="A29" s="123" t="s">
        <v>304</v>
      </c>
      <c r="B29" s="53" t="n">
        <v>912</v>
      </c>
      <c r="C29" s="96" t="n">
        <v>0.2172669453</v>
      </c>
      <c r="D29" s="59" t="s">
        <v>79</v>
      </c>
      <c r="E29" s="96" t="n">
        <v>0.2172669453</v>
      </c>
    </row>
    <row r="30" customFormat="false" ht="15" hidden="false" customHeight="false" outlineLevel="0" collapsed="false">
      <c r="A30" s="126" t="s">
        <v>405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6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7</v>
      </c>
      <c r="B32" s="53" t="n">
        <v>913</v>
      </c>
      <c r="C32" s="96" t="n">
        <v>82044.8369497625</v>
      </c>
      <c r="D32" s="128"/>
      <c r="E32" s="128"/>
    </row>
    <row r="33" customFormat="false" ht="12.75" hidden="true" customHeight="false" outlineLevel="0" collapsed="false">
      <c r="A33" s="2" t="s">
        <v>297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08</v>
      </c>
      <c r="B34" s="2" t="n">
        <v>-1101</v>
      </c>
      <c r="C34" s="116" t="n">
        <v>907.4008</v>
      </c>
      <c r="D34" s="117"/>
      <c r="E34" s="117"/>
    </row>
    <row r="35" customFormat="false" ht="12.75" hidden="true" customHeight="false" outlineLevel="0" collapsed="false">
      <c r="A35" s="2" t="s">
        <v>409</v>
      </c>
      <c r="B35" s="2" t="n">
        <v>-1102</v>
      </c>
      <c r="C35" s="116" t="n">
        <v>2412.1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1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2</v>
      </c>
      <c r="D13" s="49"/>
      <c r="E13" s="49"/>
      <c r="F13" s="49" t="s">
        <v>413</v>
      </c>
      <c r="G13" s="49"/>
      <c r="H13" s="49"/>
      <c r="I13" s="49" t="s">
        <v>414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5</v>
      </c>
      <c r="D14" s="49" t="s">
        <v>416</v>
      </c>
      <c r="E14" s="49" t="s">
        <v>417</v>
      </c>
      <c r="F14" s="49" t="s">
        <v>415</v>
      </c>
      <c r="G14" s="49" t="s">
        <v>416</v>
      </c>
      <c r="H14" s="49" t="s">
        <v>417</v>
      </c>
      <c r="I14" s="49" t="s">
        <v>415</v>
      </c>
      <c r="J14" s="49" t="s">
        <v>416</v>
      </c>
      <c r="K14" s="49" t="s">
        <v>417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18</v>
      </c>
      <c r="B16" s="53" t="n">
        <v>1001</v>
      </c>
      <c r="C16" s="96" t="n">
        <v>146.09412</v>
      </c>
      <c r="D16" s="96" t="n">
        <v>961.6</v>
      </c>
      <c r="E16" s="96" t="n">
        <v>15.1928161398</v>
      </c>
      <c r="F16" s="96" t="n">
        <v>143.018149</v>
      </c>
      <c r="G16" s="96" t="n">
        <v>1036</v>
      </c>
      <c r="H16" s="96" t="n">
        <v>13.8048406371</v>
      </c>
      <c r="I16" s="96" t="n">
        <v>187.368406</v>
      </c>
      <c r="J16" s="96" t="n">
        <v>1135</v>
      </c>
      <c r="K16" s="96" t="n">
        <v>16.5082296035</v>
      </c>
      <c r="L16" s="2"/>
    </row>
    <row r="17" customFormat="false" ht="15.75" hidden="false" customHeight="false" outlineLevel="0" collapsed="false">
      <c r="A17" s="60" t="s">
        <v>419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0</v>
      </c>
      <c r="B18" s="53" t="n">
        <v>1002</v>
      </c>
      <c r="C18" s="96" t="n">
        <v>0.840067</v>
      </c>
      <c r="D18" s="96" t="n">
        <v>20.6</v>
      </c>
      <c r="E18" s="96" t="n">
        <v>4.0779951456</v>
      </c>
      <c r="F18" s="96" t="n">
        <v>1.205414</v>
      </c>
      <c r="G18" s="96" t="n">
        <v>25</v>
      </c>
      <c r="H18" s="96" t="n">
        <v>4.821656</v>
      </c>
      <c r="I18" s="96" t="n">
        <v>1.458716</v>
      </c>
      <c r="J18" s="96" t="n">
        <v>27</v>
      </c>
      <c r="K18" s="96" t="n">
        <v>5.4026518519</v>
      </c>
      <c r="L18" s="2"/>
    </row>
    <row r="19" customFormat="false" ht="15.75" hidden="false" customHeight="false" outlineLevel="0" collapsed="false">
      <c r="A19" s="100" t="s">
        <v>421</v>
      </c>
      <c r="B19" s="53" t="n">
        <v>1003</v>
      </c>
      <c r="C19" s="116" t="n">
        <v>0.009036</v>
      </c>
      <c r="D19" s="59"/>
      <c r="E19" s="59" t="s">
        <v>79</v>
      </c>
      <c r="F19" s="96" t="n">
        <v>0.010302</v>
      </c>
      <c r="G19" s="59"/>
      <c r="H19" s="59" t="s">
        <v>79</v>
      </c>
      <c r="I19" s="96" t="n">
        <v>0.009637</v>
      </c>
      <c r="J19" s="59"/>
      <c r="K19" s="59" t="s">
        <v>79</v>
      </c>
      <c r="L19" s="2"/>
    </row>
    <row r="20" customFormat="false" ht="15.75" hidden="false" customHeight="false" outlineLevel="0" collapsed="false">
      <c r="A20" s="100" t="s">
        <v>422</v>
      </c>
      <c r="B20" s="53" t="n">
        <v>1004</v>
      </c>
      <c r="C20" s="96" t="n">
        <v>32.42773</v>
      </c>
      <c r="D20" s="96" t="n">
        <v>181.5</v>
      </c>
      <c r="E20" s="96" t="n">
        <v>17.8665179063</v>
      </c>
      <c r="F20" s="96" t="n">
        <v>27.234831</v>
      </c>
      <c r="G20" s="96" t="n">
        <v>214</v>
      </c>
      <c r="H20" s="96" t="n">
        <v>12.7265565421</v>
      </c>
      <c r="I20" s="96" t="n">
        <v>55.502246</v>
      </c>
      <c r="J20" s="96" t="n">
        <v>227</v>
      </c>
      <c r="K20" s="96" t="n">
        <v>24.4503286344</v>
      </c>
      <c r="L20" s="2"/>
    </row>
    <row r="21" customFormat="false" ht="15.75" hidden="false" customHeight="false" outlineLevel="0" collapsed="false">
      <c r="A21" s="100" t="s">
        <v>423</v>
      </c>
      <c r="B21" s="53" t="n">
        <v>1005</v>
      </c>
      <c r="C21" s="96" t="n">
        <v>32.723594</v>
      </c>
      <c r="D21" s="96" t="n">
        <v>186.6</v>
      </c>
      <c r="E21" s="96" t="n">
        <v>17.5367599143</v>
      </c>
      <c r="F21" s="96" t="n">
        <v>34.937541</v>
      </c>
      <c r="G21" s="96" t="n">
        <v>204</v>
      </c>
      <c r="H21" s="96" t="n">
        <v>17.1262455882</v>
      </c>
      <c r="I21" s="96" t="n">
        <v>36.481432</v>
      </c>
      <c r="J21" s="96" t="n">
        <v>207</v>
      </c>
      <c r="K21" s="96" t="n">
        <v>17.6238801932</v>
      </c>
      <c r="L21" s="2"/>
    </row>
    <row r="22" customFormat="false" ht="31.5" hidden="false" customHeight="false" outlineLevel="0" collapsed="false">
      <c r="A22" s="100" t="s">
        <v>424</v>
      </c>
      <c r="B22" s="53" t="n">
        <v>1006</v>
      </c>
      <c r="C22" s="96" t="n">
        <v>12.607755</v>
      </c>
      <c r="D22" s="96" t="n">
        <v>131.9</v>
      </c>
      <c r="E22" s="96" t="n">
        <v>9.558570887</v>
      </c>
      <c r="F22" s="96" t="n">
        <v>11.791424</v>
      </c>
      <c r="G22" s="96" t="n">
        <v>123</v>
      </c>
      <c r="H22" s="96" t="n">
        <v>9.5865235772</v>
      </c>
      <c r="I22" s="96" t="n">
        <v>13.925523</v>
      </c>
      <c r="J22" s="96" t="n">
        <v>126</v>
      </c>
      <c r="K22" s="96" t="n">
        <v>11.052002381</v>
      </c>
      <c r="L22" s="2"/>
    </row>
    <row r="23" customFormat="false" ht="15.75" hidden="false" customHeight="false" outlineLevel="0" collapsed="false">
      <c r="A23" s="100" t="s">
        <v>425</v>
      </c>
      <c r="B23" s="53" t="n">
        <v>1007</v>
      </c>
      <c r="C23" s="96" t="n">
        <v>5.726704</v>
      </c>
      <c r="D23" s="96" t="n">
        <v>37.6</v>
      </c>
      <c r="E23" s="96" t="n">
        <v>15.2305957447</v>
      </c>
      <c r="F23" s="96" t="n">
        <v>6.021494</v>
      </c>
      <c r="G23" s="96" t="n">
        <v>47</v>
      </c>
      <c r="H23" s="96" t="n">
        <v>12.8116893617</v>
      </c>
      <c r="I23" s="96" t="n">
        <v>5.923734</v>
      </c>
      <c r="J23" s="96" t="n">
        <v>46</v>
      </c>
      <c r="K23" s="96" t="n">
        <v>12.8776826087</v>
      </c>
      <c r="L23" s="2"/>
    </row>
    <row r="24" customFormat="false" ht="47.25" hidden="false" customHeight="false" outlineLevel="0" collapsed="false">
      <c r="A24" s="100" t="s">
        <v>426</v>
      </c>
      <c r="B24" s="53" t="n">
        <v>1008</v>
      </c>
      <c r="C24" s="96" t="n">
        <v>10.562692</v>
      </c>
      <c r="D24" s="96" t="n">
        <v>224.4</v>
      </c>
      <c r="E24" s="96" t="n">
        <v>4.7070819964</v>
      </c>
      <c r="F24" s="96" t="n">
        <v>11.727422</v>
      </c>
      <c r="G24" s="96" t="n">
        <v>259</v>
      </c>
      <c r="H24" s="96" t="n">
        <v>4.5279621622</v>
      </c>
      <c r="I24" s="96" t="n">
        <v>13.007498</v>
      </c>
      <c r="J24" s="96" t="n">
        <v>270</v>
      </c>
      <c r="K24" s="96" t="n">
        <v>4.8175918519</v>
      </c>
      <c r="L24" s="2"/>
    </row>
    <row r="25" customFormat="false" ht="15.75" hidden="false" customHeight="false" outlineLevel="0" collapsed="false">
      <c r="A25" s="100" t="s">
        <v>427</v>
      </c>
      <c r="B25" s="53" t="n">
        <v>1009</v>
      </c>
      <c r="C25" s="96" t="n">
        <v>0.483676</v>
      </c>
      <c r="D25" s="96" t="n">
        <v>1.9</v>
      </c>
      <c r="E25" s="96" t="n">
        <v>25.4566315789</v>
      </c>
      <c r="F25" s="96" t="n">
        <v>0.610882</v>
      </c>
      <c r="G25" s="96" t="n">
        <v>2</v>
      </c>
      <c r="H25" s="96" t="n">
        <v>30.5441</v>
      </c>
      <c r="I25" s="96" t="n">
        <v>0.613968</v>
      </c>
      <c r="J25" s="96" t="n">
        <v>2</v>
      </c>
      <c r="K25" s="96" t="n">
        <v>30.6984</v>
      </c>
      <c r="L25" s="2"/>
    </row>
    <row r="26" customFormat="false" ht="15.75" hidden="false" customHeight="false" outlineLevel="0" collapsed="false">
      <c r="A26" s="100" t="s">
        <v>428</v>
      </c>
      <c r="B26" s="53" t="n">
        <v>1010</v>
      </c>
      <c r="C26" s="96" t="n">
        <v>22.001483</v>
      </c>
      <c r="D26" s="96" t="n">
        <v>138.8</v>
      </c>
      <c r="E26" s="96" t="n">
        <v>15.851212536</v>
      </c>
      <c r="F26" s="96" t="n">
        <v>18.499659</v>
      </c>
      <c r="G26" s="96" t="n">
        <v>121</v>
      </c>
      <c r="H26" s="96" t="n">
        <v>15.2889743802</v>
      </c>
      <c r="I26" s="96" t="n">
        <v>28.677446</v>
      </c>
      <c r="J26" s="96" t="n">
        <v>194</v>
      </c>
      <c r="K26" s="96" t="n">
        <v>14.7821886598</v>
      </c>
      <c r="L26" s="2"/>
    </row>
    <row r="27" customFormat="false" ht="31.5" hidden="false" customHeight="false" outlineLevel="0" collapsed="false">
      <c r="A27" s="61" t="s">
        <v>429</v>
      </c>
      <c r="B27" s="53" t="n">
        <v>1011</v>
      </c>
      <c r="C27" s="96" t="n">
        <v>9.58508</v>
      </c>
      <c r="D27" s="96" t="n">
        <v>29.7</v>
      </c>
      <c r="E27" s="96" t="n">
        <v>32.272996633</v>
      </c>
      <c r="F27" s="96" t="n">
        <v>9.864923</v>
      </c>
      <c r="G27" s="96" t="n">
        <v>31</v>
      </c>
      <c r="H27" s="96" t="n">
        <v>31.8223322581</v>
      </c>
      <c r="I27" s="96" t="n">
        <v>10.632429</v>
      </c>
      <c r="J27" s="96" t="n">
        <v>28</v>
      </c>
      <c r="K27" s="96" t="n">
        <v>37.9729607143</v>
      </c>
      <c r="L27" s="2"/>
    </row>
    <row r="28" customFormat="false" ht="31.5" hidden="false" customHeight="false" outlineLevel="0" collapsed="false">
      <c r="A28" s="100" t="s">
        <v>430</v>
      </c>
      <c r="B28" s="53" t="n">
        <v>1012</v>
      </c>
      <c r="C28" s="96" t="n">
        <v>1.055502</v>
      </c>
      <c r="D28" s="96" t="n">
        <v>4.6</v>
      </c>
      <c r="E28" s="96" t="n">
        <v>22.9456956522</v>
      </c>
      <c r="F28" s="96" t="n">
        <v>1.392886</v>
      </c>
      <c r="G28" s="96" t="n">
        <v>5</v>
      </c>
      <c r="H28" s="96" t="n">
        <v>27.85772</v>
      </c>
      <c r="I28" s="96" t="n">
        <v>1.390375</v>
      </c>
      <c r="J28" s="96" t="n">
        <v>4</v>
      </c>
      <c r="K28" s="96" t="n">
        <v>34.75937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2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3</v>
      </c>
      <c r="D4" s="49" t="s">
        <v>434</v>
      </c>
      <c r="E4" s="49" t="s">
        <v>43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5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6</v>
      </c>
      <c r="B7" s="134" t="s">
        <v>437</v>
      </c>
      <c r="C7" s="77" t="n">
        <v>201896</v>
      </c>
      <c r="D7" s="135"/>
      <c r="E7" s="135"/>
    </row>
    <row r="8" customFormat="false" ht="15.75" hidden="false" customHeight="false" outlineLevel="0" collapsed="false">
      <c r="A8" s="62" t="s">
        <v>136</v>
      </c>
      <c r="B8" s="134" t="s">
        <v>438</v>
      </c>
      <c r="C8" s="77" t="n">
        <v>1734239.414</v>
      </c>
      <c r="D8" s="135"/>
      <c r="E8" s="135"/>
    </row>
    <row r="9" customFormat="false" ht="15.75" hidden="false" customHeight="false" outlineLevel="0" collapsed="false">
      <c r="A9" s="136" t="s">
        <v>439</v>
      </c>
      <c r="B9" s="134" t="s">
        <v>440</v>
      </c>
      <c r="C9" s="77" t="n">
        <v>858.9766087491</v>
      </c>
      <c r="D9" s="135"/>
      <c r="E9" s="135"/>
    </row>
    <row r="10" customFormat="false" ht="31.5" hidden="false" customHeight="false" outlineLevel="0" collapsed="false">
      <c r="A10" s="62" t="s">
        <v>441</v>
      </c>
      <c r="B10" s="134" t="s">
        <v>442</v>
      </c>
      <c r="C10" s="77" t="n">
        <v>1538623.916</v>
      </c>
      <c r="D10" s="135"/>
      <c r="E10" s="135"/>
    </row>
    <row r="11" customFormat="false" ht="15.75" hidden="false" customHeight="false" outlineLevel="0" collapsed="false">
      <c r="A11" s="136" t="s">
        <v>443</v>
      </c>
      <c r="B11" s="134" t="s">
        <v>444</v>
      </c>
      <c r="C11" s="77" t="n">
        <v>88.720386792</v>
      </c>
      <c r="D11" s="135"/>
      <c r="E11" s="135"/>
    </row>
    <row r="12" customFormat="false" ht="15.75" hidden="false" customHeight="false" outlineLevel="0" collapsed="false">
      <c r="A12" s="62" t="s">
        <v>138</v>
      </c>
      <c r="B12" s="134" t="s">
        <v>445</v>
      </c>
      <c r="C12" s="77" t="n">
        <v>15942.967</v>
      </c>
      <c r="D12" s="135"/>
      <c r="E12" s="135"/>
    </row>
    <row r="13" customFormat="false" ht="15.75" hidden="false" customHeight="false" outlineLevel="0" collapsed="false">
      <c r="A13" s="136" t="s">
        <v>443</v>
      </c>
      <c r="B13" s="134" t="s">
        <v>446</v>
      </c>
      <c r="C13" s="77" t="n">
        <v>0.9193060007</v>
      </c>
      <c r="D13" s="135"/>
      <c r="E13" s="135"/>
    </row>
    <row r="14" customFormat="false" ht="15.75" hidden="false" customHeight="false" outlineLevel="0" collapsed="false">
      <c r="A14" s="62" t="s">
        <v>447</v>
      </c>
      <c r="B14" s="134" t="s">
        <v>448</v>
      </c>
      <c r="C14" s="77" t="n">
        <v>171187.34</v>
      </c>
      <c r="D14" s="135"/>
      <c r="E14" s="135"/>
    </row>
    <row r="15" customFormat="false" ht="31.5" hidden="false" customHeight="false" outlineLevel="0" collapsed="false">
      <c r="A15" s="62" t="s">
        <v>139</v>
      </c>
      <c r="B15" s="134" t="s">
        <v>449</v>
      </c>
      <c r="C15" s="77" t="n">
        <v>9052.69</v>
      </c>
      <c r="D15" s="135"/>
      <c r="E15" s="135"/>
    </row>
    <row r="16" customFormat="false" ht="15.75" hidden="false" customHeight="false" outlineLevel="0" collapsed="false">
      <c r="A16" s="136" t="s">
        <v>450</v>
      </c>
      <c r="B16" s="134" t="s">
        <v>451</v>
      </c>
      <c r="C16" s="77" t="n">
        <v>5.2881772682</v>
      </c>
      <c r="D16" s="135"/>
      <c r="E16" s="135"/>
    </row>
    <row r="17" customFormat="false" ht="15.75" hidden="false" customHeight="false" outlineLevel="0" collapsed="false">
      <c r="A17" s="62" t="s">
        <v>140</v>
      </c>
      <c r="B17" s="134" t="s">
        <v>452</v>
      </c>
      <c r="C17" s="77" t="n">
        <v>171231.466</v>
      </c>
      <c r="D17" s="135"/>
      <c r="E17" s="135"/>
    </row>
    <row r="18" customFormat="false" ht="15.75" hidden="false" customHeight="false" outlineLevel="0" collapsed="false">
      <c r="A18" s="62" t="s">
        <v>453</v>
      </c>
      <c r="B18" s="134" t="s">
        <v>454</v>
      </c>
      <c r="C18" s="137" t="n">
        <f aca="false">(Раздел2!C22+Раздел11!C19)</f>
        <v>31026.60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5</v>
      </c>
      <c r="B19" s="134" t="s">
        <v>456</v>
      </c>
      <c r="C19" s="135"/>
      <c r="D19" s="135"/>
      <c r="E19" s="135"/>
    </row>
    <row r="20" customFormat="false" ht="15.75" hidden="false" customHeight="false" outlineLevel="0" collapsed="false">
      <c r="A20" s="57" t="s">
        <v>172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3</v>
      </c>
      <c r="B21" s="134" t="s">
        <v>457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58</v>
      </c>
      <c r="B22" s="134" t="s">
        <v>459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0</v>
      </c>
      <c r="B23" s="134" t="s">
        <v>461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4</v>
      </c>
      <c r="B24" s="134" t="s">
        <v>462</v>
      </c>
      <c r="C24" s="77" t="n">
        <v>15376</v>
      </c>
      <c r="D24" s="135"/>
      <c r="E24" s="135"/>
    </row>
    <row r="25" customFormat="false" ht="15.75" hidden="false" customHeight="false" outlineLevel="0" collapsed="false">
      <c r="A25" s="62" t="s">
        <v>463</v>
      </c>
      <c r="B25" s="134" t="s">
        <v>464</v>
      </c>
      <c r="C25" s="77" t="n">
        <v>66602.623</v>
      </c>
      <c r="D25" s="135"/>
      <c r="E25" s="135"/>
    </row>
    <row r="26" customFormat="false" ht="15.75" hidden="false" customHeight="false" outlineLevel="0" collapsed="false">
      <c r="A26" s="62" t="s">
        <v>465</v>
      </c>
      <c r="B26" s="134" t="s">
        <v>466</v>
      </c>
      <c r="C26" s="77" t="n">
        <v>329</v>
      </c>
      <c r="D26" s="135"/>
      <c r="E26" s="135"/>
    </row>
    <row r="27" customFormat="false" ht="15.75" hidden="false" customHeight="false" outlineLevel="0" collapsed="false">
      <c r="A27" s="62" t="s">
        <v>467</v>
      </c>
      <c r="B27" s="134" t="s">
        <v>468</v>
      </c>
      <c r="C27" s="80" t="s">
        <v>79</v>
      </c>
      <c r="D27" s="135"/>
      <c r="E27" s="135"/>
    </row>
    <row r="28" customFormat="false" ht="15.75" hidden="false" customHeight="false" outlineLevel="0" collapsed="false">
      <c r="A28" s="62" t="s">
        <v>469</v>
      </c>
      <c r="B28" s="134" t="s">
        <v>470</v>
      </c>
      <c r="C28" s="77" t="n">
        <v>5.748</v>
      </c>
      <c r="D28" s="135"/>
      <c r="E28" s="135"/>
    </row>
    <row r="29" customFormat="false" ht="15.75" hidden="false" customHeight="false" outlineLevel="0" collapsed="false">
      <c r="A29" s="62" t="s">
        <v>176</v>
      </c>
      <c r="B29" s="134" t="s">
        <v>471</v>
      </c>
      <c r="C29" s="77" t="n">
        <v>56</v>
      </c>
      <c r="D29" s="135"/>
      <c r="E29" s="135"/>
    </row>
    <row r="30" customFormat="false" ht="15.75" hidden="false" customHeight="false" outlineLevel="0" collapsed="false">
      <c r="A30" s="62" t="s">
        <v>472</v>
      </c>
      <c r="B30" s="134" t="s">
        <v>473</v>
      </c>
      <c r="C30" s="77" t="n">
        <v>21.321</v>
      </c>
      <c r="D30" s="135"/>
      <c r="E30" s="135"/>
    </row>
    <row r="31" customFormat="false" ht="15.75" hidden="false" customHeight="false" outlineLevel="0" collapsed="false">
      <c r="A31" s="57" t="s">
        <v>186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4</v>
      </c>
      <c r="B32" s="134" t="s">
        <v>475</v>
      </c>
      <c r="C32" s="77" t="n">
        <v>11941.919</v>
      </c>
      <c r="D32" s="135"/>
      <c r="E32" s="135"/>
    </row>
    <row r="33" customFormat="false" ht="15.75" hidden="false" customHeight="false" outlineLevel="0" collapsed="false">
      <c r="A33" s="136" t="s">
        <v>476</v>
      </c>
      <c r="B33" s="134" t="s">
        <v>477</v>
      </c>
      <c r="C33" s="77" t="n">
        <v>107.7476810452</v>
      </c>
      <c r="D33" s="135"/>
      <c r="E33" s="135"/>
    </row>
    <row r="34" customFormat="false" ht="15.75" hidden="false" customHeight="false" outlineLevel="0" collapsed="false">
      <c r="A34" s="57" t="s">
        <v>194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4</v>
      </c>
      <c r="B35" s="134" t="s">
        <v>478</v>
      </c>
      <c r="C35" s="77" t="n">
        <v>693.119</v>
      </c>
      <c r="D35" s="135"/>
      <c r="E35" s="135"/>
    </row>
    <row r="36" customFormat="false" ht="15.75" hidden="false" customHeight="false" outlineLevel="0" collapsed="false">
      <c r="A36" s="136" t="s">
        <v>476</v>
      </c>
      <c r="B36" s="134" t="s">
        <v>479</v>
      </c>
      <c r="C36" s="77" t="n">
        <v>111.3301101866</v>
      </c>
      <c r="D36" s="135"/>
      <c r="E36" s="135"/>
    </row>
    <row r="37" customFormat="false" ht="15.75" hidden="false" customHeight="false" outlineLevel="0" collapsed="false">
      <c r="A37" s="57" t="s">
        <v>480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1</v>
      </c>
      <c r="B38" s="134" t="s">
        <v>482</v>
      </c>
      <c r="C38" s="135"/>
      <c r="D38" s="135"/>
      <c r="E38" s="135"/>
    </row>
    <row r="39" customFormat="false" ht="15.75" hidden="false" customHeight="false" outlineLevel="0" collapsed="false">
      <c r="A39" s="136" t="s">
        <v>476</v>
      </c>
      <c r="B39" s="134" t="s">
        <v>483</v>
      </c>
      <c r="C39" s="135"/>
      <c r="D39" s="135"/>
      <c r="E39" s="135"/>
    </row>
    <row r="40" customFormat="false" ht="15.75" hidden="false" customHeight="false" outlineLevel="0" collapsed="false">
      <c r="A40" s="62" t="s">
        <v>474</v>
      </c>
      <c r="B40" s="134" t="s">
        <v>484</v>
      </c>
      <c r="C40" s="77" t="n">
        <v>40312.48</v>
      </c>
      <c r="D40" s="135"/>
      <c r="E40" s="135"/>
    </row>
    <row r="41" customFormat="false" ht="15.75" hidden="false" customHeight="false" outlineLevel="0" collapsed="false">
      <c r="A41" s="136" t="s">
        <v>476</v>
      </c>
      <c r="B41" s="134" t="s">
        <v>485</v>
      </c>
      <c r="C41" s="77" t="n">
        <v>100.661048456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6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7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58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55</v>
      </c>
      <c r="E20" s="53" t="s">
        <v>56</v>
      </c>
      <c r="F20" s="49" t="s">
        <v>63</v>
      </c>
      <c r="G20" s="49" t="s">
        <v>58</v>
      </c>
      <c r="H20" s="2"/>
    </row>
    <row r="21" customFormat="false" ht="47.2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53" t="s">
        <v>67</v>
      </c>
      <c r="F21" s="49" t="s">
        <v>68</v>
      </c>
      <c r="G21" s="49" t="s">
        <v>69</v>
      </c>
      <c r="H21" s="2"/>
    </row>
    <row r="22" customFormat="false" ht="47.2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53" t="s">
        <v>67</v>
      </c>
      <c r="F22" s="49" t="s">
        <v>68</v>
      </c>
      <c r="G22" s="49" t="s">
        <v>69</v>
      </c>
      <c r="H22" s="2"/>
    </row>
    <row r="23" customFormat="false" ht="47.25" hidden="false" customHeight="false" outlineLevel="0" collapsed="false">
      <c r="A23" s="52" t="s">
        <v>70</v>
      </c>
      <c r="B23" s="53" t="n">
        <v>8</v>
      </c>
      <c r="C23" s="49" t="s">
        <v>72</v>
      </c>
      <c r="D23" s="49" t="s">
        <v>66</v>
      </c>
      <c r="E23" s="53" t="s">
        <v>67</v>
      </c>
      <c r="F23" s="49" t="s">
        <v>68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7</v>
      </c>
      <c r="B15" s="49" t="n">
        <v>101</v>
      </c>
      <c r="C15" s="58" t="n">
        <v>907.4008</v>
      </c>
      <c r="D15" s="58" t="n">
        <v>112.7</v>
      </c>
    </row>
    <row r="16" customFormat="false" ht="15.75" hidden="false" customHeight="false" outlineLevel="0" collapsed="false">
      <c r="A16" s="57" t="s">
        <v>78</v>
      </c>
      <c r="B16" s="49" t="n">
        <v>102</v>
      </c>
      <c r="C16" s="58" t="n">
        <v>104.8</v>
      </c>
      <c r="D16" s="59" t="s">
        <v>79</v>
      </c>
    </row>
    <row r="17" customFormat="false" ht="15.75" hidden="false" customHeight="false" outlineLevel="0" collapsed="false">
      <c r="A17" s="57" t="s">
        <v>80</v>
      </c>
      <c r="B17" s="49" t="n">
        <v>103</v>
      </c>
      <c r="C17" s="58" t="n">
        <v>104.5</v>
      </c>
      <c r="D17" s="59" t="s">
        <v>79</v>
      </c>
    </row>
    <row r="18" customFormat="false" ht="31.5" hidden="false" customHeight="false" outlineLevel="0" collapsed="false">
      <c r="A18" s="57" t="s">
        <v>81</v>
      </c>
      <c r="B18" s="49" t="n">
        <v>104</v>
      </c>
      <c r="C18" s="58" t="n">
        <v>110.8</v>
      </c>
      <c r="D18" s="59" t="s">
        <v>79</v>
      </c>
    </row>
    <row r="19" customFormat="false" ht="31.5" hidden="false" customHeight="false" outlineLevel="0" collapsed="false">
      <c r="A19" s="57" t="s">
        <v>82</v>
      </c>
      <c r="B19" s="49" t="n">
        <v>105</v>
      </c>
      <c r="C19" s="58" t="n">
        <v>109.7</v>
      </c>
      <c r="D19" s="59" t="s">
        <v>79</v>
      </c>
    </row>
    <row r="20" customFormat="false" ht="31.5" hidden="false" customHeight="false" outlineLevel="0" collapsed="false">
      <c r="A20" s="57" t="s">
        <v>83</v>
      </c>
      <c r="B20" s="49" t="n">
        <v>106</v>
      </c>
      <c r="C20" s="58" t="n">
        <v>101.9</v>
      </c>
      <c r="D20" s="59" t="s">
        <v>79</v>
      </c>
    </row>
    <row r="21" customFormat="false" ht="31.5" hidden="false" customHeight="false" outlineLevel="0" collapsed="false">
      <c r="A21" s="57" t="s">
        <v>84</v>
      </c>
      <c r="B21" s="49" t="n">
        <v>107</v>
      </c>
      <c r="C21" s="58" t="n">
        <v>96.9</v>
      </c>
      <c r="D21" s="59" t="s">
        <v>79</v>
      </c>
    </row>
    <row r="22" customFormat="false" ht="47.25" hidden="false" customHeight="false" outlineLevel="0" collapsed="false">
      <c r="A22" s="57" t="s">
        <v>85</v>
      </c>
      <c r="B22" s="49" t="n">
        <v>108</v>
      </c>
      <c r="C22" s="58" t="n">
        <v>336.813</v>
      </c>
      <c r="D22" s="59" t="s">
        <v>79</v>
      </c>
    </row>
    <row r="23" customFormat="false" ht="47.25" hidden="false" customHeight="false" outlineLevel="0" collapsed="false">
      <c r="A23" s="57" t="s">
        <v>86</v>
      </c>
      <c r="B23" s="49" t="n">
        <v>109</v>
      </c>
      <c r="C23" s="58" t="n">
        <v>427.923</v>
      </c>
      <c r="D23" s="58" t="n">
        <v>117.2703752149</v>
      </c>
    </row>
    <row r="24" customFormat="false" ht="47.25" hidden="false" customHeight="false" outlineLevel="0" collapsed="false">
      <c r="A24" s="57" t="s">
        <v>87</v>
      </c>
      <c r="B24" s="49" t="n">
        <v>110</v>
      </c>
      <c r="C24" s="58" t="n">
        <v>91.236</v>
      </c>
      <c r="D24" s="58" t="n">
        <v>113.6132695756</v>
      </c>
    </row>
    <row r="25" customFormat="false" ht="15.75" hidden="false" customHeight="false" outlineLevel="0" collapsed="false">
      <c r="A25" s="57" t="s">
        <v>88</v>
      </c>
      <c r="B25" s="49" t="n">
        <v>111</v>
      </c>
      <c r="C25" s="58" t="n">
        <v>59.3952</v>
      </c>
      <c r="D25" s="58" t="n">
        <v>105.1318768265</v>
      </c>
    </row>
    <row r="26" customFormat="false" ht="31.5" hidden="false" customHeight="false" outlineLevel="0" collapsed="false">
      <c r="A26" s="57" t="s">
        <v>89</v>
      </c>
      <c r="B26" s="49" t="n">
        <v>112</v>
      </c>
      <c r="C26" s="58" t="n">
        <v>75.9554</v>
      </c>
      <c r="D26" s="58" t="n">
        <v>85.0444394184</v>
      </c>
    </row>
    <row r="27" customFormat="false" ht="15.75" hidden="false" customHeight="false" outlineLevel="0" collapsed="false">
      <c r="A27" s="57" t="s">
        <v>90</v>
      </c>
      <c r="B27" s="49" t="n">
        <v>113</v>
      </c>
      <c r="C27" s="58" t="n">
        <v>290.8451</v>
      </c>
      <c r="D27" s="58" t="n">
        <v>101.7454261014</v>
      </c>
    </row>
    <row r="28" customFormat="false" ht="15.75" hidden="false" customHeight="false" outlineLevel="0" collapsed="false">
      <c r="A28" s="57" t="s">
        <v>91</v>
      </c>
      <c r="B28" s="49" t="n">
        <v>114</v>
      </c>
      <c r="C28" s="58" t="n">
        <v>380.5115</v>
      </c>
      <c r="D28" s="58" t="n">
        <v>89.8383925812</v>
      </c>
    </row>
    <row r="29" customFormat="false" ht="15.75" hidden="false" customHeight="false" outlineLevel="0" collapsed="false">
      <c r="A29" s="57" t="s">
        <v>92</v>
      </c>
      <c r="B29" s="49" t="n">
        <v>115</v>
      </c>
      <c r="C29" s="58" t="n">
        <v>7584.35</v>
      </c>
      <c r="D29" s="58" t="n">
        <v>86.7824246238</v>
      </c>
    </row>
    <row r="30" customFormat="false" ht="15.75" hidden="false" customHeight="false" outlineLevel="0" collapsed="false">
      <c r="A30" s="60" t="s">
        <v>93</v>
      </c>
      <c r="B30" s="49"/>
      <c r="C30" s="58"/>
      <c r="D30" s="58"/>
    </row>
    <row r="31" customFormat="false" ht="15.75" hidden="false" customHeight="false" outlineLevel="0" collapsed="false">
      <c r="A31" s="61" t="s">
        <v>94</v>
      </c>
      <c r="B31" s="49" t="n">
        <v>116</v>
      </c>
      <c r="C31" s="58" t="n">
        <v>6196.2</v>
      </c>
      <c r="D31" s="58" t="n">
        <v>86.2163967273</v>
      </c>
    </row>
    <row r="32" customFormat="false" ht="15.75" hidden="false" customHeight="false" outlineLevel="0" collapsed="false">
      <c r="A32" s="61" t="s">
        <v>95</v>
      </c>
      <c r="B32" s="49" t="n">
        <v>117</v>
      </c>
      <c r="C32" s="58" t="n">
        <v>1388.1</v>
      </c>
      <c r="D32" s="58" t="n">
        <v>89.3991112256</v>
      </c>
    </row>
    <row r="33" customFormat="false" ht="15.75" hidden="false" customHeight="false" outlineLevel="0" collapsed="false">
      <c r="A33" s="57" t="s">
        <v>96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7</v>
      </c>
      <c r="B34" s="49" t="n">
        <v>119</v>
      </c>
      <c r="C34" s="58" t="n">
        <v>462490.614</v>
      </c>
      <c r="D34" s="58" t="n">
        <v>137.8122982698</v>
      </c>
    </row>
    <row r="35" customFormat="false" ht="15.75" hidden="false" customHeight="false" outlineLevel="0" collapsed="false">
      <c r="A35" s="60" t="s">
        <v>93</v>
      </c>
      <c r="B35" s="49"/>
      <c r="C35" s="58"/>
      <c r="D35" s="58"/>
    </row>
    <row r="36" customFormat="false" ht="15.75" hidden="false" customHeight="false" outlineLevel="0" collapsed="false">
      <c r="A36" s="61" t="s">
        <v>98</v>
      </c>
      <c r="B36" s="49" t="n">
        <v>120</v>
      </c>
      <c r="C36" s="58" t="n">
        <v>377844.276</v>
      </c>
      <c r="D36" s="58" t="n">
        <v>136.9134341779</v>
      </c>
    </row>
    <row r="37" customFormat="false" ht="15.75" hidden="false" customHeight="false" outlineLevel="0" collapsed="false">
      <c r="A37" s="61" t="s">
        <v>99</v>
      </c>
      <c r="B37" s="49" t="n">
        <v>121</v>
      </c>
      <c r="C37" s="58" t="n">
        <v>84646.338</v>
      </c>
      <c r="D37" s="58" t="n">
        <v>141.9676511077</v>
      </c>
    </row>
    <row r="38" customFormat="false" ht="15.75" hidden="false" customHeight="false" outlineLevel="0" collapsed="false">
      <c r="A38" s="57" t="s">
        <v>100</v>
      </c>
      <c r="B38" s="49" t="n">
        <v>122</v>
      </c>
      <c r="C38" s="58" t="n">
        <v>211.7986</v>
      </c>
      <c r="D38" s="58" t="n">
        <v>98.7765708633</v>
      </c>
    </row>
    <row r="39" customFormat="false" ht="31.5" hidden="false" customHeight="false" outlineLevel="0" collapsed="false">
      <c r="A39" s="57" t="s">
        <v>101</v>
      </c>
      <c r="B39" s="49" t="n">
        <v>123</v>
      </c>
      <c r="C39" s="58" t="n">
        <v>184.288</v>
      </c>
      <c r="D39" s="58" t="n">
        <v>86.6475148928</v>
      </c>
    </row>
    <row r="40" customFormat="false" ht="15.75" hidden="false" customHeight="false" outlineLevel="0" collapsed="false">
      <c r="A40" s="57" t="s">
        <v>102</v>
      </c>
      <c r="B40" s="49" t="n">
        <v>124</v>
      </c>
      <c r="C40" s="58" t="n">
        <v>201.896</v>
      </c>
      <c r="D40" s="58" t="n">
        <v>82.9942655129</v>
      </c>
    </row>
    <row r="41" customFormat="false" ht="15.75" hidden="false" customHeight="false" outlineLevel="0" collapsed="false">
      <c r="A41" s="57" t="s">
        <v>103</v>
      </c>
      <c r="B41" s="49" t="n">
        <v>125</v>
      </c>
      <c r="C41" s="58" t="n">
        <v>17.608</v>
      </c>
      <c r="D41" s="58" t="n">
        <v>57.5838838381</v>
      </c>
    </row>
    <row r="42" customFormat="false" ht="15.75" hidden="false" customHeight="false" outlineLevel="0" collapsed="false">
      <c r="A42" s="57" t="s">
        <v>104</v>
      </c>
      <c r="B42" s="49" t="n">
        <v>126</v>
      </c>
      <c r="C42" s="58" t="n">
        <v>72.1</v>
      </c>
      <c r="D42" s="59" t="s">
        <v>79</v>
      </c>
    </row>
    <row r="43" customFormat="false" ht="15.75" hidden="false" customHeight="false" outlineLevel="0" collapsed="false">
      <c r="A43" s="57" t="s">
        <v>105</v>
      </c>
      <c r="B43" s="49" t="n">
        <v>127</v>
      </c>
      <c r="C43" s="58" t="n">
        <v>27.9</v>
      </c>
      <c r="D43" s="59" t="s">
        <v>79</v>
      </c>
    </row>
    <row r="44" customFormat="false" ht="15.75" hidden="false" customHeight="false" outlineLevel="0" collapsed="false">
      <c r="A44" s="57" t="s">
        <v>106</v>
      </c>
      <c r="B44" s="49" t="n">
        <v>128</v>
      </c>
      <c r="C44" s="58" t="n">
        <v>220.851</v>
      </c>
      <c r="D44" s="58" t="n">
        <v>93.5860873692</v>
      </c>
    </row>
    <row r="45" customFormat="false" ht="15.75" hidden="false" customHeight="false" outlineLevel="0" collapsed="false">
      <c r="A45" s="62" t="s">
        <v>107</v>
      </c>
      <c r="B45" s="49" t="n">
        <v>129</v>
      </c>
      <c r="C45" s="58" t="n">
        <v>18.869</v>
      </c>
      <c r="D45" s="58" t="n">
        <v>95.5344033214</v>
      </c>
    </row>
    <row r="46" customFormat="false" ht="15.75" hidden="false" customHeight="false" outlineLevel="0" collapsed="false">
      <c r="A46" s="57" t="s">
        <v>108</v>
      </c>
      <c r="B46" s="49" t="n">
        <v>130</v>
      </c>
      <c r="C46" s="58" t="n">
        <v>347.038</v>
      </c>
      <c r="D46" s="58" t="n">
        <v>119.6525972459</v>
      </c>
    </row>
    <row r="47" customFormat="false" ht="15.75" hidden="false" customHeight="false" outlineLevel="0" collapsed="false">
      <c r="A47" s="62" t="s">
        <v>107</v>
      </c>
      <c r="B47" s="49" t="n">
        <v>131</v>
      </c>
      <c r="C47" s="58" t="n">
        <v>15.031</v>
      </c>
      <c r="D47" s="58" t="n">
        <v>86.5541863411</v>
      </c>
    </row>
    <row r="48" customFormat="false" ht="15.75" hidden="false" customHeight="false" outlineLevel="0" collapsed="false">
      <c r="A48" s="57" t="s">
        <v>109</v>
      </c>
      <c r="B48" s="49" t="n">
        <v>132</v>
      </c>
      <c r="C48" s="58" t="n">
        <v>112.2</v>
      </c>
      <c r="D48" s="59" t="s">
        <v>79</v>
      </c>
    </row>
    <row r="49" customFormat="false" ht="15.75" hidden="false" customHeight="false" outlineLevel="0" collapsed="false">
      <c r="A49" s="57" t="s">
        <v>110</v>
      </c>
      <c r="B49" s="49" t="n">
        <v>133</v>
      </c>
      <c r="C49" s="58" t="n">
        <v>96.2</v>
      </c>
      <c r="D49" s="59" t="s">
        <v>79</v>
      </c>
    </row>
    <row r="50" customFormat="false" ht="31.5" hidden="false" customHeight="false" outlineLevel="0" collapsed="false">
      <c r="A50" s="57" t="s">
        <v>111</v>
      </c>
      <c r="B50" s="49" t="n">
        <v>134</v>
      </c>
      <c r="C50" s="63" t="s">
        <v>112</v>
      </c>
      <c r="D50" s="64"/>
    </row>
    <row r="51" customFormat="false" ht="31.5" hidden="false" customHeight="false" outlineLevel="0" collapsed="false">
      <c r="A51" s="57" t="s">
        <v>113</v>
      </c>
      <c r="B51" s="49" t="n">
        <v>135</v>
      </c>
      <c r="C51" s="58" t="n">
        <v>32625.1</v>
      </c>
      <c r="D51" s="58" t="n">
        <v>103.8751273561</v>
      </c>
    </row>
    <row r="52" customFormat="false" ht="15.75" hidden="false" customHeight="false" outlineLevel="0" collapsed="false">
      <c r="A52" s="57" t="s">
        <v>114</v>
      </c>
      <c r="B52" s="49" t="n">
        <v>136</v>
      </c>
      <c r="C52" s="58" t="n">
        <v>90.9</v>
      </c>
      <c r="D52" s="59" t="s">
        <v>79</v>
      </c>
    </row>
    <row r="53" customFormat="false" ht="15.75" hidden="false" customHeight="false" outlineLevel="0" collapsed="false">
      <c r="A53" s="57" t="s">
        <v>115</v>
      </c>
      <c r="B53" s="49" t="n">
        <v>137</v>
      </c>
      <c r="C53" s="58" t="n">
        <v>170.82</v>
      </c>
      <c r="D53" s="58" t="n">
        <v>237.3818788216</v>
      </c>
    </row>
    <row r="54" customFormat="false" ht="31.5" hidden="false" customHeight="false" outlineLevel="0" collapsed="false">
      <c r="A54" s="57" t="s">
        <v>116</v>
      </c>
      <c r="B54" s="49" t="n">
        <v>138</v>
      </c>
      <c r="C54" s="58" t="n">
        <v>1259.4</v>
      </c>
      <c r="D54" s="58" t="n">
        <v>101.6</v>
      </c>
    </row>
    <row r="55" customFormat="false" ht="15.75" hidden="false" customHeight="false" outlineLevel="0" collapsed="false">
      <c r="A55" s="62" t="s">
        <v>117</v>
      </c>
      <c r="B55" s="49" t="n">
        <v>139</v>
      </c>
      <c r="C55" s="58" t="n">
        <v>1156.3</v>
      </c>
      <c r="D55" s="58" t="n">
        <v>102.3183789045</v>
      </c>
    </row>
    <row r="56" customFormat="false" ht="15.75" hidden="false" customHeight="false" outlineLevel="0" collapsed="false">
      <c r="A56" s="62" t="s">
        <v>118</v>
      </c>
      <c r="B56" s="49" t="n">
        <v>140</v>
      </c>
      <c r="C56" s="65" t="n">
        <v>103.1</v>
      </c>
      <c r="D56" s="58" t="n">
        <v>93.9835916135</v>
      </c>
    </row>
    <row r="57" customFormat="false" ht="15.75" hidden="false" customHeight="false" outlineLevel="0" collapsed="false">
      <c r="A57" s="57" t="s">
        <v>119</v>
      </c>
      <c r="B57" s="49" t="n">
        <v>141</v>
      </c>
      <c r="C57" s="66" t="n">
        <v>2782396</v>
      </c>
      <c r="D57" s="58" t="n">
        <v>101.5380719051</v>
      </c>
    </row>
    <row r="58" customFormat="false" ht="31.5" hidden="false" customHeight="false" outlineLevel="0" collapsed="false">
      <c r="A58" s="57" t="s">
        <v>120</v>
      </c>
      <c r="B58" s="49" t="n">
        <v>142</v>
      </c>
      <c r="C58" s="66" t="n">
        <v>63500</v>
      </c>
      <c r="D58" s="58" t="n">
        <v>103.3</v>
      </c>
    </row>
    <row r="59" customFormat="false" ht="15.75" hidden="false" customHeight="false" outlineLevel="0" collapsed="false">
      <c r="A59" s="57" t="s">
        <v>121</v>
      </c>
      <c r="B59" s="49" t="n">
        <v>143</v>
      </c>
      <c r="C59" s="66" t="n">
        <v>2718896</v>
      </c>
      <c r="D59" s="58" t="n">
        <v>101.4986461974</v>
      </c>
    </row>
    <row r="60" customFormat="false" ht="15.75" hidden="false" customHeight="false" outlineLevel="0" collapsed="false">
      <c r="A60" s="60" t="s">
        <v>122</v>
      </c>
      <c r="B60" s="49"/>
      <c r="C60" s="66"/>
      <c r="D60" s="58"/>
    </row>
    <row r="61" customFormat="false" ht="47.25" hidden="false" customHeight="false" outlineLevel="0" collapsed="false">
      <c r="A61" s="61" t="s">
        <v>123</v>
      </c>
      <c r="B61" s="49" t="n">
        <v>144</v>
      </c>
      <c r="C61" s="66" t="n">
        <v>61172</v>
      </c>
      <c r="D61" s="58" t="n">
        <v>99.7</v>
      </c>
    </row>
    <row r="62" customFormat="false" ht="15.75" hidden="false" customHeight="false" outlineLevel="0" collapsed="false">
      <c r="A62" s="67" t="s">
        <v>124</v>
      </c>
      <c r="B62" s="49" t="n">
        <v>145</v>
      </c>
      <c r="C62" s="66" t="n">
        <v>58645</v>
      </c>
      <c r="D62" s="58" t="n">
        <v>99</v>
      </c>
    </row>
    <row r="63" customFormat="false" ht="31.5" hidden="false" customHeight="false" outlineLevel="0" collapsed="false">
      <c r="A63" s="57" t="s">
        <v>125</v>
      </c>
      <c r="B63" s="49" t="n">
        <v>146</v>
      </c>
      <c r="C63" s="66" t="n">
        <v>82762</v>
      </c>
      <c r="D63" s="59" t="s">
        <v>79</v>
      </c>
    </row>
    <row r="64" customFormat="false" ht="15.75" hidden="false" customHeight="false" outlineLevel="0" collapsed="false">
      <c r="A64" s="57" t="s">
        <v>126</v>
      </c>
      <c r="B64" s="49" t="n">
        <v>147</v>
      </c>
      <c r="C64" s="68" t="s">
        <v>112</v>
      </c>
      <c r="D64" s="64"/>
    </row>
    <row r="65" customFormat="false" ht="31.5" hidden="false" customHeight="false" outlineLevel="0" collapsed="false">
      <c r="A65" s="57" t="s">
        <v>127</v>
      </c>
      <c r="B65" s="49" t="n">
        <v>148</v>
      </c>
      <c r="C65" s="68" t="s">
        <v>112</v>
      </c>
      <c r="D65" s="69"/>
    </row>
    <row r="66" customFormat="false" ht="15.75" hidden="false" customHeight="false" outlineLevel="0" collapsed="false">
      <c r="A66" s="57" t="s">
        <v>128</v>
      </c>
      <c r="B66" s="49" t="n">
        <v>149</v>
      </c>
      <c r="C66" s="66" t="n">
        <v>467</v>
      </c>
      <c r="D66" s="59" t="s">
        <v>79</v>
      </c>
    </row>
    <row r="67" customFormat="false" ht="15.75" hidden="false" customHeight="false" outlineLevel="0" collapsed="false">
      <c r="A67" s="60" t="s">
        <v>122</v>
      </c>
      <c r="B67" s="49"/>
      <c r="C67" s="66"/>
      <c r="D67" s="58"/>
    </row>
    <row r="68" customFormat="false" ht="31.5" hidden="false" customHeight="false" outlineLevel="0" collapsed="false">
      <c r="A68" s="61" t="s">
        <v>129</v>
      </c>
      <c r="B68" s="49" t="n">
        <v>150</v>
      </c>
      <c r="C68" s="66" t="n">
        <v>467</v>
      </c>
      <c r="D68" s="59" t="s">
        <v>79</v>
      </c>
    </row>
    <row r="69" customFormat="false" ht="15.75" hidden="false" customHeight="false" outlineLevel="0" collapsed="false">
      <c r="A69" s="57" t="s">
        <v>130</v>
      </c>
      <c r="B69" s="49" t="n">
        <v>151</v>
      </c>
      <c r="C69" s="58" t="n">
        <v>2412.14</v>
      </c>
      <c r="D69" s="58" t="n">
        <v>99.8526307075</v>
      </c>
    </row>
    <row r="70" customFormat="false" ht="31.5" hidden="false" customHeight="false" outlineLevel="0" collapsed="false">
      <c r="A70" s="57" t="s">
        <v>131</v>
      </c>
      <c r="B70" s="49" t="n">
        <v>152</v>
      </c>
      <c r="C70" s="58" t="n">
        <v>77</v>
      </c>
      <c r="D70" s="59" t="s">
        <v>79</v>
      </c>
    </row>
    <row r="71" customFormat="false" ht="12.75" hidden="true" customHeight="false" outlineLevel="0" collapsed="false">
      <c r="A71" s="70" t="s">
        <v>132</v>
      </c>
      <c r="B71" s="71" t="n">
        <v>-101</v>
      </c>
      <c r="C71" s="72" t="n">
        <v>774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5</v>
      </c>
      <c r="B15" s="49"/>
      <c r="C15" s="76"/>
      <c r="D15" s="76"/>
    </row>
    <row r="16" customFormat="false" ht="15.75" hidden="false" customHeight="false" outlineLevel="0" collapsed="false">
      <c r="A16" s="62" t="s">
        <v>136</v>
      </c>
      <c r="B16" s="49" t="n">
        <v>201</v>
      </c>
      <c r="C16" s="77" t="n">
        <v>1734239.414</v>
      </c>
      <c r="D16" s="77" t="n">
        <v>110.2876219658</v>
      </c>
    </row>
    <row r="17" customFormat="false" ht="31.5" hidden="false" customHeight="false" outlineLevel="0" collapsed="false">
      <c r="A17" s="62" t="s">
        <v>137</v>
      </c>
      <c r="B17" s="49" t="n">
        <v>202</v>
      </c>
      <c r="C17" s="77" t="n">
        <v>1538623.916</v>
      </c>
      <c r="D17" s="77" t="n">
        <v>109.2229527779</v>
      </c>
    </row>
    <row r="18" customFormat="false" ht="15.75" hidden="false" customHeight="false" outlineLevel="0" collapsed="false">
      <c r="A18" s="62" t="s">
        <v>138</v>
      </c>
      <c r="B18" s="49" t="n">
        <v>203</v>
      </c>
      <c r="C18" s="77" t="n">
        <v>15942.967</v>
      </c>
      <c r="D18" s="77" t="n">
        <v>78.0684341779</v>
      </c>
    </row>
    <row r="19" customFormat="false" ht="31.5" hidden="false" customHeight="false" outlineLevel="0" collapsed="false">
      <c r="A19" s="62" t="s">
        <v>139</v>
      </c>
      <c r="B19" s="49" t="n">
        <v>204</v>
      </c>
      <c r="C19" s="77" t="n">
        <v>9052.69</v>
      </c>
      <c r="D19" s="77" t="n">
        <v>176.3949277268</v>
      </c>
    </row>
    <row r="20" customFormat="false" ht="15.75" hidden="false" customHeight="false" outlineLevel="0" collapsed="false">
      <c r="A20" s="62" t="s">
        <v>140</v>
      </c>
      <c r="B20" s="49" t="n">
        <v>205</v>
      </c>
      <c r="C20" s="77" t="n">
        <v>171231.466</v>
      </c>
      <c r="D20" s="77" t="n">
        <v>123.2457459187</v>
      </c>
    </row>
    <row r="21" customFormat="false" ht="15.75" hidden="false" customHeight="false" outlineLevel="0" collapsed="false">
      <c r="A21" s="62" t="s">
        <v>141</v>
      </c>
      <c r="B21" s="49" t="n">
        <v>206</v>
      </c>
      <c r="C21" s="77" t="n">
        <v>39465.848</v>
      </c>
      <c r="D21" s="77" t="n">
        <v>93.2489913365</v>
      </c>
    </row>
    <row r="22" customFormat="false" ht="15.75" hidden="false" customHeight="false" outlineLevel="0" collapsed="false">
      <c r="A22" s="62" t="s">
        <v>142</v>
      </c>
      <c r="B22" s="49" t="n">
        <v>207</v>
      </c>
      <c r="C22" s="77" t="n">
        <v>31026.609</v>
      </c>
      <c r="D22" s="77" t="n">
        <v>125.5144571807</v>
      </c>
    </row>
    <row r="23" customFormat="false" ht="15.75" hidden="false" customHeight="false" outlineLevel="0" collapsed="false">
      <c r="A23" s="61" t="s">
        <v>143</v>
      </c>
      <c r="B23" s="49"/>
      <c r="C23" s="77"/>
      <c r="D23" s="77"/>
    </row>
    <row r="24" customFormat="false" ht="15.75" hidden="false" customHeight="false" outlineLevel="0" collapsed="false">
      <c r="A24" s="67" t="s">
        <v>144</v>
      </c>
      <c r="B24" s="49" t="n">
        <v>208</v>
      </c>
      <c r="C24" s="77" t="n">
        <v>14855.683</v>
      </c>
      <c r="D24" s="77" t="n">
        <v>162.2075348624</v>
      </c>
    </row>
    <row r="25" customFormat="false" ht="15.75" hidden="false" customHeight="false" outlineLevel="0" collapsed="false">
      <c r="A25" s="67" t="s">
        <v>145</v>
      </c>
      <c r="B25" s="49" t="n">
        <v>209</v>
      </c>
      <c r="C25" s="77" t="n">
        <v>2674.023</v>
      </c>
      <c r="D25" s="77" t="n">
        <v>162.2075936037</v>
      </c>
    </row>
    <row r="26" customFormat="false" ht="15.75" hidden="false" customHeight="false" outlineLevel="0" collapsed="false">
      <c r="A26" s="57" t="s">
        <v>146</v>
      </c>
      <c r="B26" s="49"/>
      <c r="C26" s="77"/>
      <c r="D26" s="77"/>
    </row>
    <row r="27" customFormat="false" ht="15.75" hidden="false" customHeight="false" outlineLevel="0" collapsed="false">
      <c r="A27" s="62" t="s">
        <v>147</v>
      </c>
      <c r="B27" s="49" t="n">
        <v>210</v>
      </c>
      <c r="C27" s="77" t="n">
        <v>339875.703</v>
      </c>
      <c r="D27" s="77" t="n">
        <v>112.2287031291</v>
      </c>
    </row>
    <row r="28" customFormat="false" ht="15.75" hidden="false" customHeight="false" outlineLevel="0" collapsed="false">
      <c r="A28" s="78" t="s">
        <v>93</v>
      </c>
      <c r="B28" s="49"/>
      <c r="C28" s="77"/>
      <c r="D28" s="77"/>
    </row>
    <row r="29" customFormat="false" ht="31.5" hidden="false" customHeight="false" outlineLevel="0" collapsed="false">
      <c r="A29" s="67" t="s">
        <v>148</v>
      </c>
      <c r="B29" s="49" t="n">
        <v>211</v>
      </c>
      <c r="C29" s="77" t="n">
        <v>10518.816</v>
      </c>
      <c r="D29" s="77" t="n">
        <v>125.2439197472</v>
      </c>
    </row>
    <row r="30" customFormat="false" ht="31.5" hidden="false" customHeight="false" outlineLevel="0" collapsed="false">
      <c r="A30" s="67" t="s">
        <v>149</v>
      </c>
      <c r="B30" s="49" t="n">
        <v>212</v>
      </c>
      <c r="C30" s="77" t="n">
        <v>243136.879</v>
      </c>
      <c r="D30" s="77" t="n">
        <v>107.9896329865</v>
      </c>
    </row>
    <row r="31" customFormat="false" ht="15.75" hidden="false" customHeight="false" outlineLevel="0" collapsed="false">
      <c r="A31" s="62" t="s">
        <v>150</v>
      </c>
      <c r="B31" s="49" t="n">
        <v>213</v>
      </c>
      <c r="C31" s="77" t="n">
        <v>316365.917</v>
      </c>
      <c r="D31" s="77" t="n">
        <v>116.6443590407</v>
      </c>
    </row>
    <row r="32" customFormat="false" ht="15.75" hidden="false" customHeight="false" outlineLevel="0" collapsed="false">
      <c r="A32" s="78" t="s">
        <v>151</v>
      </c>
      <c r="B32" s="49"/>
      <c r="C32" s="77"/>
      <c r="D32" s="77"/>
    </row>
    <row r="33" customFormat="false" ht="31.5" hidden="false" customHeight="false" outlineLevel="0" collapsed="false">
      <c r="A33" s="79" t="s">
        <v>152</v>
      </c>
      <c r="B33" s="49" t="n">
        <v>214</v>
      </c>
      <c r="C33" s="77" t="n">
        <v>4993.764</v>
      </c>
      <c r="D33" s="77" t="n">
        <v>130.7787069423</v>
      </c>
    </row>
    <row r="34" customFormat="false" ht="47.25" hidden="false" customHeight="false" outlineLevel="0" collapsed="false">
      <c r="A34" s="67" t="s">
        <v>153</v>
      </c>
      <c r="B34" s="49" t="n">
        <v>215</v>
      </c>
      <c r="C34" s="77" t="n">
        <v>20020.05</v>
      </c>
      <c r="D34" s="77" t="n">
        <v>130.1736923656</v>
      </c>
    </row>
    <row r="35" customFormat="false" ht="15.75" hidden="false" customHeight="false" outlineLevel="0" collapsed="false">
      <c r="A35" s="62" t="s">
        <v>154</v>
      </c>
      <c r="B35" s="49" t="n">
        <v>216</v>
      </c>
      <c r="C35" s="77" t="n">
        <v>93.0828282833</v>
      </c>
      <c r="D35" s="80" t="s">
        <v>79</v>
      </c>
    </row>
    <row r="36" customFormat="false" ht="15.75" hidden="false" customHeight="false" outlineLevel="0" collapsed="false">
      <c r="A36" s="62" t="s">
        <v>155</v>
      </c>
      <c r="B36" s="49" t="n">
        <v>217</v>
      </c>
      <c r="C36" s="77" t="n">
        <v>41867.914</v>
      </c>
      <c r="D36" s="77" t="n">
        <v>85.602741616</v>
      </c>
    </row>
    <row r="37" customFormat="false" ht="15.75" hidden="false" customHeight="false" outlineLevel="0" collapsed="false">
      <c r="A37" s="62" t="s">
        <v>156</v>
      </c>
      <c r="B37" s="49" t="n">
        <v>218</v>
      </c>
      <c r="C37" s="77" t="n">
        <v>18331.184</v>
      </c>
      <c r="D37" s="77" t="n">
        <v>106.1441692138</v>
      </c>
    </row>
    <row r="38" customFormat="false" ht="15.75" hidden="false" customHeight="false" outlineLevel="0" collapsed="false">
      <c r="A38" s="62" t="s">
        <v>157</v>
      </c>
      <c r="B38" s="49" t="n">
        <v>219</v>
      </c>
      <c r="C38" s="77" t="n">
        <v>19342.075</v>
      </c>
      <c r="D38" s="77" t="n">
        <v>115.9117539948</v>
      </c>
    </row>
    <row r="39" customFormat="false" ht="15.75" hidden="false" customHeight="false" outlineLevel="0" collapsed="false">
      <c r="A39" s="78" t="s">
        <v>93</v>
      </c>
      <c r="B39" s="49"/>
      <c r="C39" s="77"/>
      <c r="D39" s="77"/>
    </row>
    <row r="40" customFormat="false" ht="15.75" hidden="false" customHeight="false" outlineLevel="0" collapsed="false">
      <c r="A40" s="67" t="s">
        <v>158</v>
      </c>
      <c r="B40" s="49" t="n">
        <v>220</v>
      </c>
      <c r="C40" s="77" t="n">
        <v>7147.567</v>
      </c>
      <c r="D40" s="77" t="n">
        <v>128.4858851107</v>
      </c>
    </row>
    <row r="41" customFormat="false" ht="15.75" hidden="false" customHeight="false" outlineLevel="0" collapsed="false">
      <c r="A41" s="57" t="s">
        <v>159</v>
      </c>
      <c r="B41" s="49"/>
      <c r="C41" s="77"/>
      <c r="D41" s="77"/>
    </row>
    <row r="42" customFormat="false" ht="15.75" hidden="false" customHeight="false" outlineLevel="0" collapsed="false">
      <c r="A42" s="62" t="s">
        <v>160</v>
      </c>
      <c r="B42" s="49" t="n">
        <v>221</v>
      </c>
      <c r="C42" s="77" t="n">
        <v>306159.5934935</v>
      </c>
      <c r="D42" s="77" t="n">
        <v>107.3249396307</v>
      </c>
    </row>
    <row r="43" customFormat="false" ht="15.75" hidden="false" customHeight="false" outlineLevel="0" collapsed="false">
      <c r="A43" s="62" t="s">
        <v>161</v>
      </c>
      <c r="B43" s="49" t="n">
        <v>222</v>
      </c>
      <c r="C43" s="77" t="n">
        <v>39800.33235</v>
      </c>
      <c r="D43" s="77" t="n">
        <v>107.3276516868</v>
      </c>
    </row>
    <row r="44" customFormat="false" ht="15.75" hidden="false" customHeight="false" outlineLevel="0" collapsed="false">
      <c r="A44" s="62" t="s">
        <v>162</v>
      </c>
      <c r="B44" s="49" t="n">
        <v>223</v>
      </c>
      <c r="C44" s="77" t="n">
        <v>10921.66879695</v>
      </c>
      <c r="D44" s="77" t="n">
        <v>122.2721369882</v>
      </c>
    </row>
    <row r="45" customFormat="false" ht="15.75" hidden="false" customHeight="false" outlineLevel="0" collapsed="false">
      <c r="A45" s="62" t="s">
        <v>163</v>
      </c>
      <c r="B45" s="49" t="n">
        <v>224</v>
      </c>
      <c r="C45" s="77" t="n">
        <v>983.035276</v>
      </c>
      <c r="D45" s="77" t="n">
        <v>122.2822409663</v>
      </c>
    </row>
    <row r="46" customFormat="false" ht="15.75" hidden="false" customHeight="false" outlineLevel="0" collapsed="false">
      <c r="A46" s="62" t="s">
        <v>164</v>
      </c>
      <c r="B46" s="49" t="n">
        <v>225</v>
      </c>
      <c r="C46" s="77" t="n">
        <v>18.8836572</v>
      </c>
      <c r="D46" s="77" t="n">
        <v>162.3009358979</v>
      </c>
    </row>
    <row r="47" customFormat="false" ht="15.75" hidden="false" customHeight="false" outlineLevel="0" collapsed="false">
      <c r="A47" s="62" t="s">
        <v>165</v>
      </c>
      <c r="B47" s="49" t="n">
        <v>226</v>
      </c>
      <c r="C47" s="77" t="n">
        <v>2.832536</v>
      </c>
      <c r="D47" s="77" t="n">
        <v>162.2996348376</v>
      </c>
    </row>
    <row r="48" customFormat="false" ht="15.75" hidden="false" customHeight="false" outlineLevel="0" collapsed="false">
      <c r="A48" s="62" t="s">
        <v>166</v>
      </c>
      <c r="B48" s="49" t="n">
        <v>227</v>
      </c>
      <c r="C48" s="77" t="n">
        <v>735.53745739</v>
      </c>
      <c r="D48" s="77" t="n">
        <v>107.4548784193</v>
      </c>
    </row>
    <row r="49" customFormat="false" ht="15.75" hidden="false" customHeight="false" outlineLevel="0" collapsed="false">
      <c r="A49" s="62" t="s">
        <v>167</v>
      </c>
      <c r="B49" s="49" t="n">
        <v>228</v>
      </c>
      <c r="C49" s="77" t="n">
        <v>220.232108</v>
      </c>
      <c r="D49" s="77" t="n">
        <v>107.381606622</v>
      </c>
    </row>
    <row r="50" customFormat="false" ht="15.75" hidden="false" customHeight="false" outlineLevel="0" collapsed="false">
      <c r="A50" s="62" t="s">
        <v>168</v>
      </c>
      <c r="B50" s="49" t="n">
        <v>229</v>
      </c>
      <c r="C50" s="77" t="n">
        <v>77.10207701</v>
      </c>
      <c r="D50" s="77" t="n">
        <v>107.1182651318</v>
      </c>
    </row>
    <row r="51" customFormat="false" ht="15.75" hidden="false" customHeight="false" outlineLevel="0" collapsed="false">
      <c r="A51" s="62" t="s">
        <v>169</v>
      </c>
      <c r="B51" s="49" t="n">
        <v>230</v>
      </c>
      <c r="C51" s="77" t="n">
        <v>26.984651</v>
      </c>
      <c r="D51" s="77" t="n">
        <v>107.1081559083</v>
      </c>
    </row>
    <row r="52" customFormat="false" ht="15.75" hidden="false" customHeight="false" outlineLevel="0" collapsed="false">
      <c r="A52" s="62" t="s">
        <v>170</v>
      </c>
      <c r="B52" s="49" t="n">
        <v>231</v>
      </c>
      <c r="C52" s="77" t="n">
        <v>69.65112389</v>
      </c>
      <c r="D52" s="77" t="n">
        <v>71.4825177391</v>
      </c>
    </row>
    <row r="53" customFormat="false" ht="15.75" hidden="false" customHeight="false" outlineLevel="0" collapsed="false">
      <c r="A53" s="62" t="s">
        <v>171</v>
      </c>
      <c r="B53" s="49" t="n">
        <v>232</v>
      </c>
      <c r="C53" s="77" t="n">
        <v>9.432297</v>
      </c>
      <c r="D53" s="77" t="n">
        <v>75.6870416904</v>
      </c>
    </row>
    <row r="54" customFormat="false" ht="15.75" hidden="false" customHeight="false" outlineLevel="0" collapsed="false">
      <c r="A54" s="57" t="s">
        <v>172</v>
      </c>
      <c r="B54" s="49"/>
      <c r="C54" s="77"/>
      <c r="D54" s="77"/>
    </row>
    <row r="55" customFormat="false" ht="15.75" hidden="false" customHeight="false" outlineLevel="0" collapsed="false">
      <c r="A55" s="62" t="s">
        <v>173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4</v>
      </c>
      <c r="B56" s="49" t="n">
        <v>234</v>
      </c>
      <c r="C56" s="77" t="n">
        <v>15376</v>
      </c>
      <c r="D56" s="77" t="n">
        <v>117.0612866388</v>
      </c>
    </row>
    <row r="57" customFormat="false" ht="15.75" hidden="false" customHeight="false" outlineLevel="0" collapsed="false">
      <c r="A57" s="62" t="s">
        <v>175</v>
      </c>
      <c r="B57" s="49" t="n">
        <v>235</v>
      </c>
      <c r="C57" s="77" t="n">
        <v>329</v>
      </c>
      <c r="D57" s="77" t="n">
        <v>126.5384615385</v>
      </c>
    </row>
    <row r="58" customFormat="false" ht="15.75" hidden="false" customHeight="false" outlineLevel="0" collapsed="false">
      <c r="A58" s="62" t="s">
        <v>176</v>
      </c>
      <c r="B58" s="49" t="n">
        <v>236</v>
      </c>
      <c r="C58" s="77" t="n">
        <v>56</v>
      </c>
      <c r="D58" s="77" t="n">
        <v>81.1594202899</v>
      </c>
    </row>
    <row r="59" customFormat="false" ht="15.75" hidden="false" customHeight="false" outlineLevel="0" collapsed="false">
      <c r="A59" s="62" t="s">
        <v>177</v>
      </c>
      <c r="B59" s="49" t="n">
        <v>237</v>
      </c>
      <c r="C59" s="77" t="n">
        <v>71124.514</v>
      </c>
      <c r="D59" s="77" t="n">
        <v>165.8135434537</v>
      </c>
    </row>
    <row r="60" customFormat="false" ht="15.75" hidden="false" customHeight="false" outlineLevel="0" collapsed="false">
      <c r="A60" s="62" t="s">
        <v>178</v>
      </c>
      <c r="B60" s="49" t="n">
        <v>238</v>
      </c>
      <c r="C60" s="77" t="n">
        <v>67332.325</v>
      </c>
      <c r="D60" s="77" t="n">
        <v>167.1787336925</v>
      </c>
    </row>
    <row r="61" customFormat="false" ht="15.75" hidden="false" customHeight="false" outlineLevel="0" collapsed="false">
      <c r="A61" s="62" t="s">
        <v>179</v>
      </c>
      <c r="B61" s="49" t="n">
        <v>239</v>
      </c>
      <c r="C61" s="77" t="n">
        <v>5.359</v>
      </c>
      <c r="D61" s="77" t="n">
        <v>17.9904659594</v>
      </c>
    </row>
    <row r="62" customFormat="false" ht="15.75" hidden="false" customHeight="false" outlineLevel="0" collapsed="false">
      <c r="A62" s="62" t="s">
        <v>180</v>
      </c>
      <c r="B62" s="49" t="n">
        <v>240</v>
      </c>
      <c r="C62" s="77" t="n">
        <v>24.576</v>
      </c>
      <c r="D62" s="77" t="n">
        <v>84.7506724602</v>
      </c>
    </row>
    <row r="63" customFormat="false" ht="31.5" hidden="false" customHeight="false" outlineLevel="0" collapsed="false">
      <c r="A63" s="57" t="s">
        <v>181</v>
      </c>
      <c r="B63" s="49"/>
      <c r="C63" s="77"/>
      <c r="D63" s="77"/>
    </row>
    <row r="64" customFormat="false" ht="15.75" hidden="false" customHeight="false" outlineLevel="0" collapsed="false">
      <c r="A64" s="62" t="s">
        <v>182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3</v>
      </c>
      <c r="B65" s="49" t="n">
        <v>242</v>
      </c>
      <c r="C65" s="81" t="n">
        <v>82132342</v>
      </c>
      <c r="D65" s="77" t="n">
        <v>62.2834035638</v>
      </c>
    </row>
    <row r="66" customFormat="false" ht="78.75" hidden="false" customHeight="false" outlineLevel="0" collapsed="false">
      <c r="A66" s="62" t="s">
        <v>184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85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6</v>
      </c>
      <c r="B68" s="49"/>
      <c r="C68" s="77"/>
      <c r="D68" s="77"/>
    </row>
    <row r="69" customFormat="false" ht="15.75" hidden="false" customHeight="false" outlineLevel="0" collapsed="false">
      <c r="A69" s="62" t="s">
        <v>187</v>
      </c>
      <c r="B69" s="49" t="n">
        <v>245</v>
      </c>
      <c r="C69" s="81" t="n">
        <v>8676</v>
      </c>
      <c r="D69" s="77" t="n">
        <v>105.316824472</v>
      </c>
    </row>
    <row r="70" customFormat="false" ht="15.75" hidden="false" customHeight="false" outlineLevel="0" collapsed="false">
      <c r="A70" s="62" t="s">
        <v>188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89</v>
      </c>
      <c r="B71" s="49" t="n">
        <v>247</v>
      </c>
      <c r="C71" s="77" t="n">
        <v>915347.222</v>
      </c>
      <c r="D71" s="77" t="n">
        <v>112.463109844</v>
      </c>
    </row>
    <row r="72" customFormat="false" ht="15.75" hidden="false" customHeight="false" outlineLevel="0" collapsed="false">
      <c r="A72" s="62" t="s">
        <v>190</v>
      </c>
      <c r="B72" s="49" t="n">
        <v>248</v>
      </c>
      <c r="C72" s="76" t="n">
        <v>93.155</v>
      </c>
      <c r="D72" s="77" t="n">
        <v>344.6483406711</v>
      </c>
    </row>
    <row r="73" customFormat="false" ht="15.75" hidden="false" customHeight="false" outlineLevel="0" collapsed="false">
      <c r="A73" s="62" t="s">
        <v>191</v>
      </c>
      <c r="B73" s="49" t="n">
        <v>249</v>
      </c>
      <c r="C73" s="77" t="n">
        <v>725713.905</v>
      </c>
      <c r="D73" s="77" t="n">
        <v>100.2328537085</v>
      </c>
    </row>
    <row r="74" customFormat="false" ht="15.75" hidden="false" customHeight="false" outlineLevel="0" collapsed="false">
      <c r="A74" s="78" t="s">
        <v>93</v>
      </c>
      <c r="B74" s="49"/>
      <c r="C74" s="81"/>
      <c r="D74" s="77"/>
    </row>
    <row r="75" customFormat="false" ht="15.75" hidden="false" customHeight="false" outlineLevel="0" collapsed="false">
      <c r="A75" s="67" t="s">
        <v>192</v>
      </c>
      <c r="B75" s="49" t="n">
        <v>250</v>
      </c>
      <c r="C75" s="77" t="n">
        <v>725620.75</v>
      </c>
      <c r="D75" s="77" t="n">
        <v>100.2237289882</v>
      </c>
    </row>
    <row r="76" customFormat="false" ht="15.75" hidden="false" customHeight="false" outlineLevel="0" collapsed="false">
      <c r="A76" s="67" t="s">
        <v>193</v>
      </c>
      <c r="B76" s="49" t="n">
        <v>251</v>
      </c>
      <c r="C76" s="81" t="n">
        <v>93.155</v>
      </c>
      <c r="D76" s="77" t="n">
        <v>344.6483406711</v>
      </c>
    </row>
    <row r="77" customFormat="false" ht="15.75" hidden="false" customHeight="false" outlineLevel="0" collapsed="false">
      <c r="A77" s="62" t="s">
        <v>155</v>
      </c>
      <c r="B77" s="49" t="n">
        <v>252</v>
      </c>
      <c r="C77" s="77" t="n">
        <v>12305.578</v>
      </c>
      <c r="D77" s="77" t="n">
        <v>109.7733966031</v>
      </c>
    </row>
    <row r="78" customFormat="false" ht="15.75" hidden="false" customHeight="false" outlineLevel="0" collapsed="false">
      <c r="A78" s="57" t="s">
        <v>194</v>
      </c>
      <c r="B78" s="49"/>
      <c r="C78" s="81"/>
      <c r="D78" s="77"/>
    </row>
    <row r="79" customFormat="false" ht="31.5" hidden="false" customHeight="false" outlineLevel="0" collapsed="false">
      <c r="A79" s="62" t="s">
        <v>195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6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7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198</v>
      </c>
      <c r="B82" s="49" t="n">
        <v>256</v>
      </c>
      <c r="C82" s="76" t="n">
        <v>0</v>
      </c>
      <c r="D82" s="80" t="s">
        <v>79</v>
      </c>
    </row>
    <row r="83" customFormat="false" ht="15.75" hidden="false" customHeight="false" outlineLevel="0" collapsed="false">
      <c r="A83" s="62" t="s">
        <v>199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0</v>
      </c>
      <c r="B84" s="49"/>
      <c r="C84" s="76"/>
      <c r="D84" s="77"/>
    </row>
    <row r="85" customFormat="false" ht="15.75" hidden="false" customHeight="false" outlineLevel="0" collapsed="false">
      <c r="A85" s="62" t="s">
        <v>187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2</v>
      </c>
      <c r="B86" s="49"/>
      <c r="C86" s="81"/>
      <c r="D86" s="77"/>
    </row>
    <row r="87" customFormat="false" ht="15.75" hidden="false" customHeight="false" outlineLevel="0" collapsed="false">
      <c r="A87" s="67" t="s">
        <v>201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2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3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4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5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4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6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7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08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7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09</v>
      </c>
      <c r="B97" s="49"/>
      <c r="C97" s="81"/>
      <c r="D97" s="77"/>
    </row>
    <row r="98" customFormat="false" ht="15.75" hidden="false" customHeight="false" outlineLevel="0" collapsed="false">
      <c r="A98" s="62" t="s">
        <v>187</v>
      </c>
      <c r="B98" s="49" t="n">
        <v>269</v>
      </c>
      <c r="C98" s="81" t="n">
        <v>567720</v>
      </c>
      <c r="D98" s="77" t="n">
        <v>96.7692449299</v>
      </c>
    </row>
    <row r="99" customFormat="false" ht="15.75" hidden="false" customHeight="false" outlineLevel="0" collapsed="false">
      <c r="A99" s="78" t="s">
        <v>122</v>
      </c>
      <c r="B99" s="49"/>
      <c r="C99" s="76"/>
      <c r="D99" s="76"/>
    </row>
    <row r="100" customFormat="false" ht="15.75" hidden="false" customHeight="false" outlineLevel="0" collapsed="false">
      <c r="A100" s="67" t="s">
        <v>201</v>
      </c>
      <c r="B100" s="49" t="n">
        <v>270</v>
      </c>
      <c r="C100" s="81" t="n">
        <v>7959</v>
      </c>
      <c r="D100" s="77" t="n">
        <v>100.6449165402</v>
      </c>
    </row>
    <row r="101" customFormat="false" ht="15.75" hidden="false" customHeight="false" outlineLevel="0" collapsed="false">
      <c r="A101" s="67" t="s">
        <v>202</v>
      </c>
      <c r="B101" s="49" t="n">
        <v>271</v>
      </c>
      <c r="C101" s="81" t="n">
        <v>559761</v>
      </c>
      <c r="D101" s="77" t="n">
        <v>96.7162894849</v>
      </c>
    </row>
    <row r="102" customFormat="false" ht="15.75" hidden="false" customHeight="false" outlineLevel="0" collapsed="false">
      <c r="A102" s="62" t="s">
        <v>210</v>
      </c>
      <c r="B102" s="49" t="n">
        <v>272</v>
      </c>
      <c r="C102" s="81" t="n">
        <v>936493</v>
      </c>
      <c r="D102" s="77" t="n">
        <v>99.5654808735</v>
      </c>
    </row>
    <row r="103" customFormat="false" ht="15.75" hidden="false" customHeight="false" outlineLevel="0" collapsed="false">
      <c r="A103" s="78" t="s">
        <v>122</v>
      </c>
      <c r="B103" s="49"/>
      <c r="C103" s="77"/>
      <c r="D103" s="77"/>
    </row>
    <row r="104" customFormat="false" ht="15.75" hidden="false" customHeight="false" outlineLevel="0" collapsed="false">
      <c r="A104" s="67" t="s">
        <v>211</v>
      </c>
      <c r="B104" s="49" t="n">
        <v>273</v>
      </c>
      <c r="C104" s="81" t="n">
        <v>82479</v>
      </c>
      <c r="D104" s="77" t="n">
        <v>100.1578646978</v>
      </c>
    </row>
    <row r="105" customFormat="false" ht="15.75" hidden="false" customHeight="false" outlineLevel="0" collapsed="false">
      <c r="A105" s="67" t="s">
        <v>212</v>
      </c>
      <c r="B105" s="49" t="n">
        <v>274</v>
      </c>
      <c r="C105" s="81" t="n">
        <v>854014</v>
      </c>
      <c r="D105" s="77" t="n">
        <v>99.5086404476</v>
      </c>
    </row>
    <row r="106" customFormat="false" ht="15.75" hidden="false" customHeight="false" outlineLevel="0" collapsed="false">
      <c r="A106" s="61" t="s">
        <v>213</v>
      </c>
      <c r="B106" s="49" t="n">
        <v>275</v>
      </c>
      <c r="C106" s="81" t="n">
        <v>916260</v>
      </c>
      <c r="D106" s="77" t="n">
        <v>99.4531628203</v>
      </c>
    </row>
    <row r="107" customFormat="false" ht="15.75" hidden="false" customHeight="false" outlineLevel="0" collapsed="false">
      <c r="A107" s="67" t="s">
        <v>214</v>
      </c>
      <c r="B107" s="49" t="n">
        <v>276</v>
      </c>
      <c r="C107" s="81" t="n">
        <v>81345</v>
      </c>
      <c r="D107" s="77" t="n">
        <v>100.0381238163</v>
      </c>
    </row>
    <row r="108" customFormat="false" ht="15.75" hidden="false" customHeight="false" outlineLevel="0" collapsed="false">
      <c r="A108" s="67" t="s">
        <v>215</v>
      </c>
      <c r="B108" s="49" t="n">
        <v>277</v>
      </c>
      <c r="C108" s="81" t="n">
        <v>834915</v>
      </c>
      <c r="D108" s="77" t="n">
        <v>99.3965361245</v>
      </c>
    </row>
    <row r="109" customFormat="false" ht="15.75" hidden="false" customHeight="false" outlineLevel="0" collapsed="false">
      <c r="A109" s="62" t="s">
        <v>216</v>
      </c>
      <c r="B109" s="49" t="n">
        <v>278</v>
      </c>
      <c r="C109" s="81" t="n">
        <v>860380</v>
      </c>
      <c r="D109" s="77" t="n">
        <v>96.8296663103</v>
      </c>
    </row>
    <row r="110" customFormat="false" ht="15.75" hidden="false" customHeight="false" outlineLevel="0" collapsed="false">
      <c r="A110" s="78" t="s">
        <v>122</v>
      </c>
      <c r="B110" s="49"/>
      <c r="C110" s="77"/>
      <c r="D110" s="77"/>
    </row>
    <row r="111" customFormat="false" ht="15.75" hidden="false" customHeight="false" outlineLevel="0" collapsed="false">
      <c r="A111" s="67" t="s">
        <v>211</v>
      </c>
      <c r="B111" s="49" t="n">
        <v>279</v>
      </c>
      <c r="C111" s="81" t="n">
        <v>82479</v>
      </c>
      <c r="D111" s="77" t="n">
        <v>100.1919315849</v>
      </c>
    </row>
    <row r="112" customFormat="false" ht="15.75" hidden="false" customHeight="false" outlineLevel="0" collapsed="false">
      <c r="A112" s="67" t="s">
        <v>212</v>
      </c>
      <c r="B112" s="49" t="n">
        <v>280</v>
      </c>
      <c r="C112" s="81" t="n">
        <v>777901</v>
      </c>
      <c r="D112" s="77" t="n">
        <v>96.4863580943</v>
      </c>
    </row>
    <row r="113" customFormat="false" ht="15.75" hidden="false" customHeight="false" outlineLevel="0" collapsed="false">
      <c r="A113" s="61" t="s">
        <v>217</v>
      </c>
      <c r="B113" s="49" t="n">
        <v>281</v>
      </c>
      <c r="C113" s="81" t="n">
        <v>843111</v>
      </c>
      <c r="D113" s="77" t="n">
        <v>96.7359639451</v>
      </c>
    </row>
    <row r="114" customFormat="false" ht="15.75" hidden="false" customHeight="false" outlineLevel="0" collapsed="false">
      <c r="A114" s="67" t="s">
        <v>211</v>
      </c>
      <c r="B114" s="49" t="n">
        <v>282</v>
      </c>
      <c r="C114" s="81" t="n">
        <v>81345</v>
      </c>
      <c r="D114" s="77" t="n">
        <v>100.0725832247</v>
      </c>
    </row>
    <row r="115" customFormat="false" ht="15.75" hidden="false" customHeight="false" outlineLevel="0" collapsed="false">
      <c r="A115" s="67" t="s">
        <v>212</v>
      </c>
      <c r="B115" s="49" t="n">
        <v>283</v>
      </c>
      <c r="C115" s="81" t="n">
        <v>761766</v>
      </c>
      <c r="D115" s="77" t="n">
        <v>96.392765538</v>
      </c>
    </row>
    <row r="116" customFormat="false" ht="15.75" hidden="false" customHeight="false" outlineLevel="0" collapsed="false">
      <c r="A116" s="62" t="s">
        <v>208</v>
      </c>
      <c r="B116" s="49" t="n">
        <v>284</v>
      </c>
      <c r="C116" s="77" t="n">
        <v>2461.893</v>
      </c>
      <c r="D116" s="77" t="n">
        <v>109.7009338798</v>
      </c>
    </row>
    <row r="117" customFormat="false" ht="15.75" hidden="false" customHeight="false" outlineLevel="0" collapsed="false">
      <c r="A117" s="78" t="s">
        <v>151</v>
      </c>
      <c r="B117" s="49"/>
      <c r="C117" s="77"/>
      <c r="D117" s="77"/>
    </row>
    <row r="118" customFormat="false" ht="15.75" hidden="false" customHeight="false" outlineLevel="0" collapsed="false">
      <c r="A118" s="67" t="s">
        <v>218</v>
      </c>
      <c r="B118" s="49" t="n">
        <v>285</v>
      </c>
      <c r="C118" s="77" t="n">
        <v>523.002</v>
      </c>
      <c r="D118" s="77" t="n">
        <v>107.8356862591</v>
      </c>
    </row>
    <row r="119" customFormat="false" ht="15.75" hidden="false" customHeight="false" outlineLevel="0" collapsed="false">
      <c r="A119" s="67" t="s">
        <v>219</v>
      </c>
      <c r="B119" s="49" t="n">
        <v>286</v>
      </c>
      <c r="C119" s="77" t="n">
        <v>1938.891</v>
      </c>
      <c r="D119" s="77" t="n">
        <v>110.215173259</v>
      </c>
    </row>
    <row r="120" customFormat="false" ht="15.75" hidden="false" customHeight="false" outlineLevel="0" collapsed="false">
      <c r="A120" s="61" t="s">
        <v>220</v>
      </c>
      <c r="B120" s="49" t="n">
        <v>287</v>
      </c>
      <c r="C120" s="77" t="n">
        <v>2437.864</v>
      </c>
      <c r="D120" s="77" t="n">
        <v>109.6809402314</v>
      </c>
    </row>
    <row r="121" customFormat="false" ht="15.75" hidden="false" customHeight="false" outlineLevel="0" collapsed="false">
      <c r="A121" s="67" t="s">
        <v>221</v>
      </c>
      <c r="B121" s="49" t="n">
        <v>288</v>
      </c>
      <c r="C121" s="77" t="n">
        <v>511.044</v>
      </c>
      <c r="D121" s="77" t="n">
        <v>107.5427029825</v>
      </c>
    </row>
    <row r="122" customFormat="false" ht="15.75" hidden="false" customHeight="false" outlineLevel="0" collapsed="false">
      <c r="A122" s="67" t="s">
        <v>222</v>
      </c>
      <c r="B122" s="49" t="n">
        <v>289</v>
      </c>
      <c r="C122" s="77" t="n">
        <v>1926.82</v>
      </c>
      <c r="D122" s="77" t="n">
        <v>110.2623998132</v>
      </c>
    </row>
    <row r="123" customFormat="false" ht="15.75" hidden="false" customHeight="false" outlineLevel="0" collapsed="false">
      <c r="A123" s="57" t="s">
        <v>223</v>
      </c>
      <c r="B123" s="49"/>
      <c r="C123" s="77"/>
      <c r="D123" s="77"/>
    </row>
    <row r="124" customFormat="false" ht="15.75" hidden="false" customHeight="false" outlineLevel="0" collapsed="false">
      <c r="A124" s="62" t="s">
        <v>224</v>
      </c>
      <c r="B124" s="49" t="n">
        <v>290</v>
      </c>
      <c r="C124" s="81" t="n">
        <v>63</v>
      </c>
      <c r="D124" s="77" t="n">
        <v>88.7323943662</v>
      </c>
    </row>
    <row r="125" customFormat="false" ht="15.75" hidden="false" customHeight="false" outlineLevel="0" collapsed="false">
      <c r="A125" s="62" t="s">
        <v>225</v>
      </c>
      <c r="B125" s="49" t="n">
        <v>291</v>
      </c>
      <c r="C125" s="77" t="n">
        <v>0.42</v>
      </c>
      <c r="D125" s="77" t="n">
        <v>103.9603960396</v>
      </c>
    </row>
    <row r="126" customFormat="false" ht="31.5" hidden="false" customHeight="false" outlineLevel="0" collapsed="false">
      <c r="A126" s="57" t="s">
        <v>226</v>
      </c>
      <c r="B126" s="49"/>
      <c r="C126" s="77"/>
      <c r="D126" s="77"/>
    </row>
    <row r="127" customFormat="false" ht="31.5" hidden="false" customHeight="false" outlineLevel="0" collapsed="false">
      <c r="A127" s="62" t="s">
        <v>227</v>
      </c>
      <c r="B127" s="49" t="n">
        <v>292</v>
      </c>
      <c r="C127" s="81" t="n">
        <v>43918</v>
      </c>
      <c r="D127" s="77" t="n">
        <v>109.0723953806</v>
      </c>
    </row>
    <row r="128" customFormat="false" ht="15.75" hidden="false" customHeight="false" outlineLevel="0" collapsed="false">
      <c r="A128" s="61" t="s">
        <v>228</v>
      </c>
      <c r="B128" s="49" t="n">
        <v>293</v>
      </c>
      <c r="C128" s="80" t="s">
        <v>79</v>
      </c>
      <c r="D128" s="80" t="s">
        <v>79</v>
      </c>
    </row>
    <row r="129" customFormat="false" ht="15.75" hidden="false" customHeight="false" outlineLevel="0" collapsed="false">
      <c r="A129" s="82" t="s">
        <v>93</v>
      </c>
      <c r="B129" s="49"/>
      <c r="C129" s="77"/>
      <c r="D129" s="77"/>
    </row>
    <row r="130" customFormat="false" ht="15.75" hidden="false" customHeight="false" outlineLevel="0" collapsed="false">
      <c r="A130" s="83" t="s">
        <v>229</v>
      </c>
      <c r="B130" s="49" t="n">
        <v>294</v>
      </c>
      <c r="C130" s="77" t="n">
        <v>59061.511</v>
      </c>
      <c r="D130" s="77" t="n">
        <v>106.0973270948</v>
      </c>
    </row>
    <row r="131" customFormat="false" ht="15.75" hidden="false" customHeight="false" outlineLevel="0" collapsed="false">
      <c r="A131" s="83" t="s">
        <v>230</v>
      </c>
      <c r="B131" s="49" t="n">
        <v>295</v>
      </c>
      <c r="C131" s="77" t="n">
        <v>6638.531</v>
      </c>
      <c r="D131" s="77" t="n">
        <v>109.2905686557</v>
      </c>
    </row>
    <row r="132" customFormat="false" ht="15.75" hidden="false" customHeight="false" outlineLevel="0" collapsed="false">
      <c r="A132" s="61" t="s">
        <v>231</v>
      </c>
      <c r="B132" s="49" t="n">
        <v>296</v>
      </c>
      <c r="C132" s="77" t="n">
        <v>3274.163</v>
      </c>
      <c r="D132" s="77" t="n">
        <v>105.0933387172</v>
      </c>
    </row>
    <row r="133" customFormat="false" ht="15.75" hidden="false" customHeight="false" outlineLevel="0" collapsed="false">
      <c r="A133" s="82" t="s">
        <v>93</v>
      </c>
      <c r="B133" s="49"/>
      <c r="C133" s="77"/>
      <c r="D133" s="77"/>
    </row>
    <row r="134" customFormat="false" ht="15.75" hidden="false" customHeight="false" outlineLevel="0" collapsed="false">
      <c r="A134" s="83" t="s">
        <v>232</v>
      </c>
      <c r="B134" s="49" t="n">
        <v>297</v>
      </c>
      <c r="C134" s="77" t="n">
        <v>2449.763</v>
      </c>
      <c r="D134" s="77" t="n">
        <v>104.4929044587</v>
      </c>
    </row>
    <row r="135" customFormat="false" ht="15.75" hidden="false" customHeight="false" outlineLevel="0" collapsed="false">
      <c r="A135" s="83" t="s">
        <v>233</v>
      </c>
      <c r="B135" s="49" t="n">
        <v>298</v>
      </c>
      <c r="C135" s="77" t="n">
        <v>824.4</v>
      </c>
      <c r="D135" s="77" t="n">
        <v>106.918997576</v>
      </c>
    </row>
    <row r="136" customFormat="false" ht="15.75" hidden="false" customHeight="false" outlineLevel="0" collapsed="false">
      <c r="A136" s="61" t="s">
        <v>234</v>
      </c>
      <c r="B136" s="49" t="n">
        <v>299</v>
      </c>
      <c r="C136" s="77" t="n">
        <v>360.757</v>
      </c>
      <c r="D136" s="77" t="n">
        <v>120.3939969364</v>
      </c>
    </row>
    <row r="137" customFormat="false" ht="15.75" hidden="false" customHeight="false" outlineLevel="0" collapsed="false">
      <c r="A137" s="57" t="s">
        <v>235</v>
      </c>
      <c r="B137" s="49"/>
      <c r="C137" s="77"/>
      <c r="D137" s="77"/>
    </row>
    <row r="138" customFormat="false" ht="15.75" hidden="false" customHeight="false" outlineLevel="0" collapsed="false">
      <c r="A138" s="62" t="s">
        <v>187</v>
      </c>
      <c r="B138" s="49" t="n">
        <v>2100</v>
      </c>
      <c r="C138" s="81" t="n">
        <v>42020</v>
      </c>
      <c r="D138" s="77" t="n">
        <v>95.9316926168</v>
      </c>
    </row>
    <row r="139" customFormat="false" ht="15.75" hidden="false" customHeight="false" outlineLevel="0" collapsed="false">
      <c r="A139" s="62" t="s">
        <v>236</v>
      </c>
      <c r="B139" s="49" t="n">
        <v>2101</v>
      </c>
      <c r="C139" s="77" t="n">
        <v>18883.136</v>
      </c>
      <c r="D139" s="77" t="n">
        <v>103.5974607915</v>
      </c>
    </row>
    <row r="140" customFormat="false" ht="31.5" hidden="false" customHeight="false" outlineLevel="0" collapsed="false">
      <c r="A140" s="62" t="s">
        <v>237</v>
      </c>
      <c r="B140" s="49" t="n">
        <v>2102</v>
      </c>
      <c r="C140" s="77" t="n">
        <v>1659.371</v>
      </c>
      <c r="D140" s="77" t="n">
        <v>102.4052762411</v>
      </c>
    </row>
    <row r="141" customFormat="false" ht="15.75" hidden="false" customHeight="false" outlineLevel="0" collapsed="false">
      <c r="A141" s="57" t="s">
        <v>238</v>
      </c>
      <c r="B141" s="49"/>
      <c r="C141" s="77"/>
      <c r="D141" s="77"/>
    </row>
    <row r="142" customFormat="false" ht="15.75" hidden="false" customHeight="false" outlineLevel="0" collapsed="false">
      <c r="A142" s="62" t="s">
        <v>187</v>
      </c>
      <c r="B142" s="49" t="n">
        <v>2103</v>
      </c>
      <c r="C142" s="81" t="n">
        <v>1175</v>
      </c>
      <c r="D142" s="77" t="n">
        <v>121.635610766</v>
      </c>
    </row>
    <row r="143" customFormat="false" ht="15.75" hidden="false" customHeight="false" outlineLevel="0" collapsed="false">
      <c r="A143" s="62" t="s">
        <v>191</v>
      </c>
      <c r="B143" s="49" t="n">
        <v>2104</v>
      </c>
      <c r="C143" s="77" t="n">
        <v>2076.648</v>
      </c>
      <c r="D143" s="77" t="n">
        <v>119.0550119362</v>
      </c>
    </row>
    <row r="144" customFormat="false" ht="15.75" hidden="false" customHeight="false" outlineLevel="0" collapsed="false">
      <c r="A144" s="62" t="s">
        <v>239</v>
      </c>
      <c r="B144" s="49" t="n">
        <v>2105</v>
      </c>
      <c r="C144" s="77" t="n">
        <v>111.309</v>
      </c>
      <c r="D144" s="77" t="n">
        <v>120.7426209769</v>
      </c>
    </row>
    <row r="145" customFormat="false" ht="15.75" hidden="false" customHeight="false" outlineLevel="0" collapsed="false">
      <c r="A145" s="57" t="s">
        <v>240</v>
      </c>
      <c r="B145" s="49"/>
      <c r="C145" s="77"/>
      <c r="D145" s="77"/>
    </row>
    <row r="146" customFormat="false" ht="15.75" hidden="false" customHeight="false" outlineLevel="0" collapsed="false">
      <c r="A146" s="62" t="s">
        <v>241</v>
      </c>
      <c r="B146" s="49" t="n">
        <v>2106</v>
      </c>
      <c r="C146" s="81" t="n">
        <v>615</v>
      </c>
      <c r="D146" s="77" t="n">
        <v>138.8261851016</v>
      </c>
    </row>
    <row r="147" customFormat="false" ht="15.75" hidden="false" customHeight="false" outlineLevel="0" collapsed="false">
      <c r="A147" s="62" t="s">
        <v>242</v>
      </c>
      <c r="B147" s="49" t="n">
        <v>2107</v>
      </c>
      <c r="C147" s="81" t="n">
        <v>520</v>
      </c>
      <c r="D147" s="77" t="n">
        <v>99.426386233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3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5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6</v>
      </c>
      <c r="B15" s="49"/>
      <c r="C15" s="76"/>
      <c r="D15" s="77"/>
    </row>
    <row r="16" customFormat="false" ht="15.75" hidden="false" customHeight="false" outlineLevel="0" collapsed="false">
      <c r="A16" s="62" t="s">
        <v>247</v>
      </c>
      <c r="B16" s="49" t="n">
        <v>301</v>
      </c>
      <c r="C16" s="77" t="n">
        <v>5030.222</v>
      </c>
      <c r="D16" s="77" t="n">
        <v>122.8723202864</v>
      </c>
    </row>
    <row r="17" customFormat="false" ht="15.75" hidden="false" customHeight="false" outlineLevel="0" collapsed="false">
      <c r="A17" s="78" t="s">
        <v>122</v>
      </c>
      <c r="B17" s="49"/>
      <c r="C17" s="77"/>
      <c r="D17" s="77"/>
    </row>
    <row r="18" customFormat="false" ht="47.25" hidden="false" customHeight="false" outlineLevel="0" collapsed="false">
      <c r="A18" s="67" t="s">
        <v>248</v>
      </c>
      <c r="B18" s="49" t="n">
        <v>302</v>
      </c>
      <c r="C18" s="77" t="n">
        <v>3219.684</v>
      </c>
      <c r="D18" s="77" t="n">
        <v>104.9629186989</v>
      </c>
    </row>
    <row r="19" customFormat="false" ht="15.75" hidden="false" customHeight="false" outlineLevel="0" collapsed="false">
      <c r="A19" s="62" t="s">
        <v>249</v>
      </c>
      <c r="B19" s="49" t="n">
        <v>303</v>
      </c>
      <c r="C19" s="77" t="n">
        <v>4466.658</v>
      </c>
      <c r="D19" s="77" t="n">
        <v>188.0645051276</v>
      </c>
    </row>
    <row r="20" customFormat="false" ht="15.75" hidden="false" customHeight="false" outlineLevel="0" collapsed="false">
      <c r="A20" s="78" t="s">
        <v>93</v>
      </c>
      <c r="B20" s="49"/>
      <c r="C20" s="77"/>
      <c r="D20" s="77"/>
    </row>
    <row r="21" customFormat="false" ht="47.25" hidden="false" customHeight="false" outlineLevel="0" collapsed="false">
      <c r="A21" s="67" t="s">
        <v>250</v>
      </c>
      <c r="B21" s="49" t="n">
        <v>304</v>
      </c>
      <c r="C21" s="77" t="n">
        <v>2439.427</v>
      </c>
      <c r="D21" s="77" t="n">
        <v>606.3038096753</v>
      </c>
    </row>
    <row r="22" customFormat="false" ht="31.5" hidden="false" customHeight="false" outlineLevel="0" collapsed="false">
      <c r="A22" s="67" t="s">
        <v>251</v>
      </c>
      <c r="B22" s="49" t="n">
        <v>305</v>
      </c>
      <c r="C22" s="77" t="n">
        <v>2027.231</v>
      </c>
      <c r="D22" s="77" t="n">
        <v>102.7630843256</v>
      </c>
    </row>
    <row r="23" customFormat="false" ht="15.75" hidden="false" customHeight="false" outlineLevel="0" collapsed="false">
      <c r="A23" s="62" t="s">
        <v>252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3</v>
      </c>
      <c r="B24" s="49"/>
      <c r="C24" s="77"/>
      <c r="D24" s="77"/>
    </row>
    <row r="25" customFormat="false" ht="15.75" hidden="false" customHeight="false" outlineLevel="0" collapsed="false">
      <c r="A25" s="67" t="s">
        <v>253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4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2</v>
      </c>
      <c r="B27" s="49"/>
      <c r="C27" s="77"/>
      <c r="D27" s="77"/>
    </row>
    <row r="28" customFormat="false" ht="47.25" hidden="false" customHeight="false" outlineLevel="0" collapsed="false">
      <c r="A28" s="67" t="s">
        <v>255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6</v>
      </c>
      <c r="B29" s="49" t="n">
        <v>310</v>
      </c>
      <c r="C29" s="77" t="n">
        <v>73.276</v>
      </c>
      <c r="D29" s="77" t="n">
        <v>142.726918582</v>
      </c>
    </row>
    <row r="30" customFormat="false" ht="15.75" hidden="false" customHeight="false" outlineLevel="0" collapsed="false">
      <c r="A30" s="78" t="s">
        <v>93</v>
      </c>
      <c r="B30" s="49"/>
      <c r="C30" s="77"/>
      <c r="D30" s="77"/>
    </row>
    <row r="31" customFormat="false" ht="15.75" hidden="false" customHeight="false" outlineLevel="0" collapsed="false">
      <c r="A31" s="67" t="s">
        <v>257</v>
      </c>
      <c r="B31" s="49" t="n">
        <v>311</v>
      </c>
      <c r="C31" s="77" t="n">
        <v>0</v>
      </c>
      <c r="D31" s="77" t="n">
        <v>0</v>
      </c>
    </row>
    <row r="32" customFormat="false" ht="15.75" hidden="false" customHeight="false" outlineLevel="0" collapsed="false">
      <c r="A32" s="67" t="s">
        <v>258</v>
      </c>
      <c r="B32" s="49" t="n">
        <v>312</v>
      </c>
      <c r="C32" s="77" t="n">
        <v>73.276</v>
      </c>
      <c r="D32" s="77" t="n">
        <v>142.726918582</v>
      </c>
    </row>
    <row r="33" customFormat="false" ht="15.75" hidden="false" customHeight="false" outlineLevel="0" collapsed="false">
      <c r="A33" s="78" t="s">
        <v>259</v>
      </c>
      <c r="B33" s="49"/>
      <c r="C33" s="77"/>
      <c r="D33" s="77"/>
    </row>
    <row r="34" customFormat="false" ht="15.75" hidden="false" customHeight="false" outlineLevel="0" collapsed="false">
      <c r="A34" s="67" t="s">
        <v>260</v>
      </c>
      <c r="B34" s="49" t="n">
        <v>313</v>
      </c>
      <c r="C34" s="77" t="n">
        <v>0</v>
      </c>
      <c r="D34" s="77" t="n">
        <v>125.2632357655</v>
      </c>
    </row>
    <row r="35" customFormat="false" ht="15.75" hidden="false" customHeight="false" outlineLevel="0" collapsed="false">
      <c r="A35" s="62" t="s">
        <v>261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3</v>
      </c>
      <c r="B15" s="49" t="n">
        <v>401</v>
      </c>
      <c r="C15" s="81" t="n">
        <v>510090</v>
      </c>
      <c r="D15" s="77" t="n">
        <v>95.0587489867</v>
      </c>
    </row>
    <row r="16" customFormat="false" ht="15.75" hidden="false" customHeight="false" outlineLevel="0" collapsed="false">
      <c r="A16" s="62" t="s">
        <v>264</v>
      </c>
      <c r="B16" s="49" t="n">
        <v>402</v>
      </c>
      <c r="C16" s="81" t="n">
        <v>38080</v>
      </c>
      <c r="D16" s="77" t="n">
        <v>98.9013843077</v>
      </c>
    </row>
    <row r="17" customFormat="false" ht="15.75" hidden="false" customHeight="false" outlineLevel="0" collapsed="false">
      <c r="A17" s="57" t="s">
        <v>265</v>
      </c>
      <c r="B17" s="49" t="n">
        <v>403</v>
      </c>
      <c r="C17" s="77" t="n">
        <v>2835.28</v>
      </c>
      <c r="D17" s="77" t="n">
        <v>93.3144111932</v>
      </c>
    </row>
    <row r="18" customFormat="false" ht="15.75" hidden="false" customHeight="false" outlineLevel="0" collapsed="false">
      <c r="A18" s="57" t="s">
        <v>266</v>
      </c>
      <c r="B18" s="49" t="n">
        <v>404</v>
      </c>
      <c r="C18" s="77" t="n">
        <v>74.4558823529</v>
      </c>
      <c r="D18" s="77" t="n">
        <v>94.3509657083</v>
      </c>
    </row>
    <row r="19" customFormat="false" ht="15.75" hidden="false" customHeight="false" outlineLevel="0" collapsed="false">
      <c r="A19" s="57" t="s">
        <v>267</v>
      </c>
      <c r="B19" s="49" t="n">
        <v>405</v>
      </c>
      <c r="C19" s="81" t="n">
        <v>261</v>
      </c>
      <c r="D19" s="77" t="n">
        <v>68.3246073298</v>
      </c>
    </row>
    <row r="20" customFormat="false" ht="15.75" hidden="false" customHeight="false" outlineLevel="0" collapsed="false">
      <c r="A20" s="62" t="s">
        <v>264</v>
      </c>
      <c r="B20" s="49" t="n">
        <v>406</v>
      </c>
      <c r="C20" s="81" t="n">
        <v>261</v>
      </c>
      <c r="D20" s="77" t="n">
        <v>68.8654353562</v>
      </c>
    </row>
    <row r="21" customFormat="false" ht="31.5" hidden="false" customHeight="false" outlineLevel="0" collapsed="false">
      <c r="A21" s="57" t="s">
        <v>268</v>
      </c>
      <c r="B21" s="49" t="n">
        <v>407</v>
      </c>
      <c r="C21" s="77" t="n">
        <v>2267.484</v>
      </c>
      <c r="D21" s="77" t="n">
        <v>85.0097269809</v>
      </c>
    </row>
    <row r="22" customFormat="false" ht="31.5" hidden="false" customHeight="false" outlineLevel="0" collapsed="false">
      <c r="A22" s="57" t="s">
        <v>269</v>
      </c>
      <c r="B22" s="49" t="n">
        <v>408</v>
      </c>
      <c r="C22" s="77" t="n">
        <v>8687.6781609195</v>
      </c>
      <c r="D22" s="77" t="n">
        <v>123.4432433938</v>
      </c>
    </row>
    <row r="23" customFormat="false" ht="15.75" hidden="false" customHeight="false" outlineLevel="0" collapsed="false">
      <c r="A23" s="52" t="s">
        <v>270</v>
      </c>
      <c r="B23" s="49" t="n">
        <v>409</v>
      </c>
      <c r="C23" s="81" t="n">
        <v>236</v>
      </c>
      <c r="D23" s="76" t="n">
        <v>71.2990936556</v>
      </c>
    </row>
    <row r="24" customFormat="false" ht="15.75" hidden="false" customHeight="false" outlineLevel="0" collapsed="false">
      <c r="A24" s="62" t="s">
        <v>264</v>
      </c>
      <c r="B24" s="49" t="n">
        <v>410</v>
      </c>
      <c r="C24" s="81" t="n">
        <v>236</v>
      </c>
      <c r="D24" s="76" t="n">
        <v>71.9512195122</v>
      </c>
    </row>
    <row r="25" customFormat="false" ht="31.5" hidden="false" customHeight="false" outlineLevel="0" collapsed="false">
      <c r="A25" s="57" t="s">
        <v>271</v>
      </c>
      <c r="B25" s="49" t="n">
        <v>411</v>
      </c>
      <c r="C25" s="77" t="n">
        <v>2193.962</v>
      </c>
      <c r="D25" s="76" t="n">
        <v>94.0920411079</v>
      </c>
    </row>
    <row r="26" customFormat="false" ht="31.5" hidden="false" customHeight="false" outlineLevel="0" collapsed="false">
      <c r="A26" s="57" t="s">
        <v>272</v>
      </c>
      <c r="B26" s="49" t="n">
        <v>412</v>
      </c>
      <c r="C26" s="77" t="n">
        <v>9296.4491525424</v>
      </c>
      <c r="D26" s="77" t="n">
        <v>130.7719893364</v>
      </c>
    </row>
    <row r="27" customFormat="false" ht="15.75" hidden="false" customHeight="false" outlineLevel="0" collapsed="false">
      <c r="A27" s="57" t="s">
        <v>273</v>
      </c>
      <c r="B27" s="49" t="n">
        <v>413</v>
      </c>
      <c r="C27" s="81" t="n">
        <v>509829</v>
      </c>
      <c r="D27" s="77" t="n">
        <v>95.0777941267</v>
      </c>
    </row>
    <row r="28" customFormat="false" ht="15.75" hidden="false" customHeight="false" outlineLevel="0" collapsed="false">
      <c r="A28" s="62" t="s">
        <v>274</v>
      </c>
      <c r="B28" s="49" t="n">
        <v>414</v>
      </c>
      <c r="C28" s="81" t="n">
        <v>37819</v>
      </c>
      <c r="D28" s="77" t="n">
        <v>99.1999790158</v>
      </c>
    </row>
    <row r="29" customFormat="false" ht="31.5" hidden="false" customHeight="false" outlineLevel="0" collapsed="false">
      <c r="A29" s="57" t="s">
        <v>275</v>
      </c>
      <c r="B29" s="49" t="n">
        <v>415</v>
      </c>
      <c r="C29" s="77" t="n">
        <v>567.796</v>
      </c>
      <c r="D29" s="77" t="n">
        <v>153.006389234</v>
      </c>
    </row>
    <row r="30" customFormat="false" ht="31.5" hidden="false" customHeight="false" outlineLevel="0" collapsed="false">
      <c r="A30" s="57" t="s">
        <v>276</v>
      </c>
      <c r="B30" s="49" t="n">
        <v>416</v>
      </c>
      <c r="C30" s="77" t="n">
        <v>15.0135117269</v>
      </c>
      <c r="D30" s="77" t="n">
        <v>154.2403443548</v>
      </c>
    </row>
    <row r="31" customFormat="false" ht="12.75" hidden="true" customHeight="false" outlineLevel="0" collapsed="false">
      <c r="A31" s="88" t="s">
        <v>277</v>
      </c>
      <c r="B31" s="71" t="n">
        <v>-401</v>
      </c>
      <c r="C31" s="89" t="n">
        <v>2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7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7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1</v>
      </c>
      <c r="D13" s="93"/>
      <c r="E13" s="93"/>
      <c r="F13" s="93" t="s">
        <v>93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2</v>
      </c>
      <c r="D14" s="93" t="s">
        <v>283</v>
      </c>
      <c r="E14" s="93" t="s">
        <v>284</v>
      </c>
      <c r="F14" s="93" t="s">
        <v>285</v>
      </c>
      <c r="G14" s="93"/>
      <c r="H14" s="93"/>
      <c r="I14" s="93" t="s">
        <v>286</v>
      </c>
      <c r="J14" s="93"/>
      <c r="K14" s="93"/>
      <c r="L14" s="93" t="s">
        <v>287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2</v>
      </c>
      <c r="G15" s="93" t="s">
        <v>283</v>
      </c>
      <c r="H15" s="93" t="s">
        <v>284</v>
      </c>
      <c r="I15" s="93" t="s">
        <v>282</v>
      </c>
      <c r="J15" s="93" t="s">
        <v>283</v>
      </c>
      <c r="K15" s="93" t="s">
        <v>284</v>
      </c>
      <c r="L15" s="93" t="s">
        <v>288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2</v>
      </c>
      <c r="M16" s="49" t="s">
        <v>283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89</v>
      </c>
      <c r="B18" s="53" t="n">
        <v>501</v>
      </c>
      <c r="C18" s="96" t="n">
        <v>197903.633</v>
      </c>
      <c r="D18" s="96" t="n">
        <v>105.5080756606</v>
      </c>
      <c r="E18" s="97" t="n">
        <v>100</v>
      </c>
      <c r="F18" s="96" t="n">
        <v>94309.643</v>
      </c>
      <c r="G18" s="96" t="n">
        <v>119.4344252627</v>
      </c>
      <c r="H18" s="97" t="n">
        <v>100</v>
      </c>
      <c r="I18" s="96" t="n">
        <v>103593.99</v>
      </c>
      <c r="J18" s="96" t="n">
        <v>95.3829576307</v>
      </c>
      <c r="K18" s="97" t="n">
        <v>100</v>
      </c>
      <c r="L18" s="96" t="n">
        <v>18277.286</v>
      </c>
      <c r="M18" s="96" t="n">
        <v>96.0269163275</v>
      </c>
    </row>
    <row r="19" customFormat="false" ht="15.75" hidden="false" customHeight="false" outlineLevel="0" collapsed="false">
      <c r="A19" s="98" t="s">
        <v>290</v>
      </c>
      <c r="B19" s="53" t="n">
        <v>502</v>
      </c>
      <c r="C19" s="96" t="n">
        <v>32136.055</v>
      </c>
      <c r="D19" s="96" t="n">
        <v>98.1999517618</v>
      </c>
      <c r="E19" s="96" t="n">
        <v>16.2382339894</v>
      </c>
      <c r="F19" s="96" t="n">
        <v>3530.571</v>
      </c>
      <c r="G19" s="96" t="n">
        <v>117.3997923723</v>
      </c>
      <c r="H19" s="96" t="n">
        <v>3.7435949153</v>
      </c>
      <c r="I19" s="96" t="n">
        <v>28605.484</v>
      </c>
      <c r="J19" s="96" t="n">
        <v>96.2570164558</v>
      </c>
      <c r="K19" s="96" t="n">
        <v>27.613072920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1</v>
      </c>
      <c r="B20" s="53" t="n">
        <v>503</v>
      </c>
      <c r="C20" s="96" t="n">
        <v>40312.48</v>
      </c>
      <c r="D20" s="96" t="n">
        <v>100.661048456</v>
      </c>
      <c r="E20" s="96" t="n">
        <v>20.3697523835</v>
      </c>
      <c r="F20" s="59" t="s">
        <v>79</v>
      </c>
      <c r="G20" s="59" t="s">
        <v>79</v>
      </c>
      <c r="H20" s="59" t="s">
        <v>79</v>
      </c>
      <c r="I20" s="96" t="n">
        <v>40312.48</v>
      </c>
      <c r="J20" s="96" t="n">
        <v>101.0088689401</v>
      </c>
      <c r="K20" s="96" t="n">
        <v>38.9139176896</v>
      </c>
      <c r="L20" s="96" t="n">
        <v>13178.88</v>
      </c>
      <c r="M20" s="96" t="n">
        <v>100.7448490201</v>
      </c>
    </row>
    <row r="21" customFormat="false" ht="63" hidden="false" customHeight="false" outlineLevel="0" collapsed="false">
      <c r="A21" s="98" t="s">
        <v>292</v>
      </c>
      <c r="B21" s="53" t="n">
        <v>504</v>
      </c>
      <c r="C21" s="96" t="n">
        <v>22014.216</v>
      </c>
      <c r="D21" s="96" t="n">
        <v>68.2983018666</v>
      </c>
      <c r="E21" s="96" t="n">
        <v>11.1237048387</v>
      </c>
      <c r="F21" s="96" t="n">
        <v>22014.216</v>
      </c>
      <c r="G21" s="96" t="n">
        <v>68.2983018666</v>
      </c>
      <c r="H21" s="96" t="n">
        <v>23.3424868335</v>
      </c>
      <c r="I21" s="59" t="s">
        <v>79</v>
      </c>
      <c r="J21" s="59" t="s">
        <v>79</v>
      </c>
      <c r="K21" s="59" t="s">
        <v>79</v>
      </c>
      <c r="L21" s="59" t="s">
        <v>79</v>
      </c>
      <c r="M21" s="59" t="s">
        <v>79</v>
      </c>
    </row>
    <row r="22" customFormat="false" ht="63" hidden="false" customHeight="false" outlineLevel="0" collapsed="false">
      <c r="A22" s="98" t="s">
        <v>293</v>
      </c>
      <c r="B22" s="53" t="n">
        <v>505</v>
      </c>
      <c r="C22" s="96" t="n">
        <v>534.426</v>
      </c>
      <c r="D22" s="96" t="n">
        <v>122.4874000426</v>
      </c>
      <c r="E22" s="96" t="n">
        <v>0.270043552</v>
      </c>
      <c r="F22" s="96" t="n">
        <v>534.426</v>
      </c>
      <c r="G22" s="96" t="n">
        <v>122.4874000426</v>
      </c>
      <c r="H22" s="96" t="n">
        <v>0.5666716393</v>
      </c>
      <c r="I22" s="59" t="s">
        <v>79</v>
      </c>
      <c r="J22" s="59" t="s">
        <v>79</v>
      </c>
      <c r="K22" s="59" t="s">
        <v>79</v>
      </c>
      <c r="L22" s="59" t="s">
        <v>79</v>
      </c>
      <c r="M22" s="59" t="s">
        <v>79</v>
      </c>
    </row>
    <row r="23" customFormat="false" ht="63" hidden="false" customHeight="false" outlineLevel="0" collapsed="false">
      <c r="A23" s="62" t="s">
        <v>294</v>
      </c>
      <c r="B23" s="53" t="n">
        <v>506</v>
      </c>
      <c r="C23" s="96" t="n">
        <v>9685.48</v>
      </c>
      <c r="D23" s="96" t="n">
        <v>46.6984415692</v>
      </c>
      <c r="E23" s="96" t="n">
        <v>4.8940385041</v>
      </c>
      <c r="F23" s="96" t="n">
        <v>-60.455</v>
      </c>
      <c r="G23" s="59" t="s">
        <v>79</v>
      </c>
      <c r="H23" s="59" t="s">
        <v>79</v>
      </c>
      <c r="I23" s="96" t="n">
        <v>9745.935</v>
      </c>
      <c r="J23" s="96" t="n">
        <v>62.6519420978</v>
      </c>
      <c r="K23" s="96" t="n">
        <v>9.4078189285</v>
      </c>
      <c r="L23" s="96" t="n">
        <v>0</v>
      </c>
      <c r="M23" s="59" t="s">
        <v>79</v>
      </c>
    </row>
    <row r="24" customFormat="false" ht="15.75" hidden="false" customHeight="false" outlineLevel="0" collapsed="false">
      <c r="A24" s="78" t="s">
        <v>93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5</v>
      </c>
      <c r="B25" s="53" t="n">
        <v>507</v>
      </c>
      <c r="C25" s="96" t="n">
        <v>2.79</v>
      </c>
      <c r="D25" s="96" t="n">
        <v>132.793907663</v>
      </c>
      <c r="E25" s="96" t="n">
        <v>0.0014097771</v>
      </c>
      <c r="F25" s="96" t="n">
        <v>2.79</v>
      </c>
      <c r="G25" s="96" t="n">
        <v>132.793907663</v>
      </c>
      <c r="H25" s="96" t="n">
        <v>0.0029583401</v>
      </c>
      <c r="I25" s="96" t="n">
        <v>0</v>
      </c>
      <c r="J25" s="59" t="s">
        <v>79</v>
      </c>
      <c r="K25" s="59" t="s">
        <v>79</v>
      </c>
      <c r="L25" s="96" t="n">
        <v>0</v>
      </c>
      <c r="M25" s="59" t="s">
        <v>79</v>
      </c>
    </row>
    <row r="26" customFormat="false" ht="15.75" hidden="false" customHeight="false" outlineLevel="0" collapsed="false">
      <c r="A26" s="99" t="s">
        <v>296</v>
      </c>
      <c r="B26" s="53" t="n">
        <v>508</v>
      </c>
      <c r="C26" s="96" t="n">
        <v>0</v>
      </c>
      <c r="D26" s="96" t="n">
        <v>0</v>
      </c>
      <c r="E26" s="59" t="s">
        <v>79</v>
      </c>
      <c r="F26" s="96" t="n">
        <v>0</v>
      </c>
      <c r="G26" s="96" t="n">
        <v>0</v>
      </c>
      <c r="H26" s="59" t="s">
        <v>79</v>
      </c>
      <c r="I26" s="59" t="s">
        <v>79</v>
      </c>
      <c r="J26" s="59" t="s">
        <v>79</v>
      </c>
      <c r="K26" s="59" t="s">
        <v>79</v>
      </c>
      <c r="L26" s="59" t="s">
        <v>79</v>
      </c>
      <c r="M26" s="59" t="s">
        <v>79</v>
      </c>
    </row>
    <row r="27" customFormat="false" ht="15.75" hidden="false" customHeight="false" outlineLevel="0" collapsed="false">
      <c r="A27" s="99" t="s">
        <v>297</v>
      </c>
      <c r="B27" s="53" t="n">
        <v>509</v>
      </c>
      <c r="C27" s="96" t="n">
        <v>8323.656</v>
      </c>
      <c r="D27" s="96" t="n">
        <v>45.2625636266</v>
      </c>
      <c r="E27" s="96" t="n">
        <v>4.2059136934</v>
      </c>
      <c r="F27" s="59" t="s">
        <v>79</v>
      </c>
      <c r="G27" s="59" t="s">
        <v>79</v>
      </c>
      <c r="H27" s="59" t="s">
        <v>79</v>
      </c>
      <c r="I27" s="96" t="n">
        <v>8323.656</v>
      </c>
      <c r="J27" s="96" t="n">
        <v>62.8646720834</v>
      </c>
      <c r="K27" s="96" t="n">
        <v>8.0348831047</v>
      </c>
      <c r="L27" s="96" t="n">
        <v>0</v>
      </c>
      <c r="M27" s="59" t="s">
        <v>79</v>
      </c>
    </row>
    <row r="28" customFormat="false" ht="15.75" hidden="false" customHeight="false" outlineLevel="0" collapsed="false">
      <c r="A28" s="99" t="s">
        <v>298</v>
      </c>
      <c r="B28" s="53" t="n">
        <v>510</v>
      </c>
      <c r="C28" s="96" t="n">
        <v>1422.279</v>
      </c>
      <c r="D28" s="96" t="n">
        <v>62.0281854514</v>
      </c>
      <c r="E28" s="96" t="n">
        <v>0.7186725066</v>
      </c>
      <c r="F28" s="59" t="s">
        <v>79</v>
      </c>
      <c r="G28" s="59" t="s">
        <v>79</v>
      </c>
      <c r="H28" s="59" t="s">
        <v>79</v>
      </c>
      <c r="I28" s="96" t="n">
        <v>1422.279</v>
      </c>
      <c r="J28" s="96" t="n">
        <v>62.0281854514</v>
      </c>
      <c r="K28" s="96" t="n">
        <v>1.3729358238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299</v>
      </c>
      <c r="B29" s="53" t="n">
        <v>511</v>
      </c>
      <c r="C29" s="96" t="n">
        <v>0</v>
      </c>
      <c r="D29" s="96" t="n">
        <v>0</v>
      </c>
      <c r="E29" s="59" t="s">
        <v>79</v>
      </c>
      <c r="F29" s="96" t="n">
        <v>0</v>
      </c>
      <c r="G29" s="96" t="n">
        <v>0</v>
      </c>
      <c r="H29" s="59" t="s">
        <v>79</v>
      </c>
      <c r="I29" s="96" t="n">
        <v>0</v>
      </c>
      <c r="J29" s="96" t="n">
        <v>0</v>
      </c>
      <c r="K29" s="59" t="s">
        <v>79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0</v>
      </c>
      <c r="B30" s="53" t="n">
        <v>512</v>
      </c>
      <c r="C30" s="96" t="n">
        <v>0</v>
      </c>
      <c r="D30" s="96" t="n">
        <v>0</v>
      </c>
      <c r="E30" s="59" t="s">
        <v>79</v>
      </c>
      <c r="F30" s="96" t="n">
        <v>0</v>
      </c>
      <c r="G30" s="96" t="n">
        <v>0</v>
      </c>
      <c r="H30" s="59" t="s">
        <v>79</v>
      </c>
      <c r="I30" s="59" t="s">
        <v>79</v>
      </c>
      <c r="J30" s="59" t="s">
        <v>79</v>
      </c>
      <c r="K30" s="59" t="s">
        <v>79</v>
      </c>
      <c r="L30" s="59" t="s">
        <v>79</v>
      </c>
      <c r="M30" s="59" t="s">
        <v>79</v>
      </c>
    </row>
    <row r="31" customFormat="false" ht="15.75" hidden="false" customHeight="false" outlineLevel="0" collapsed="false">
      <c r="A31" s="98" t="s">
        <v>301</v>
      </c>
      <c r="B31" s="53" t="n">
        <v>513</v>
      </c>
      <c r="C31" s="96" t="n">
        <v>16774.405</v>
      </c>
      <c r="D31" s="96" t="n">
        <v>102.0547032612</v>
      </c>
      <c r="E31" s="96" t="n">
        <v>8.4760470264</v>
      </c>
      <c r="F31" s="59" t="s">
        <v>79</v>
      </c>
      <c r="G31" s="59" t="s">
        <v>79</v>
      </c>
      <c r="H31" s="59" t="s">
        <v>79</v>
      </c>
      <c r="I31" s="96" t="n">
        <v>16774.405</v>
      </c>
      <c r="J31" s="96" t="n">
        <v>102.0547032612</v>
      </c>
      <c r="K31" s="96" t="n">
        <v>16.1924499674</v>
      </c>
      <c r="L31" s="96" t="n">
        <v>2859.909</v>
      </c>
      <c r="M31" s="96" t="n">
        <v>73.1365879469</v>
      </c>
    </row>
    <row r="32" customFormat="false" ht="31.5" hidden="false" customHeight="false" outlineLevel="0" collapsed="false">
      <c r="A32" s="100" t="s">
        <v>302</v>
      </c>
      <c r="B32" s="53" t="n">
        <v>514</v>
      </c>
      <c r="C32" s="96" t="n">
        <v>693.119</v>
      </c>
      <c r="D32" s="96" t="n">
        <v>111.3301101866</v>
      </c>
      <c r="E32" s="96" t="n">
        <v>0.3502305589</v>
      </c>
      <c r="F32" s="59" t="s">
        <v>79</v>
      </c>
      <c r="G32" s="59" t="s">
        <v>79</v>
      </c>
      <c r="H32" s="59" t="s">
        <v>79</v>
      </c>
      <c r="I32" s="96" t="n">
        <v>693.119</v>
      </c>
      <c r="J32" s="96" t="n">
        <v>111.3301101866</v>
      </c>
      <c r="K32" s="96" t="n">
        <v>0.6690725977</v>
      </c>
      <c r="L32" s="96" t="n">
        <v>693.119</v>
      </c>
      <c r="M32" s="96" t="n">
        <v>111.3301101866</v>
      </c>
    </row>
    <row r="33" customFormat="false" ht="31.5" hidden="false" customHeight="false" outlineLevel="0" collapsed="false">
      <c r="A33" s="100" t="s">
        <v>303</v>
      </c>
      <c r="B33" s="53" t="n">
        <v>515</v>
      </c>
      <c r="C33" s="96" t="n">
        <v>11941.919</v>
      </c>
      <c r="D33" s="96" t="n">
        <v>107.7476810452</v>
      </c>
      <c r="E33" s="96" t="n">
        <v>6.034209084</v>
      </c>
      <c r="F33" s="59" t="s">
        <v>79</v>
      </c>
      <c r="G33" s="59" t="s">
        <v>79</v>
      </c>
      <c r="H33" s="59" t="s">
        <v>79</v>
      </c>
      <c r="I33" s="96" t="n">
        <v>11941.919</v>
      </c>
      <c r="J33" s="96" t="n">
        <v>107.7476810452</v>
      </c>
      <c r="K33" s="96" t="n">
        <v>11.52761757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4</v>
      </c>
      <c r="B34" s="53" t="n">
        <v>516</v>
      </c>
      <c r="C34" s="96" t="n">
        <v>1971.482</v>
      </c>
      <c r="D34" s="96" t="n">
        <v>136.7154565811</v>
      </c>
      <c r="E34" s="96" t="n">
        <v>0.996182824</v>
      </c>
      <c r="F34" s="59" t="s">
        <v>79</v>
      </c>
      <c r="G34" s="59" t="s">
        <v>79</v>
      </c>
      <c r="H34" s="59" t="s">
        <v>79</v>
      </c>
      <c r="I34" s="96" t="n">
        <v>1971.482</v>
      </c>
      <c r="J34" s="96" t="n">
        <v>136.7154565811</v>
      </c>
      <c r="K34" s="96" t="n">
        <v>1.9030853045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7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5</v>
      </c>
      <c r="B36" s="53" t="n">
        <v>517</v>
      </c>
      <c r="C36" s="101" t="n">
        <v>523.376</v>
      </c>
      <c r="D36" s="96" t="n">
        <v>148.7370694555</v>
      </c>
      <c r="E36" s="96" t="n">
        <v>0.2644600264</v>
      </c>
      <c r="F36" s="59" t="s">
        <v>79</v>
      </c>
      <c r="G36" s="59" t="s">
        <v>79</v>
      </c>
      <c r="H36" s="59" t="s">
        <v>79</v>
      </c>
      <c r="I36" s="101" t="n">
        <v>523.376</v>
      </c>
      <c r="J36" s="96" t="n">
        <v>148.7370694555</v>
      </c>
      <c r="K36" s="101" t="n">
        <v>0.5052184977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6</v>
      </c>
      <c r="B37" s="53" t="n">
        <v>518</v>
      </c>
      <c r="C37" s="96" t="n">
        <v>1448.106</v>
      </c>
      <c r="D37" s="96" t="n">
        <v>132.8351158048</v>
      </c>
      <c r="E37" s="96" t="n">
        <v>0.7317227976</v>
      </c>
      <c r="F37" s="59" t="s">
        <v>79</v>
      </c>
      <c r="G37" s="59" t="s">
        <v>79</v>
      </c>
      <c r="H37" s="59" t="s">
        <v>79</v>
      </c>
      <c r="I37" s="96" t="n">
        <v>1448.106</v>
      </c>
      <c r="J37" s="96" t="n">
        <v>132.8351158048</v>
      </c>
      <c r="K37" s="96" t="n">
        <v>1.397866806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7</v>
      </c>
      <c r="B38" s="53" t="n">
        <v>519</v>
      </c>
      <c r="C38" s="96" t="n">
        <v>2166.79</v>
      </c>
      <c r="D38" s="96" t="n">
        <v>65.9042085147</v>
      </c>
      <c r="E38" s="96" t="n">
        <v>1.0948712599</v>
      </c>
      <c r="F38" s="59" t="s">
        <v>79</v>
      </c>
      <c r="G38" s="59" t="s">
        <v>79</v>
      </c>
      <c r="H38" s="59" t="s">
        <v>79</v>
      </c>
      <c r="I38" s="96" t="n">
        <v>2166.79</v>
      </c>
      <c r="J38" s="96" t="n">
        <v>65.9042085147</v>
      </c>
      <c r="K38" s="96" t="n">
        <v>2.091617477</v>
      </c>
      <c r="L38" s="96" t="n">
        <v>2166.79</v>
      </c>
      <c r="M38" s="96" t="n">
        <v>65.9042085147</v>
      </c>
    </row>
    <row r="39" customFormat="false" ht="31.5" hidden="false" customHeight="false" outlineLevel="0" collapsed="false">
      <c r="A39" s="98" t="s">
        <v>308</v>
      </c>
      <c r="B39" s="53" t="n">
        <v>520</v>
      </c>
      <c r="C39" s="96" t="n">
        <v>70065.696</v>
      </c>
      <c r="D39" s="96" t="n">
        <v>178.9858976658</v>
      </c>
      <c r="E39" s="96" t="n">
        <v>35.4039463237</v>
      </c>
      <c r="F39" s="96" t="n">
        <v>67980.418</v>
      </c>
      <c r="G39" s="96" t="n">
        <v>180.3765670682</v>
      </c>
      <c r="H39" s="96" t="n">
        <v>72.0821496483</v>
      </c>
      <c r="I39" s="96" t="n">
        <v>2085.278</v>
      </c>
      <c r="J39" s="96" t="n">
        <v>143.0352492014</v>
      </c>
      <c r="K39" s="96" t="n">
        <v>2.0129333758</v>
      </c>
      <c r="L39" s="96" t="n">
        <v>0</v>
      </c>
      <c r="M39" s="59" t="s">
        <v>79</v>
      </c>
    </row>
    <row r="40" customFormat="false" ht="15.75" hidden="false" customHeight="false" outlineLevel="0" collapsed="false">
      <c r="A40" s="78" t="s">
        <v>93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09</v>
      </c>
      <c r="B41" s="53" t="n">
        <v>521</v>
      </c>
      <c r="C41" s="96" t="n">
        <v>66602.623</v>
      </c>
      <c r="D41" s="96" t="n">
        <v>181.1167277445</v>
      </c>
      <c r="E41" s="96" t="n">
        <v>33.6540678867</v>
      </c>
      <c r="F41" s="96" t="n">
        <v>66602.623</v>
      </c>
      <c r="G41" s="96" t="n">
        <v>181.1167277445</v>
      </c>
      <c r="H41" s="96" t="n">
        <v>70.6212226888</v>
      </c>
      <c r="I41" s="59" t="s">
        <v>79</v>
      </c>
      <c r="J41" s="59" t="s">
        <v>79</v>
      </c>
      <c r="K41" s="59" t="s">
        <v>79</v>
      </c>
      <c r="L41" s="59" t="s">
        <v>79</v>
      </c>
      <c r="M41" s="59" t="s">
        <v>79</v>
      </c>
    </row>
    <row r="42" customFormat="false" ht="47.25" hidden="false" customHeight="false" outlineLevel="0" collapsed="false">
      <c r="A42" s="99" t="s">
        <v>310</v>
      </c>
      <c r="B42" s="53" t="n">
        <v>522</v>
      </c>
      <c r="C42" s="96" t="n">
        <v>5.748</v>
      </c>
      <c r="D42" s="96" t="n">
        <v>15.6612718653</v>
      </c>
      <c r="E42" s="96" t="n">
        <v>0.0029044439</v>
      </c>
      <c r="F42" s="96" t="n">
        <v>5.748</v>
      </c>
      <c r="G42" s="96" t="n">
        <v>15.6612718653</v>
      </c>
      <c r="H42" s="96" t="n">
        <v>0.0060948168</v>
      </c>
      <c r="I42" s="59" t="s">
        <v>79</v>
      </c>
      <c r="J42" s="59" t="s">
        <v>79</v>
      </c>
      <c r="K42" s="59" t="s">
        <v>79</v>
      </c>
      <c r="L42" s="59" t="s">
        <v>79</v>
      </c>
      <c r="M42" s="59" t="s">
        <v>79</v>
      </c>
    </row>
    <row r="43" customFormat="false" ht="47.25" hidden="false" customHeight="false" outlineLevel="0" collapsed="false">
      <c r="A43" s="99" t="s">
        <v>311</v>
      </c>
      <c r="B43" s="53" t="n">
        <v>523</v>
      </c>
      <c r="C43" s="96" t="n">
        <v>21.321</v>
      </c>
      <c r="D43" s="59" t="s">
        <v>79</v>
      </c>
      <c r="E43" s="96" t="n">
        <v>0.0107734253</v>
      </c>
      <c r="F43" s="96" t="n">
        <v>21.321</v>
      </c>
      <c r="G43" s="59" t="s">
        <v>79</v>
      </c>
      <c r="H43" s="96" t="n">
        <v>0.0226074443</v>
      </c>
      <c r="I43" s="59" t="s">
        <v>79</v>
      </c>
      <c r="J43" s="59" t="s">
        <v>79</v>
      </c>
      <c r="K43" s="59" t="s">
        <v>79</v>
      </c>
      <c r="L43" s="59" t="s">
        <v>79</v>
      </c>
      <c r="M43" s="59" t="s">
        <v>79</v>
      </c>
    </row>
    <row r="44" customFormat="false" ht="78.75" hidden="false" customHeight="false" outlineLevel="0" collapsed="false">
      <c r="A44" s="99" t="s">
        <v>312</v>
      </c>
      <c r="B44" s="53" t="n">
        <v>524</v>
      </c>
      <c r="C44" s="96" t="n">
        <v>3124.49</v>
      </c>
      <c r="D44" s="96" t="n">
        <v>148.0595348608</v>
      </c>
      <c r="E44" s="96" t="n">
        <v>1.5787936546</v>
      </c>
      <c r="F44" s="96" t="n">
        <v>1249.796</v>
      </c>
      <c r="G44" s="96" t="n">
        <v>148.0595699411</v>
      </c>
      <c r="H44" s="96" t="n">
        <v>1.3252048892</v>
      </c>
      <c r="I44" s="96" t="n">
        <v>1874.694</v>
      </c>
      <c r="J44" s="96" t="n">
        <v>148.0595114739</v>
      </c>
      <c r="K44" s="96" t="n">
        <v>1.809655174</v>
      </c>
      <c r="L44" s="96" t="n">
        <v>0</v>
      </c>
      <c r="M44" s="59" t="s">
        <v>79</v>
      </c>
    </row>
    <row r="45" customFormat="false" ht="15.75" hidden="false" customHeight="false" outlineLevel="0" collapsed="false">
      <c r="A45" s="98" t="s">
        <v>313</v>
      </c>
      <c r="B45" s="53" t="n">
        <v>525</v>
      </c>
      <c r="C45" s="96" t="n">
        <v>30.935</v>
      </c>
      <c r="D45" s="96" t="n">
        <v>129.4622305922</v>
      </c>
      <c r="E45" s="96" t="n">
        <v>0.0156313452</v>
      </c>
      <c r="F45" s="96" t="n">
        <v>30.935</v>
      </c>
      <c r="G45" s="96" t="n">
        <v>129.4622305922</v>
      </c>
      <c r="H45" s="96" t="n">
        <v>0.0328015238</v>
      </c>
      <c r="I45" s="59" t="s">
        <v>79</v>
      </c>
      <c r="J45" s="59" t="s">
        <v>79</v>
      </c>
      <c r="K45" s="59" t="s">
        <v>79</v>
      </c>
      <c r="L45" s="59" t="s">
        <v>79</v>
      </c>
      <c r="M45" s="59" t="s">
        <v>79</v>
      </c>
    </row>
    <row r="46" customFormat="false" ht="47.25" hidden="false" customHeight="false" outlineLevel="0" collapsed="false">
      <c r="A46" s="98" t="s">
        <v>314</v>
      </c>
      <c r="B46" s="53" t="n">
        <v>526</v>
      </c>
      <c r="C46" s="96" t="n">
        <v>0.45</v>
      </c>
      <c r="D46" s="96" t="n">
        <v>91.8367346939</v>
      </c>
      <c r="E46" s="96" t="n">
        <v>0.0002273834</v>
      </c>
      <c r="F46" s="96" t="n">
        <v>0.09</v>
      </c>
      <c r="G46" s="96" t="n">
        <v>91.8367346939</v>
      </c>
      <c r="H46" s="96" t="n">
        <v>9.54303E-005</v>
      </c>
      <c r="I46" s="96" t="n">
        <v>0.36</v>
      </c>
      <c r="J46" s="96" t="n">
        <v>91.8367346939</v>
      </c>
      <c r="K46" s="96" t="n">
        <v>0.00034751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5</v>
      </c>
      <c r="B47" s="53" t="n">
        <v>527</v>
      </c>
      <c r="C47" s="58" t="n">
        <v>3693.208</v>
      </c>
      <c r="D47" s="58" t="n">
        <v>109.0768829101</v>
      </c>
      <c r="E47" s="58" t="n">
        <v>1.8661648319</v>
      </c>
      <c r="F47" s="59" t="s">
        <v>79</v>
      </c>
      <c r="G47" s="53" t="s">
        <v>79</v>
      </c>
      <c r="H47" s="53" t="s">
        <v>79</v>
      </c>
      <c r="I47" s="58" t="n">
        <v>3693.208</v>
      </c>
      <c r="J47" s="58" t="n">
        <v>109.0768829101</v>
      </c>
      <c r="K47" s="58" t="n">
        <v>3.5650794028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6</v>
      </c>
      <c r="B48" s="53" t="n">
        <v>528</v>
      </c>
      <c r="C48" s="58" t="n">
        <v>1647.903</v>
      </c>
      <c r="D48" s="58" t="n">
        <v>102.4882221787</v>
      </c>
      <c r="E48" s="58" t="n">
        <v>0.8326795092</v>
      </c>
      <c r="F48" s="59" t="s">
        <v>79</v>
      </c>
      <c r="G48" s="53" t="s">
        <v>79</v>
      </c>
      <c r="H48" s="53" t="s">
        <v>79</v>
      </c>
      <c r="I48" s="58" t="n">
        <v>1647.903</v>
      </c>
      <c r="J48" s="58" t="n">
        <v>102.4882221787</v>
      </c>
      <c r="K48" s="58" t="n">
        <v>1.5907322423</v>
      </c>
      <c r="L48" s="96" t="n">
        <v>1647.903</v>
      </c>
      <c r="M48" s="58" t="n">
        <v>102.4882221787</v>
      </c>
    </row>
    <row r="49" customFormat="false" ht="31.5" hidden="false" customHeight="false" outlineLevel="0" collapsed="false">
      <c r="A49" s="98" t="s">
        <v>317</v>
      </c>
      <c r="B49" s="53" t="n">
        <v>529</v>
      </c>
      <c r="C49" s="96" t="n">
        <v>107.613</v>
      </c>
      <c r="D49" s="58" t="n">
        <v>137.8575729237</v>
      </c>
      <c r="E49" s="58" t="n">
        <v>0.0543764651</v>
      </c>
      <c r="F49" s="59" t="s">
        <v>79</v>
      </c>
      <c r="G49" s="59" t="s">
        <v>79</v>
      </c>
      <c r="H49" s="53" t="s">
        <v>79</v>
      </c>
      <c r="I49" s="96" t="n">
        <v>107.613</v>
      </c>
      <c r="J49" s="58" t="n">
        <v>137.8575729237</v>
      </c>
      <c r="K49" s="58" t="n">
        <v>0.1038795783</v>
      </c>
      <c r="L49" s="96" t="n">
        <v>107.628</v>
      </c>
      <c r="M49" s="58" t="n">
        <v>138.4870749</v>
      </c>
    </row>
    <row r="50" customFormat="false" ht="31.5" hidden="false" customHeight="false" outlineLevel="0" collapsed="false">
      <c r="A50" s="98" t="s">
        <v>318</v>
      </c>
      <c r="B50" s="53" t="n">
        <v>530</v>
      </c>
      <c r="C50" s="96" t="n">
        <v>0.047</v>
      </c>
      <c r="D50" s="96" t="n">
        <v>587.5</v>
      </c>
      <c r="E50" s="96" t="n">
        <v>2.37489E-005</v>
      </c>
      <c r="F50" s="96" t="n">
        <v>0.047</v>
      </c>
      <c r="G50" s="96" t="n">
        <v>587.5</v>
      </c>
      <c r="H50" s="96" t="n">
        <v>4.98358E-005</v>
      </c>
      <c r="I50" s="59" t="s">
        <v>79</v>
      </c>
      <c r="J50" s="59" t="s">
        <v>79</v>
      </c>
      <c r="K50" s="59" t="s">
        <v>79</v>
      </c>
      <c r="L50" s="59" t="s">
        <v>79</v>
      </c>
      <c r="M50" s="59" t="s">
        <v>79</v>
      </c>
    </row>
    <row r="51" customFormat="false" ht="15.75" hidden="false" customHeight="false" outlineLevel="0" collapsed="false">
      <c r="A51" s="98" t="s">
        <v>319</v>
      </c>
      <c r="B51" s="53" t="n">
        <v>531</v>
      </c>
      <c r="C51" s="96" t="n">
        <v>901.814</v>
      </c>
      <c r="D51" s="96" t="n">
        <v>106.0910218131</v>
      </c>
      <c r="E51" s="96" t="n">
        <v>0.4556833982</v>
      </c>
      <c r="F51" s="96" t="n">
        <v>279.395</v>
      </c>
      <c r="G51" s="96" t="n">
        <v>71.5273173192</v>
      </c>
      <c r="H51" s="96" t="n">
        <v>0.2962528445</v>
      </c>
      <c r="I51" s="96" t="n">
        <v>622.419</v>
      </c>
      <c r="J51" s="96" t="n">
        <v>135.4778255428</v>
      </c>
      <c r="K51" s="96" t="n">
        <v>0.6008253954</v>
      </c>
      <c r="L51" s="96" t="n">
        <v>482.966</v>
      </c>
      <c r="M51" s="96" t="n">
        <v>135.6337462544</v>
      </c>
    </row>
    <row r="52" customFormat="false" ht="24" hidden="true" customHeight="false" outlineLevel="0" collapsed="false">
      <c r="A52" s="103" t="s">
        <v>320</v>
      </c>
      <c r="B52" s="104" t="n">
        <v>-501</v>
      </c>
      <c r="C52" s="105" t="n">
        <v>850.038</v>
      </c>
      <c r="D52" s="106"/>
      <c r="E52" s="106"/>
      <c r="F52" s="105" t="n">
        <v>390.613</v>
      </c>
      <c r="G52" s="106"/>
      <c r="H52" s="106"/>
      <c r="I52" s="105" t="n">
        <v>459.425</v>
      </c>
      <c r="J52" s="106"/>
      <c r="K52" s="106"/>
      <c r="L52" s="105" t="n">
        <v>356.081</v>
      </c>
      <c r="M52" s="106"/>
    </row>
    <row r="53" customFormat="false" ht="24" hidden="true" customHeight="false" outlineLevel="0" collapsed="false">
      <c r="A53" s="103" t="s">
        <v>321</v>
      </c>
      <c r="B53" s="104" t="n">
        <v>-502</v>
      </c>
      <c r="C53" s="105" t="n">
        <v>8323.656</v>
      </c>
      <c r="D53" s="107" t="n">
        <v>18389.714</v>
      </c>
      <c r="E53" s="106"/>
      <c r="F53" s="105" t="n">
        <v>0</v>
      </c>
      <c r="G53" s="107" t="n">
        <v>5149.12</v>
      </c>
      <c r="H53" s="106"/>
      <c r="I53" s="105" t="n">
        <v>8323.656</v>
      </c>
      <c r="J53" s="107" t="n">
        <v>13240.594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7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3</v>
      </c>
      <c r="D13" s="93" t="s">
        <v>324</v>
      </c>
      <c r="E13" s="93" t="s">
        <v>325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6</v>
      </c>
      <c r="F14" s="93" t="s">
        <v>327</v>
      </c>
      <c r="G14" s="93"/>
      <c r="H14" s="93"/>
      <c r="I14" s="93"/>
      <c r="J14" s="93"/>
      <c r="K14" s="93"/>
      <c r="L14" s="93"/>
      <c r="M14" s="93" t="s">
        <v>328</v>
      </c>
      <c r="N14" s="93" t="s">
        <v>329</v>
      </c>
      <c r="O14" s="93" t="s">
        <v>330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1</v>
      </c>
      <c r="G15" s="93"/>
      <c r="H15" s="93" t="s">
        <v>332</v>
      </c>
      <c r="I15" s="93" t="s">
        <v>333</v>
      </c>
      <c r="J15" s="93" t="s">
        <v>334</v>
      </c>
      <c r="K15" s="93" t="s">
        <v>335</v>
      </c>
      <c r="L15" s="93" t="s">
        <v>336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2</v>
      </c>
      <c r="G16" s="49" t="s">
        <v>337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38</v>
      </c>
      <c r="B18" s="53" t="n">
        <v>601</v>
      </c>
      <c r="C18" s="96" t="n">
        <v>197450.352</v>
      </c>
      <c r="D18" s="97" t="n">
        <v>100</v>
      </c>
      <c r="E18" s="96" t="n">
        <v>175407.874</v>
      </c>
      <c r="F18" s="96" t="n">
        <v>32135.084</v>
      </c>
      <c r="G18" s="96" t="n">
        <v>3530.116</v>
      </c>
      <c r="H18" s="96" t="n">
        <v>40310.339</v>
      </c>
      <c r="I18" s="96" t="n">
        <v>22549.125</v>
      </c>
      <c r="J18" s="96" t="n">
        <v>9685.48</v>
      </c>
      <c r="K18" s="96" t="n">
        <v>70065.225</v>
      </c>
      <c r="L18" s="96" t="n">
        <v>662.621</v>
      </c>
      <c r="M18" s="96" t="n">
        <v>13808.541</v>
      </c>
      <c r="N18" s="96" t="n">
        <v>2767.418</v>
      </c>
      <c r="O18" s="96" t="n">
        <v>5466.519</v>
      </c>
    </row>
    <row r="19" customFormat="false" ht="15.75" hidden="false" customHeight="false" outlineLevel="0" collapsed="false">
      <c r="A19" s="60" t="s">
        <v>93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39</v>
      </c>
      <c r="B20" s="53" t="n">
        <v>602</v>
      </c>
      <c r="C20" s="96" t="n">
        <v>2035.905</v>
      </c>
      <c r="D20" s="96" t="n">
        <v>1.0310971742</v>
      </c>
      <c r="E20" s="96" t="n">
        <v>1517.113</v>
      </c>
      <c r="F20" s="96" t="n">
        <v>353.485</v>
      </c>
      <c r="G20" s="96" t="n">
        <v>34.957</v>
      </c>
      <c r="H20" s="96" t="n">
        <v>1126.616</v>
      </c>
      <c r="I20" s="96" t="n">
        <v>30.317</v>
      </c>
      <c r="J20" s="96" t="n">
        <v>0</v>
      </c>
      <c r="K20" s="96" t="n">
        <v>0.153</v>
      </c>
      <c r="L20" s="96" t="n">
        <v>6.542</v>
      </c>
      <c r="M20" s="96" t="n">
        <v>146.204</v>
      </c>
      <c r="N20" s="96" t="n">
        <v>65.934</v>
      </c>
      <c r="O20" s="96" t="n">
        <v>306.654</v>
      </c>
    </row>
    <row r="21" customFormat="false" ht="31.5" hidden="false" customHeight="false" outlineLevel="0" collapsed="false">
      <c r="A21" s="100" t="s">
        <v>340</v>
      </c>
      <c r="B21" s="53" t="n">
        <v>603</v>
      </c>
      <c r="C21" s="96" t="n">
        <v>10.451</v>
      </c>
      <c r="D21" s="96" t="n">
        <v>0.0052929761</v>
      </c>
      <c r="E21" s="96" t="n">
        <v>5.985</v>
      </c>
      <c r="F21" s="96" t="n">
        <v>0.001</v>
      </c>
      <c r="G21" s="96" t="n">
        <v>0.001</v>
      </c>
      <c r="H21" s="96" t="n">
        <v>5.626</v>
      </c>
      <c r="I21" s="96" t="n">
        <v>0.006</v>
      </c>
      <c r="J21" s="96" t="n">
        <v>0</v>
      </c>
      <c r="K21" s="96" t="n">
        <v>0</v>
      </c>
      <c r="L21" s="96" t="n">
        <v>0.352</v>
      </c>
      <c r="M21" s="96" t="n">
        <v>0.342</v>
      </c>
      <c r="N21" s="96" t="n">
        <v>0.754</v>
      </c>
      <c r="O21" s="96" t="n">
        <v>3.37</v>
      </c>
    </row>
    <row r="22" customFormat="false" ht="31.5" hidden="false" customHeight="false" outlineLevel="0" collapsed="false">
      <c r="A22" s="100" t="s">
        <v>341</v>
      </c>
      <c r="B22" s="53" t="n">
        <v>604</v>
      </c>
      <c r="C22" s="96" t="n">
        <v>84766.307</v>
      </c>
      <c r="D22" s="96" t="n">
        <v>42.930441066</v>
      </c>
      <c r="E22" s="96" t="n">
        <v>82070.192</v>
      </c>
      <c r="F22" s="96" t="n">
        <v>15995.029</v>
      </c>
      <c r="G22" s="96" t="n">
        <v>2258.112</v>
      </c>
      <c r="H22" s="96" t="n">
        <v>3163.363</v>
      </c>
      <c r="I22" s="96" t="n">
        <v>-7143.871</v>
      </c>
      <c r="J22" s="96" t="n">
        <v>83.189</v>
      </c>
      <c r="K22" s="96" t="n">
        <v>69958.233</v>
      </c>
      <c r="L22" s="96" t="n">
        <v>14.249</v>
      </c>
      <c r="M22" s="96" t="n">
        <v>2664.547</v>
      </c>
      <c r="N22" s="96" t="n">
        <v>26.673</v>
      </c>
      <c r="O22" s="96" t="n">
        <v>4.895</v>
      </c>
    </row>
    <row r="23" customFormat="false" ht="15.75" hidden="false" customHeight="false" outlineLevel="0" collapsed="false">
      <c r="A23" s="82" t="s">
        <v>122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2</v>
      </c>
      <c r="B24" s="53" t="n">
        <v>605</v>
      </c>
      <c r="C24" s="96" t="n">
        <v>79092.392</v>
      </c>
      <c r="D24" s="96" t="n">
        <v>40.0568503418</v>
      </c>
      <c r="E24" s="96" t="n">
        <v>76802.667</v>
      </c>
      <c r="F24" s="96" t="n">
        <v>13014.838</v>
      </c>
      <c r="G24" s="96" t="n">
        <v>1845.773</v>
      </c>
      <c r="H24" s="96" t="n">
        <v>1631.581</v>
      </c>
      <c r="I24" s="96" t="n">
        <v>-4844.32</v>
      </c>
      <c r="J24" s="96" t="n">
        <v>83.189</v>
      </c>
      <c r="K24" s="96" t="n">
        <v>66903.208</v>
      </c>
      <c r="L24" s="96" t="n">
        <v>14.171</v>
      </c>
      <c r="M24" s="96" t="n">
        <v>2281.364</v>
      </c>
      <c r="N24" s="96" t="n">
        <v>7.478</v>
      </c>
      <c r="O24" s="96" t="n">
        <v>0.883</v>
      </c>
    </row>
    <row r="25" customFormat="false" ht="15.75" hidden="false" customHeight="false" outlineLevel="0" collapsed="false">
      <c r="A25" s="110" t="s">
        <v>122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3</v>
      </c>
      <c r="B26" s="53" t="n">
        <v>606</v>
      </c>
      <c r="C26" s="96" t="n">
        <v>77558.507</v>
      </c>
      <c r="D26" s="96" t="n">
        <v>39.2800044236</v>
      </c>
      <c r="E26" s="96" t="n">
        <v>75318.738</v>
      </c>
      <c r="F26" s="96" t="n">
        <v>12868.879</v>
      </c>
      <c r="G26" s="96" t="n">
        <v>1831.305</v>
      </c>
      <c r="H26" s="96" t="n">
        <v>1353.757</v>
      </c>
      <c r="I26" s="96" t="n">
        <v>-5653.16</v>
      </c>
      <c r="J26" s="96" t="n">
        <v>83.189</v>
      </c>
      <c r="K26" s="96" t="n">
        <v>66651.991</v>
      </c>
      <c r="L26" s="96" t="n">
        <v>14.082</v>
      </c>
      <c r="M26" s="96" t="n">
        <v>2238.98</v>
      </c>
      <c r="N26" s="96" t="n">
        <v>0.388</v>
      </c>
      <c r="O26" s="96" t="n">
        <v>0.401</v>
      </c>
    </row>
    <row r="27" customFormat="false" ht="63" hidden="false" customHeight="false" outlineLevel="0" collapsed="false">
      <c r="A27" s="102" t="s">
        <v>344</v>
      </c>
      <c r="B27" s="53" t="n">
        <v>607</v>
      </c>
      <c r="C27" s="96" t="n">
        <v>5673.914</v>
      </c>
      <c r="D27" s="96" t="n">
        <v>2.8735902178</v>
      </c>
      <c r="E27" s="96" t="n">
        <v>5267.525</v>
      </c>
      <c r="F27" s="96" t="n">
        <v>2980.191</v>
      </c>
      <c r="G27" s="96" t="n">
        <v>412.338</v>
      </c>
      <c r="H27" s="96" t="n">
        <v>1531.782</v>
      </c>
      <c r="I27" s="96" t="n">
        <v>-2299.551</v>
      </c>
      <c r="J27" s="96" t="n">
        <v>0</v>
      </c>
      <c r="K27" s="96" t="n">
        <v>3055.025</v>
      </c>
      <c r="L27" s="96" t="n">
        <v>0.078</v>
      </c>
      <c r="M27" s="96" t="n">
        <v>383.183</v>
      </c>
      <c r="N27" s="96" t="n">
        <v>19.195</v>
      </c>
      <c r="O27" s="96" t="n">
        <v>4.011</v>
      </c>
    </row>
    <row r="28" customFormat="false" ht="15.75" hidden="false" customHeight="false" outlineLevel="0" collapsed="false">
      <c r="A28" s="110" t="s">
        <v>122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5</v>
      </c>
      <c r="B29" s="53" t="n">
        <v>608</v>
      </c>
      <c r="C29" s="96" t="n">
        <v>4904.376</v>
      </c>
      <c r="D29" s="96" t="n">
        <v>2.483852751</v>
      </c>
      <c r="E29" s="96" t="n">
        <v>4645.344</v>
      </c>
      <c r="F29" s="96" t="n">
        <v>2874.611</v>
      </c>
      <c r="G29" s="96" t="n">
        <v>403.799</v>
      </c>
      <c r="H29" s="96" t="n">
        <v>1422.149</v>
      </c>
      <c r="I29" s="96" t="n">
        <v>-2662.749</v>
      </c>
      <c r="J29" s="96" t="n">
        <v>0</v>
      </c>
      <c r="K29" s="96" t="n">
        <v>3011.367</v>
      </c>
      <c r="L29" s="96" t="n">
        <v>-0.034</v>
      </c>
      <c r="M29" s="96" t="n">
        <v>243.787</v>
      </c>
      <c r="N29" s="96" t="n">
        <v>14.958</v>
      </c>
      <c r="O29" s="96" t="n">
        <v>0.287</v>
      </c>
    </row>
    <row r="30" customFormat="false" ht="31.5" hidden="false" customHeight="false" outlineLevel="0" collapsed="false">
      <c r="A30" s="100" t="s">
        <v>346</v>
      </c>
      <c r="B30" s="53" t="n">
        <v>609</v>
      </c>
      <c r="C30" s="96" t="n">
        <v>26970.413</v>
      </c>
      <c r="D30" s="96" t="n">
        <v>13.6593390322</v>
      </c>
      <c r="E30" s="96" t="n">
        <v>24220.349</v>
      </c>
      <c r="F30" s="96" t="n">
        <v>4172.665</v>
      </c>
      <c r="G30" s="96" t="n">
        <v>429.317</v>
      </c>
      <c r="H30" s="96" t="n">
        <v>5856.809</v>
      </c>
      <c r="I30" s="96" t="n">
        <v>4531.332</v>
      </c>
      <c r="J30" s="96" t="n">
        <v>9642.627</v>
      </c>
      <c r="K30" s="96" t="n">
        <v>15.324</v>
      </c>
      <c r="L30" s="96" t="n">
        <v>1.592</v>
      </c>
      <c r="M30" s="96" t="n">
        <v>1985.384</v>
      </c>
      <c r="N30" s="96" t="n">
        <v>426.786</v>
      </c>
      <c r="O30" s="96" t="n">
        <v>337.894</v>
      </c>
    </row>
    <row r="31" customFormat="false" ht="15.75" hidden="false" customHeight="false" outlineLevel="0" collapsed="false">
      <c r="A31" s="82" t="s">
        <v>122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7</v>
      </c>
      <c r="B32" s="53" t="n">
        <v>610</v>
      </c>
      <c r="C32" s="96" t="n">
        <v>3157.452</v>
      </c>
      <c r="D32" s="96" t="n">
        <v>1.5991118618</v>
      </c>
      <c r="E32" s="96" t="n">
        <v>2920.917</v>
      </c>
      <c r="F32" s="96" t="n">
        <v>450.792</v>
      </c>
      <c r="G32" s="96" t="n">
        <v>53.656</v>
      </c>
      <c r="H32" s="96" t="n">
        <v>437.576</v>
      </c>
      <c r="I32" s="96" t="n">
        <v>632.062</v>
      </c>
      <c r="J32" s="96" t="n">
        <v>1399.249</v>
      </c>
      <c r="K32" s="96" t="n">
        <v>0.73</v>
      </c>
      <c r="L32" s="96" t="n">
        <v>0.508</v>
      </c>
      <c r="M32" s="96" t="n">
        <v>151.224</v>
      </c>
      <c r="N32" s="96" t="n">
        <v>26.259</v>
      </c>
      <c r="O32" s="96" t="n">
        <v>59.052</v>
      </c>
    </row>
    <row r="33" customFormat="false" ht="78.75" hidden="false" customHeight="false" outlineLevel="0" collapsed="false">
      <c r="A33" s="102" t="s">
        <v>348</v>
      </c>
      <c r="B33" s="53" t="n">
        <v>611</v>
      </c>
      <c r="C33" s="96" t="n">
        <v>-845.449</v>
      </c>
      <c r="D33" s="59" t="s">
        <v>79</v>
      </c>
      <c r="E33" s="96" t="n">
        <v>-1085.665</v>
      </c>
      <c r="F33" s="96" t="n">
        <v>280.66</v>
      </c>
      <c r="G33" s="96" t="n">
        <v>49.338</v>
      </c>
      <c r="H33" s="96" t="n">
        <v>379.699</v>
      </c>
      <c r="I33" s="96" t="n">
        <v>-1746.209</v>
      </c>
      <c r="J33" s="96" t="n">
        <v>0</v>
      </c>
      <c r="K33" s="96" t="n">
        <v>0.174</v>
      </c>
      <c r="L33" s="96" t="n">
        <v>0.011</v>
      </c>
      <c r="M33" s="96" t="n">
        <v>151.194</v>
      </c>
      <c r="N33" s="96" t="n">
        <v>31.561</v>
      </c>
      <c r="O33" s="96" t="n">
        <v>57.461</v>
      </c>
    </row>
    <row r="34" customFormat="false" ht="31.5" hidden="false" customHeight="false" outlineLevel="0" collapsed="false">
      <c r="A34" s="102" t="s">
        <v>349</v>
      </c>
      <c r="B34" s="53" t="n">
        <v>612</v>
      </c>
      <c r="C34" s="96" t="n">
        <v>13344.655</v>
      </c>
      <c r="D34" s="96" t="n">
        <v>6.7584863055</v>
      </c>
      <c r="E34" s="96" t="n">
        <v>12996.095</v>
      </c>
      <c r="F34" s="96" t="n">
        <v>-19.892</v>
      </c>
      <c r="G34" s="96" t="n">
        <v>-1.991</v>
      </c>
      <c r="H34" s="96" t="n">
        <v>662.859</v>
      </c>
      <c r="I34" s="96" t="n">
        <v>4197.606</v>
      </c>
      <c r="J34" s="96" t="n">
        <v>8155.276</v>
      </c>
      <c r="K34" s="96" t="n">
        <v>0.001</v>
      </c>
      <c r="L34" s="96" t="n">
        <v>0.245</v>
      </c>
      <c r="M34" s="96" t="n">
        <v>182.642</v>
      </c>
      <c r="N34" s="96" t="n">
        <v>165.581</v>
      </c>
      <c r="O34" s="96" t="n">
        <v>0.337</v>
      </c>
    </row>
    <row r="35" customFormat="false" ht="94.5" hidden="false" customHeight="false" outlineLevel="0" collapsed="false">
      <c r="A35" s="102" t="s">
        <v>350</v>
      </c>
      <c r="B35" s="53" t="n">
        <v>613</v>
      </c>
      <c r="C35" s="96" t="n">
        <v>1451.669</v>
      </c>
      <c r="D35" s="96" t="n">
        <v>0.7352070965</v>
      </c>
      <c r="E35" s="96" t="n">
        <v>910.938</v>
      </c>
      <c r="F35" s="96" t="n">
        <v>2290.181</v>
      </c>
      <c r="G35" s="96" t="n">
        <v>215.735</v>
      </c>
      <c r="H35" s="96" t="n">
        <v>773.107</v>
      </c>
      <c r="I35" s="96" t="n">
        <v>-2156.54</v>
      </c>
      <c r="J35" s="96" t="n">
        <v>0</v>
      </c>
      <c r="K35" s="96" t="n">
        <v>3.448</v>
      </c>
      <c r="L35" s="96" t="n">
        <v>0.742</v>
      </c>
      <c r="M35" s="96" t="n">
        <v>473.367</v>
      </c>
      <c r="N35" s="96" t="n">
        <v>48.514</v>
      </c>
      <c r="O35" s="96" t="n">
        <v>18.85</v>
      </c>
    </row>
    <row r="36" customFormat="false" ht="31.5" hidden="false" customHeight="false" outlineLevel="0" collapsed="false">
      <c r="A36" s="102" t="s">
        <v>351</v>
      </c>
      <c r="B36" s="53" t="n">
        <v>614</v>
      </c>
      <c r="C36" s="96" t="n">
        <v>1003.638</v>
      </c>
      <c r="D36" s="96" t="n">
        <v>0.5082989166</v>
      </c>
      <c r="E36" s="96" t="n">
        <v>950.006</v>
      </c>
      <c r="F36" s="96" t="n">
        <v>106.485</v>
      </c>
      <c r="G36" s="96" t="n">
        <v>5.867</v>
      </c>
      <c r="H36" s="96" t="n">
        <v>435.831</v>
      </c>
      <c r="I36" s="96" t="n">
        <v>407.642</v>
      </c>
      <c r="J36" s="96" t="n">
        <v>0</v>
      </c>
      <c r="K36" s="96" t="n">
        <v>0</v>
      </c>
      <c r="L36" s="96" t="n">
        <v>0.048</v>
      </c>
      <c r="M36" s="96" t="n">
        <v>14.37</v>
      </c>
      <c r="N36" s="96" t="n">
        <v>10.2</v>
      </c>
      <c r="O36" s="96" t="n">
        <v>29.062</v>
      </c>
    </row>
    <row r="37" customFormat="false" ht="63" hidden="false" customHeight="false" outlineLevel="0" collapsed="false">
      <c r="A37" s="100" t="s">
        <v>352</v>
      </c>
      <c r="B37" s="53" t="n">
        <v>615</v>
      </c>
      <c r="C37" s="96" t="n">
        <v>13042.614</v>
      </c>
      <c r="D37" s="96" t="n">
        <v>6.6055156995</v>
      </c>
      <c r="E37" s="96" t="n">
        <v>11259.195</v>
      </c>
      <c r="F37" s="96" t="n">
        <v>2962.887</v>
      </c>
      <c r="G37" s="96" t="n">
        <v>307.924</v>
      </c>
      <c r="H37" s="96" t="n">
        <v>1761.195</v>
      </c>
      <c r="I37" s="96" t="n">
        <v>6523.118</v>
      </c>
      <c r="J37" s="96" t="n">
        <v>0</v>
      </c>
      <c r="K37" s="96" t="n">
        <v>0.006</v>
      </c>
      <c r="L37" s="96" t="n">
        <v>11.989</v>
      </c>
      <c r="M37" s="96" t="n">
        <v>1654.883</v>
      </c>
      <c r="N37" s="96" t="n">
        <v>94.411</v>
      </c>
      <c r="O37" s="96" t="n">
        <v>34.125</v>
      </c>
    </row>
    <row r="38" customFormat="false" ht="15.75" hidden="false" customHeight="false" outlineLevel="0" collapsed="false">
      <c r="A38" s="100" t="s">
        <v>353</v>
      </c>
      <c r="B38" s="53" t="n">
        <v>616</v>
      </c>
      <c r="C38" s="96" t="n">
        <v>5813.816</v>
      </c>
      <c r="D38" s="96" t="n">
        <v>2.944444485</v>
      </c>
      <c r="E38" s="96" t="n">
        <v>5221.861</v>
      </c>
      <c r="F38" s="96" t="n">
        <v>723.672</v>
      </c>
      <c r="G38" s="96" t="n">
        <v>69.016</v>
      </c>
      <c r="H38" s="96" t="n">
        <v>1439.992</v>
      </c>
      <c r="I38" s="96" t="n">
        <v>3051.66</v>
      </c>
      <c r="J38" s="96" t="n">
        <v>0</v>
      </c>
      <c r="K38" s="96" t="n">
        <v>6.307</v>
      </c>
      <c r="L38" s="96" t="n">
        <v>0.23</v>
      </c>
      <c r="M38" s="96" t="n">
        <v>195.904</v>
      </c>
      <c r="N38" s="96" t="n">
        <v>67.794</v>
      </c>
      <c r="O38" s="96" t="n">
        <v>328.257</v>
      </c>
    </row>
    <row r="39" customFormat="false" ht="110.25" hidden="false" customHeight="false" outlineLevel="0" collapsed="false">
      <c r="A39" s="100" t="s">
        <v>354</v>
      </c>
      <c r="B39" s="53" t="n">
        <v>617</v>
      </c>
      <c r="C39" s="96" t="n">
        <v>14586.842</v>
      </c>
      <c r="D39" s="96" t="n">
        <v>7.3875998965</v>
      </c>
      <c r="E39" s="96" t="n">
        <v>11295.575</v>
      </c>
      <c r="F39" s="96" t="n">
        <v>3375.998</v>
      </c>
      <c r="G39" s="96" t="n">
        <v>255.876</v>
      </c>
      <c r="H39" s="96" t="n">
        <v>3463.93</v>
      </c>
      <c r="I39" s="96" t="n">
        <v>4428.16</v>
      </c>
      <c r="J39" s="96" t="n">
        <v>23.092</v>
      </c>
      <c r="K39" s="96" t="n">
        <v>2.27</v>
      </c>
      <c r="L39" s="96" t="n">
        <v>2.125</v>
      </c>
      <c r="M39" s="96" t="n">
        <v>772.072</v>
      </c>
      <c r="N39" s="96" t="n">
        <v>269.367</v>
      </c>
      <c r="O39" s="96" t="n">
        <v>2249.828</v>
      </c>
    </row>
    <row r="40" customFormat="false" ht="15.75" hidden="false" customHeight="false" outlineLevel="0" collapsed="false">
      <c r="A40" s="100" t="s">
        <v>355</v>
      </c>
      <c r="B40" s="53" t="n">
        <v>618</v>
      </c>
      <c r="C40" s="96" t="n">
        <v>636.948</v>
      </c>
      <c r="D40" s="96" t="n">
        <v>0.322586409</v>
      </c>
      <c r="E40" s="96" t="n">
        <v>424.067</v>
      </c>
      <c r="F40" s="96" t="n">
        <v>42.695</v>
      </c>
      <c r="G40" s="96" t="n">
        <v>2.708</v>
      </c>
      <c r="H40" s="96" t="n">
        <v>259.374</v>
      </c>
      <c r="I40" s="96" t="n">
        <v>121.918</v>
      </c>
      <c r="J40" s="96" t="n">
        <v>0</v>
      </c>
      <c r="K40" s="96" t="n">
        <v>0</v>
      </c>
      <c r="L40" s="96" t="n">
        <v>0.08</v>
      </c>
      <c r="M40" s="96" t="n">
        <v>33.798</v>
      </c>
      <c r="N40" s="96" t="n">
        <v>24.633</v>
      </c>
      <c r="O40" s="96" t="n">
        <v>154.45</v>
      </c>
    </row>
    <row r="41" customFormat="false" ht="15.75" hidden="false" customHeight="false" outlineLevel="0" collapsed="false">
      <c r="A41" s="100" t="s">
        <v>356</v>
      </c>
      <c r="B41" s="53" t="n">
        <v>619</v>
      </c>
      <c r="C41" s="96" t="n">
        <v>20448.197</v>
      </c>
      <c r="D41" s="96" t="n">
        <v>10.3561208136</v>
      </c>
      <c r="E41" s="96" t="n">
        <v>15810.938</v>
      </c>
      <c r="F41" s="96" t="n">
        <v>2645.974</v>
      </c>
      <c r="G41" s="96" t="n">
        <v>28.161</v>
      </c>
      <c r="H41" s="96" t="n">
        <v>5589.935</v>
      </c>
      <c r="I41" s="96" t="n">
        <v>7631.302</v>
      </c>
      <c r="J41" s="96" t="n">
        <v>-63.428</v>
      </c>
      <c r="K41" s="96" t="n">
        <v>6.343</v>
      </c>
      <c r="L41" s="96" t="n">
        <v>0.812</v>
      </c>
      <c r="M41" s="96" t="n">
        <v>4187.581</v>
      </c>
      <c r="N41" s="96" t="n">
        <v>162.365</v>
      </c>
      <c r="O41" s="96" t="n">
        <v>287.313</v>
      </c>
    </row>
    <row r="42" customFormat="false" ht="31.5" hidden="false" customHeight="false" outlineLevel="0" collapsed="false">
      <c r="A42" s="100" t="s">
        <v>357</v>
      </c>
      <c r="B42" s="53" t="n">
        <v>620</v>
      </c>
      <c r="C42" s="96" t="n">
        <v>1960.642</v>
      </c>
      <c r="D42" s="96" t="n">
        <v>0.9929797441</v>
      </c>
      <c r="E42" s="96" t="n">
        <v>1537.593</v>
      </c>
      <c r="F42" s="96" t="n">
        <v>117.396</v>
      </c>
      <c r="G42" s="96" t="n">
        <v>19.016</v>
      </c>
      <c r="H42" s="96" t="n">
        <v>1439.395</v>
      </c>
      <c r="I42" s="96" t="n">
        <v>-19.204</v>
      </c>
      <c r="J42" s="96" t="n">
        <v>0</v>
      </c>
      <c r="K42" s="96" t="n">
        <v>0</v>
      </c>
      <c r="L42" s="96" t="n">
        <v>0.006</v>
      </c>
      <c r="M42" s="96" t="n">
        <v>372.786</v>
      </c>
      <c r="N42" s="96" t="n">
        <v>3.347</v>
      </c>
      <c r="O42" s="96" t="n">
        <v>46.916</v>
      </c>
    </row>
    <row r="43" customFormat="false" ht="63" hidden="false" customHeight="false" outlineLevel="0" collapsed="false">
      <c r="A43" s="100" t="s">
        <v>358</v>
      </c>
      <c r="B43" s="53" t="n">
        <v>621</v>
      </c>
      <c r="C43" s="96" t="n">
        <v>11312.408</v>
      </c>
      <c r="D43" s="96" t="n">
        <v>5.7292417488</v>
      </c>
      <c r="E43" s="96" t="n">
        <v>9183.116</v>
      </c>
      <c r="F43" s="96" t="n">
        <v>1628.325</v>
      </c>
      <c r="G43" s="96" t="n">
        <v>114.302</v>
      </c>
      <c r="H43" s="96" t="n">
        <v>4559.721</v>
      </c>
      <c r="I43" s="96" t="n">
        <v>2916.575</v>
      </c>
      <c r="J43" s="96" t="n">
        <v>0</v>
      </c>
      <c r="K43" s="96" t="n">
        <v>76.51</v>
      </c>
      <c r="L43" s="96" t="n">
        <v>1.985</v>
      </c>
      <c r="M43" s="96" t="n">
        <v>401.849</v>
      </c>
      <c r="N43" s="96" t="n">
        <v>298.237</v>
      </c>
      <c r="O43" s="96" t="n">
        <v>1429.206</v>
      </c>
    </row>
    <row r="44" customFormat="false" ht="94.5" hidden="false" customHeight="false" outlineLevel="0" collapsed="false">
      <c r="A44" s="100" t="s">
        <v>359</v>
      </c>
      <c r="B44" s="53" t="n">
        <v>622</v>
      </c>
      <c r="C44" s="96" t="n">
        <v>6622.617</v>
      </c>
      <c r="D44" s="96" t="n">
        <v>3.3540669505</v>
      </c>
      <c r="E44" s="96" t="n">
        <v>6446.65</v>
      </c>
      <c r="F44" s="96" t="n">
        <v>15.981</v>
      </c>
      <c r="G44" s="96" t="n">
        <v>1.024</v>
      </c>
      <c r="H44" s="96" t="n">
        <v>6262.02</v>
      </c>
      <c r="I44" s="96" t="n">
        <v>168.395</v>
      </c>
      <c r="J44" s="96" t="n">
        <v>0</v>
      </c>
      <c r="K44" s="96" t="n">
        <v>0.041</v>
      </c>
      <c r="L44" s="96" t="n">
        <v>0.213</v>
      </c>
      <c r="M44" s="96" t="n">
        <v>137.987</v>
      </c>
      <c r="N44" s="96" t="n">
        <v>29.166</v>
      </c>
      <c r="O44" s="96" t="n">
        <v>8.814</v>
      </c>
    </row>
    <row r="45" customFormat="false" ht="15.75" hidden="false" customHeight="false" outlineLevel="0" collapsed="false">
      <c r="A45" s="100" t="s">
        <v>360</v>
      </c>
      <c r="B45" s="53" t="n">
        <v>623</v>
      </c>
      <c r="C45" s="96" t="n">
        <v>4763.895</v>
      </c>
      <c r="D45" s="96" t="n">
        <v>2.4127052455</v>
      </c>
      <c r="E45" s="96" t="n">
        <v>4174.161</v>
      </c>
      <c r="F45" s="96" t="n">
        <v>21.602</v>
      </c>
      <c r="G45" s="96" t="n">
        <v>2.075</v>
      </c>
      <c r="H45" s="96" t="n">
        <v>4045.448</v>
      </c>
      <c r="I45" s="96" t="n">
        <v>106.976</v>
      </c>
      <c r="J45" s="96" t="n">
        <v>0</v>
      </c>
      <c r="K45" s="96" t="n">
        <v>0</v>
      </c>
      <c r="L45" s="96" t="n">
        <v>0.135</v>
      </c>
      <c r="M45" s="96" t="n">
        <v>193.668</v>
      </c>
      <c r="N45" s="96" t="n">
        <v>366.132</v>
      </c>
      <c r="O45" s="96" t="n">
        <v>29.934</v>
      </c>
    </row>
    <row r="46" customFormat="false" ht="47.25" hidden="false" customHeight="false" outlineLevel="0" collapsed="false">
      <c r="A46" s="100" t="s">
        <v>361</v>
      </c>
      <c r="B46" s="53" t="n">
        <v>624</v>
      </c>
      <c r="C46" s="96" t="n">
        <v>3595.529</v>
      </c>
      <c r="D46" s="96" t="n">
        <v>1.8209787745</v>
      </c>
      <c r="E46" s="96" t="n">
        <v>3383.485</v>
      </c>
      <c r="F46" s="96" t="n">
        <v>29.061</v>
      </c>
      <c r="G46" s="96" t="n">
        <v>2.81</v>
      </c>
      <c r="H46" s="96" t="n">
        <v>3251.875</v>
      </c>
      <c r="I46" s="96" t="n">
        <v>102.394</v>
      </c>
      <c r="J46" s="96" t="n">
        <v>0</v>
      </c>
      <c r="K46" s="96" t="n">
        <v>0.038</v>
      </c>
      <c r="L46" s="96" t="n">
        <v>0.117</v>
      </c>
      <c r="M46" s="96" t="n">
        <v>42.691</v>
      </c>
      <c r="N46" s="96" t="n">
        <v>116.359</v>
      </c>
      <c r="O46" s="96" t="n">
        <v>52.994</v>
      </c>
    </row>
    <row r="47" customFormat="false" ht="63" hidden="false" customHeight="false" outlineLevel="0" collapsed="false">
      <c r="A47" s="100" t="s">
        <v>362</v>
      </c>
      <c r="B47" s="53" t="n">
        <v>625</v>
      </c>
      <c r="C47" s="96" t="n">
        <v>1158.3</v>
      </c>
      <c r="D47" s="96" t="n">
        <v>0.5866284807</v>
      </c>
      <c r="E47" s="96" t="n">
        <v>919.696</v>
      </c>
      <c r="F47" s="96" t="n">
        <v>37.725</v>
      </c>
      <c r="G47" s="96" t="n">
        <v>4.119</v>
      </c>
      <c r="H47" s="96" t="n">
        <v>788.651</v>
      </c>
      <c r="I47" s="96" t="n">
        <v>92.799</v>
      </c>
      <c r="J47" s="96" t="n">
        <v>0</v>
      </c>
      <c r="K47" s="96" t="n">
        <v>0</v>
      </c>
      <c r="L47" s="96" t="n">
        <v>0.521</v>
      </c>
      <c r="M47" s="96" t="n">
        <v>35.24</v>
      </c>
      <c r="N47" s="96" t="n">
        <v>55.128</v>
      </c>
      <c r="O47" s="96" t="n">
        <v>148.236</v>
      </c>
    </row>
    <row r="48" customFormat="false" ht="47.25" hidden="false" customHeight="false" outlineLevel="0" collapsed="false">
      <c r="A48" s="100" t="s">
        <v>363</v>
      </c>
      <c r="B48" s="53" t="n">
        <v>626</v>
      </c>
      <c r="C48" s="96" t="n">
        <v>0.17</v>
      </c>
      <c r="D48" s="96" t="n">
        <v>8.60976E-005</v>
      </c>
      <c r="E48" s="96" t="n">
        <v>0.011</v>
      </c>
      <c r="F48" s="96" t="n">
        <v>0</v>
      </c>
      <c r="G48" s="96" t="n">
        <v>0</v>
      </c>
      <c r="H48" s="96" t="n">
        <v>0.01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29</v>
      </c>
      <c r="N48" s="96" t="n">
        <v>0.025</v>
      </c>
      <c r="O48" s="96" t="n">
        <v>0.105</v>
      </c>
    </row>
    <row r="49" customFormat="false" ht="47.25" hidden="false" customHeight="false" outlineLevel="0" collapsed="false">
      <c r="A49" s="100" t="s">
        <v>364</v>
      </c>
      <c r="B49" s="53" t="n">
        <v>627</v>
      </c>
      <c r="C49" s="96" t="n">
        <v>1095.837</v>
      </c>
      <c r="D49" s="96" t="n">
        <v>0.5549936928</v>
      </c>
      <c r="E49" s="96" t="n">
        <v>1046.393</v>
      </c>
      <c r="F49" s="96" t="n">
        <v>12.588</v>
      </c>
      <c r="G49" s="96" t="n">
        <v>0.698</v>
      </c>
      <c r="H49" s="96" t="n">
        <v>404.947</v>
      </c>
      <c r="I49" s="96" t="n">
        <v>7.248</v>
      </c>
      <c r="J49" s="96" t="n">
        <v>0</v>
      </c>
      <c r="K49" s="96" t="n">
        <v>0</v>
      </c>
      <c r="L49" s="96" t="n">
        <v>621.61</v>
      </c>
      <c r="M49" s="96" t="n">
        <v>2.063</v>
      </c>
      <c r="N49" s="96" t="n">
        <v>3.853</v>
      </c>
      <c r="O49" s="96" t="n">
        <v>43.52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48Z</dcterms:modified>
  <cp:revision>0</cp:revision>
  <dc:subject/>
  <dc:title/>
</cp:coreProperties>
</file>