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72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ЦЕНТРАЛЬНЫЙ ФЕДЕРАЛЬНЫЙ ОКРУГ</t>
  </si>
  <si>
    <t xml:space="preserve">ЦЕНТР ФЕДЕРАЛЬНОГО ОКРУГА</t>
  </si>
  <si>
    <t xml:space="preserve">МОСКВА</t>
  </si>
  <si>
    <t xml:space="preserve">КОД ФЕДЕРАЛЬНОГО ОКРУГА</t>
  </si>
  <si>
    <t xml:space="preserve">0001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, д. 6, г. Москва, 109012</t>
  </si>
  <si>
    <t xml:space="preserve">dmma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Раздел 1.Социально-экономическая характеристика региона</t>
  </si>
  <si>
    <t xml:space="preserve">ПЛОЩАДЬ ТЕРРИТОРИИ РЕГИОНА   650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2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20 820.58 млрд. руб.</t>
  </si>
  <si>
    <t xml:space="preserve">- Численность населения региона  39 091.2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3" t="s">
        <v>3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20" t="s">
        <v>347</v>
      </c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5.75" hidden="false" customHeight="false" outlineLevel="0" collapsed="false">
      <c r="A11" s="121" t="s">
        <v>5</v>
      </c>
      <c r="B11" s="121"/>
      <c r="C11" s="121"/>
      <c r="D11" s="47"/>
      <c r="E11" s="47"/>
      <c r="F11" s="47"/>
      <c r="G11" s="47"/>
      <c r="H11" s="47"/>
      <c r="I11" s="47"/>
      <c r="J11" s="91" t="s">
        <v>261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48</v>
      </c>
      <c r="D13" s="77"/>
      <c r="E13" s="77"/>
      <c r="F13" s="77"/>
      <c r="G13" s="77" t="s">
        <v>349</v>
      </c>
      <c r="H13" s="77"/>
      <c r="I13" s="77"/>
      <c r="J13" s="77"/>
    </row>
    <row r="14" customFormat="false" ht="15.75" hidden="false" customHeight="true" outlineLevel="0" collapsed="false">
      <c r="A14" s="77"/>
      <c r="B14" s="77"/>
      <c r="C14" s="77" t="s">
        <v>263</v>
      </c>
      <c r="D14" s="77" t="s">
        <v>350</v>
      </c>
      <c r="E14" s="77"/>
      <c r="F14" s="77"/>
      <c r="G14" s="77" t="s">
        <v>263</v>
      </c>
      <c r="H14" s="77" t="s">
        <v>306</v>
      </c>
      <c r="I14" s="77"/>
      <c r="J14" s="77"/>
    </row>
    <row r="15" customFormat="false" ht="141.75" hidden="false" customHeight="false" outlineLevel="0" collapsed="false">
      <c r="A15" s="77"/>
      <c r="B15" s="77"/>
      <c r="C15" s="77"/>
      <c r="D15" s="77" t="s">
        <v>351</v>
      </c>
      <c r="E15" s="77" t="s">
        <v>352</v>
      </c>
      <c r="F15" s="77" t="s">
        <v>353</v>
      </c>
      <c r="G15" s="77"/>
      <c r="H15" s="77" t="s">
        <v>351</v>
      </c>
      <c r="I15" s="77" t="s">
        <v>352</v>
      </c>
      <c r="J15" s="77" t="s">
        <v>353</v>
      </c>
    </row>
    <row r="16" customFormat="false" ht="15.75" hidden="false" customHeight="false" outlineLevel="0" collapsed="false">
      <c r="A16" s="122" t="str">
        <f aca="false">"1"</f>
        <v>1</v>
      </c>
      <c r="B16" s="122" t="str">
        <f aca="false">"2"</f>
        <v>2</v>
      </c>
      <c r="C16" s="122" t="n">
        <v>3</v>
      </c>
      <c r="D16" s="122" t="n">
        <v>4</v>
      </c>
      <c r="E16" s="122" t="n">
        <v>5</v>
      </c>
      <c r="F16" s="122" t="n">
        <v>6</v>
      </c>
      <c r="G16" s="122" t="n">
        <v>7</v>
      </c>
      <c r="H16" s="122" t="n">
        <v>8</v>
      </c>
      <c r="I16" s="122" t="n">
        <v>9</v>
      </c>
      <c r="J16" s="122" t="n">
        <v>10</v>
      </c>
    </row>
    <row r="17" customFormat="false" ht="31.5" hidden="false" customHeight="false" outlineLevel="0" collapsed="false">
      <c r="A17" s="123" t="s">
        <v>354</v>
      </c>
      <c r="B17" s="58" t="n">
        <v>701</v>
      </c>
      <c r="C17" s="98" t="n">
        <v>348531.94</v>
      </c>
      <c r="D17" s="98" t="n">
        <v>206474.877</v>
      </c>
      <c r="E17" s="98" t="n">
        <v>5533.128</v>
      </c>
      <c r="F17" s="98" t="n">
        <v>134121.055</v>
      </c>
      <c r="G17" s="98" t="n">
        <v>23374.129</v>
      </c>
      <c r="H17" s="98" t="n">
        <v>22935.978</v>
      </c>
      <c r="I17" s="98" t="n">
        <v>8.862</v>
      </c>
      <c r="J17" s="98" t="n">
        <v>1363.397</v>
      </c>
    </row>
    <row r="18" customFormat="false" ht="15.75" hidden="false" customHeight="false" outlineLevel="0" collapsed="false">
      <c r="A18" s="124" t="s">
        <v>72</v>
      </c>
      <c r="B18" s="58"/>
      <c r="C18" s="115"/>
      <c r="D18" s="115"/>
      <c r="E18" s="115"/>
      <c r="F18" s="115"/>
      <c r="G18" s="115"/>
      <c r="H18" s="115"/>
      <c r="I18" s="115"/>
      <c r="J18" s="115"/>
    </row>
    <row r="19" customFormat="false" ht="31.5" hidden="false" customHeight="false" outlineLevel="0" collapsed="false">
      <c r="A19" s="125" t="s">
        <v>355</v>
      </c>
      <c r="B19" s="58" t="n">
        <v>702</v>
      </c>
      <c r="C19" s="98" t="n">
        <v>257614.473</v>
      </c>
      <c r="D19" s="98" t="n">
        <v>131956.931</v>
      </c>
      <c r="E19" s="98" t="n">
        <v>5354.548</v>
      </c>
      <c r="F19" s="98" t="n">
        <v>119030.888</v>
      </c>
      <c r="G19" s="98" t="n">
        <v>5209.749</v>
      </c>
      <c r="H19" s="98" t="n">
        <v>7903.494</v>
      </c>
      <c r="I19" s="98" t="n">
        <v>60.202</v>
      </c>
      <c r="J19" s="98" t="n">
        <v>-1352.119</v>
      </c>
    </row>
    <row r="20" customFormat="false" ht="31.5" hidden="false" customHeight="false" outlineLevel="0" collapsed="false">
      <c r="A20" s="126" t="s">
        <v>356</v>
      </c>
      <c r="B20" s="58" t="n">
        <v>703</v>
      </c>
      <c r="C20" s="98" t="n">
        <v>73.9141649399</v>
      </c>
      <c r="D20" s="98" t="n">
        <v>63.9094367883</v>
      </c>
      <c r="E20" s="98" t="n">
        <v>96.7725308361</v>
      </c>
      <c r="F20" s="98" t="n">
        <v>88.7488455858</v>
      </c>
      <c r="G20" s="58" t="s">
        <v>58</v>
      </c>
      <c r="H20" s="58" t="s">
        <v>58</v>
      </c>
      <c r="I20" s="58" t="s">
        <v>58</v>
      </c>
      <c r="J20" s="58" t="s">
        <v>58</v>
      </c>
    </row>
    <row r="21" customFormat="false" ht="15.75" hidden="false" customHeight="false" outlineLevel="0" collapsed="false">
      <c r="A21" s="127" t="s">
        <v>72</v>
      </c>
      <c r="B21" s="58"/>
      <c r="C21" s="115"/>
      <c r="D21" s="115"/>
      <c r="E21" s="115"/>
      <c r="F21" s="115"/>
      <c r="G21" s="115"/>
      <c r="H21" s="115"/>
      <c r="I21" s="115"/>
      <c r="J21" s="115"/>
    </row>
    <row r="22" customFormat="false" ht="15.75" hidden="false" customHeight="false" outlineLevel="0" collapsed="false">
      <c r="A22" s="128" t="s">
        <v>357</v>
      </c>
      <c r="B22" s="58" t="n">
        <v>704</v>
      </c>
      <c r="C22" s="98" t="n">
        <v>60810.939</v>
      </c>
      <c r="D22" s="98" t="n">
        <v>29976.931</v>
      </c>
      <c r="E22" s="98" t="n">
        <v>3748.219</v>
      </c>
      <c r="F22" s="98" t="n">
        <v>26754.513</v>
      </c>
      <c r="G22" s="98" t="n">
        <v>-9838.946</v>
      </c>
      <c r="H22" s="98" t="n">
        <v>-3608.126</v>
      </c>
      <c r="I22" s="98" t="n">
        <v>-584.152</v>
      </c>
      <c r="J22" s="98" t="n">
        <v>-5212.39</v>
      </c>
    </row>
    <row r="23" customFormat="false" ht="15.75" hidden="false" customHeight="false" outlineLevel="0" collapsed="false">
      <c r="A23" s="129" t="s">
        <v>358</v>
      </c>
      <c r="B23" s="58" t="n">
        <v>705</v>
      </c>
      <c r="C23" s="98" t="n">
        <v>8993.965</v>
      </c>
      <c r="D23" s="98" t="n">
        <v>3722.589</v>
      </c>
      <c r="E23" s="98" t="n">
        <v>1279.7</v>
      </c>
      <c r="F23" s="98" t="n">
        <v>3945.752</v>
      </c>
      <c r="G23" s="98" t="n">
        <v>-3440.08</v>
      </c>
      <c r="H23" s="98" t="n">
        <v>-1697.136</v>
      </c>
      <c r="I23" s="98" t="n">
        <v>299.087</v>
      </c>
      <c r="J23" s="98" t="n">
        <v>-1902.893</v>
      </c>
    </row>
    <row r="24" customFormat="false" ht="15.75" hidden="false" customHeight="false" outlineLevel="0" collapsed="false">
      <c r="A24" s="128" t="s">
        <v>314</v>
      </c>
      <c r="B24" s="58" t="n">
        <v>706</v>
      </c>
      <c r="C24" s="98" t="n">
        <v>159531.763</v>
      </c>
      <c r="D24" s="98" t="n">
        <v>87297.478</v>
      </c>
      <c r="E24" s="98" t="n">
        <v>1400.778</v>
      </c>
      <c r="F24" s="98" t="n">
        <v>69981.084</v>
      </c>
      <c r="G24" s="98" t="n">
        <v>10314.381</v>
      </c>
      <c r="H24" s="98" t="n">
        <v>10374.043</v>
      </c>
      <c r="I24" s="98" t="n">
        <v>498.695</v>
      </c>
      <c r="J24" s="98" t="n">
        <v>414.467</v>
      </c>
    </row>
    <row r="25" customFormat="false" ht="31.5" hidden="false" customHeight="false" outlineLevel="0" collapsed="false">
      <c r="A25" s="128" t="s">
        <v>289</v>
      </c>
      <c r="B25" s="58" t="n">
        <v>707</v>
      </c>
      <c r="C25" s="98" t="n">
        <v>594.12</v>
      </c>
      <c r="D25" s="98" t="n">
        <v>357.074</v>
      </c>
      <c r="E25" s="98" t="n">
        <v>16.212</v>
      </c>
      <c r="F25" s="98" t="n">
        <v>236.423</v>
      </c>
      <c r="G25" s="98" t="n">
        <v>424.952</v>
      </c>
      <c r="H25" s="98" t="n">
        <v>258.848</v>
      </c>
      <c r="I25" s="98" t="n">
        <v>15.749</v>
      </c>
      <c r="J25" s="98" t="n">
        <v>167.598</v>
      </c>
    </row>
    <row r="26" customFormat="false" ht="15.75" hidden="false" customHeight="false" outlineLevel="0" collapsed="false">
      <c r="A26" s="128" t="s">
        <v>359</v>
      </c>
      <c r="B26" s="58" t="n">
        <v>708</v>
      </c>
      <c r="C26" s="98" t="n">
        <v>16146.166</v>
      </c>
      <c r="D26" s="58" t="s">
        <v>58</v>
      </c>
      <c r="E26" s="58" t="s">
        <v>58</v>
      </c>
      <c r="F26" s="58" t="s">
        <v>58</v>
      </c>
      <c r="G26" s="98" t="n">
        <v>2343.149</v>
      </c>
      <c r="H26" s="58" t="s">
        <v>58</v>
      </c>
      <c r="I26" s="58" t="s">
        <v>58</v>
      </c>
      <c r="J26" s="58" t="s">
        <v>58</v>
      </c>
    </row>
    <row r="27" customFormat="false" ht="47.25" hidden="false" customHeight="false" outlineLevel="0" collapsed="false">
      <c r="A27" s="128" t="s">
        <v>275</v>
      </c>
      <c r="B27" s="58" t="n">
        <v>709</v>
      </c>
      <c r="C27" s="98" t="n">
        <v>19128.231</v>
      </c>
      <c r="D27" s="98" t="n">
        <v>2541.849</v>
      </c>
      <c r="E27" s="98" t="n">
        <v>0</v>
      </c>
      <c r="F27" s="98" t="n">
        <v>16566.927</v>
      </c>
      <c r="G27" s="98" t="n">
        <v>2205.214</v>
      </c>
      <c r="H27" s="98" t="n">
        <v>-356.636</v>
      </c>
      <c r="I27" s="98" t="n">
        <v>0</v>
      </c>
      <c r="J27" s="98" t="n">
        <v>2542.678</v>
      </c>
    </row>
    <row r="28" customFormat="false" ht="15.75" hidden="false" customHeight="false" outlineLevel="0" collapsed="false">
      <c r="A28" s="130" t="s">
        <v>101</v>
      </c>
      <c r="B28" s="58"/>
      <c r="C28" s="115"/>
      <c r="D28" s="115"/>
      <c r="E28" s="115"/>
      <c r="F28" s="115"/>
      <c r="G28" s="115"/>
      <c r="H28" s="115"/>
      <c r="I28" s="115"/>
      <c r="J28" s="115"/>
    </row>
    <row r="29" customFormat="false" ht="15.75" hidden="false" customHeight="false" outlineLevel="0" collapsed="false">
      <c r="A29" s="131" t="s">
        <v>280</v>
      </c>
      <c r="B29" s="58" t="n">
        <v>710</v>
      </c>
      <c r="C29" s="98" t="n">
        <v>17397.463</v>
      </c>
      <c r="D29" s="98" t="n">
        <v>1674.02</v>
      </c>
      <c r="E29" s="98" t="n">
        <v>0</v>
      </c>
      <c r="F29" s="98" t="n">
        <v>15723.159</v>
      </c>
      <c r="G29" s="98" t="n">
        <v>2052.608</v>
      </c>
      <c r="H29" s="98" t="n">
        <v>-207.219</v>
      </c>
      <c r="I29" s="98" t="n">
        <v>0</v>
      </c>
      <c r="J29" s="98" t="n">
        <v>2276.384</v>
      </c>
    </row>
    <row r="30" customFormat="false" ht="15.75" hidden="false" customHeight="false" outlineLevel="0" collapsed="false">
      <c r="A30" s="131" t="s">
        <v>278</v>
      </c>
      <c r="B30" s="58" t="n">
        <v>711</v>
      </c>
      <c r="C30" s="98" t="n">
        <v>83.362</v>
      </c>
      <c r="D30" s="98" t="n">
        <v>83.129</v>
      </c>
      <c r="E30" s="98" t="n">
        <v>0</v>
      </c>
      <c r="F30" s="98" t="n">
        <v>0.233</v>
      </c>
      <c r="G30" s="98" t="n">
        <v>29.034</v>
      </c>
      <c r="H30" s="98" t="n">
        <v>35.924</v>
      </c>
      <c r="I30" s="98" t="n">
        <v>0</v>
      </c>
      <c r="J30" s="98" t="n">
        <v>-6.89</v>
      </c>
    </row>
    <row r="31" customFormat="false" ht="31.5" hidden="false" customHeight="false" outlineLevel="0" collapsed="false">
      <c r="A31" s="125" t="s">
        <v>360</v>
      </c>
      <c r="B31" s="58" t="n">
        <v>712</v>
      </c>
      <c r="C31" s="98" t="n">
        <v>55424.431</v>
      </c>
      <c r="D31" s="98" t="n">
        <v>46583.449</v>
      </c>
      <c r="E31" s="98" t="n">
        <v>110.17</v>
      </c>
      <c r="F31" s="98" t="n">
        <v>7966.496</v>
      </c>
      <c r="G31" s="98" t="n">
        <v>10592.755</v>
      </c>
      <c r="H31" s="98" t="n">
        <v>8874.086</v>
      </c>
      <c r="I31" s="98" t="n">
        <v>-11.831</v>
      </c>
      <c r="J31" s="98" t="n">
        <v>1403.748</v>
      </c>
    </row>
    <row r="32" customFormat="false" ht="31.5" hidden="false" customHeight="false" outlineLevel="0" collapsed="false">
      <c r="A32" s="126" t="s">
        <v>356</v>
      </c>
      <c r="B32" s="58" t="n">
        <v>713</v>
      </c>
      <c r="C32" s="98" t="n">
        <v>15.9022530331</v>
      </c>
      <c r="D32" s="98" t="n">
        <v>22.5613157769</v>
      </c>
      <c r="E32" s="98" t="n">
        <v>1.9910979829</v>
      </c>
      <c r="F32" s="98" t="n">
        <v>5.9397802977</v>
      </c>
      <c r="G32" s="58" t="s">
        <v>58</v>
      </c>
      <c r="H32" s="58" t="s">
        <v>58</v>
      </c>
      <c r="I32" s="58" t="s">
        <v>58</v>
      </c>
      <c r="J32" s="58" t="s">
        <v>58</v>
      </c>
    </row>
    <row r="33" customFormat="false" ht="31.5" hidden="false" customHeight="false" outlineLevel="0" collapsed="false">
      <c r="A33" s="125" t="s">
        <v>361</v>
      </c>
      <c r="B33" s="58" t="n">
        <v>714</v>
      </c>
      <c r="C33" s="98" t="n">
        <v>25884.79</v>
      </c>
      <c r="D33" s="98" t="n">
        <v>20940.235</v>
      </c>
      <c r="E33" s="98" t="n">
        <v>62.925</v>
      </c>
      <c r="F33" s="98" t="n">
        <v>4580.9</v>
      </c>
      <c r="G33" s="98" t="n">
        <v>6630.598</v>
      </c>
      <c r="H33" s="98" t="n">
        <v>5406.011</v>
      </c>
      <c r="I33" s="98" t="n">
        <v>-37.191</v>
      </c>
      <c r="J33" s="98" t="n">
        <v>1140.12</v>
      </c>
    </row>
    <row r="34" customFormat="false" ht="31.5" hidden="false" customHeight="false" outlineLevel="0" collapsed="false">
      <c r="A34" s="126" t="s">
        <v>356</v>
      </c>
      <c r="B34" s="58" t="n">
        <v>715</v>
      </c>
      <c r="C34" s="98" t="n">
        <v>7.4268057039</v>
      </c>
      <c r="D34" s="98" t="n">
        <v>10.1417834965</v>
      </c>
      <c r="E34" s="98" t="n">
        <v>1.1372409964</v>
      </c>
      <c r="F34" s="98" t="n">
        <v>3.4154965453</v>
      </c>
      <c r="G34" s="58" t="s">
        <v>58</v>
      </c>
      <c r="H34" s="58" t="s">
        <v>58</v>
      </c>
      <c r="I34" s="58" t="s">
        <v>58</v>
      </c>
      <c r="J34" s="58" t="s">
        <v>58</v>
      </c>
    </row>
    <row r="35" customFormat="false" ht="15.75" hidden="false" customHeight="false" outlineLevel="0" collapsed="false">
      <c r="A35" s="127" t="s">
        <v>101</v>
      </c>
      <c r="B35" s="58"/>
      <c r="C35" s="115"/>
      <c r="D35" s="115"/>
      <c r="E35" s="115"/>
      <c r="F35" s="115"/>
      <c r="G35" s="115"/>
      <c r="H35" s="115"/>
      <c r="I35" s="115"/>
      <c r="J35" s="115"/>
    </row>
    <row r="36" customFormat="false" ht="15.75" hidden="false" customHeight="false" outlineLevel="0" collapsed="false">
      <c r="A36" s="128" t="s">
        <v>288</v>
      </c>
      <c r="B36" s="58" t="n">
        <v>716</v>
      </c>
      <c r="C36" s="98" t="n">
        <v>16396.16</v>
      </c>
      <c r="D36" s="58" t="s">
        <v>58</v>
      </c>
      <c r="E36" s="58" t="s">
        <v>58</v>
      </c>
      <c r="F36" s="58" t="s">
        <v>58</v>
      </c>
      <c r="G36" s="98" t="n">
        <v>4595.66</v>
      </c>
      <c r="H36" s="58" t="s">
        <v>58</v>
      </c>
      <c r="I36" s="58" t="s">
        <v>58</v>
      </c>
      <c r="J36" s="58" t="s">
        <v>58</v>
      </c>
    </row>
    <row r="37" customFormat="false" ht="31.5" hidden="false" customHeight="false" outlineLevel="0" collapsed="false">
      <c r="A37" s="123" t="s">
        <v>362</v>
      </c>
      <c r="B37" s="58" t="n">
        <v>717</v>
      </c>
      <c r="C37" s="98" t="n">
        <v>124420.752</v>
      </c>
      <c r="D37" s="58" t="s">
        <v>58</v>
      </c>
      <c r="E37" s="98" t="n">
        <v>1332.78</v>
      </c>
      <c r="F37" s="98" t="n">
        <v>45584.104</v>
      </c>
      <c r="G37" s="98" t="n">
        <v>-18188.035</v>
      </c>
      <c r="H37" s="58" t="s">
        <v>58</v>
      </c>
      <c r="I37" s="98" t="n">
        <v>259.003</v>
      </c>
      <c r="J37" s="98" t="n">
        <v>-3673.093</v>
      </c>
    </row>
    <row r="38" customFormat="false" ht="15.75" hidden="false" customHeight="false" outlineLevel="0" collapsed="false">
      <c r="A38" s="123" t="s">
        <v>363</v>
      </c>
      <c r="B38" s="58" t="n">
        <v>718</v>
      </c>
      <c r="C38" s="98" t="n">
        <v>472952.692</v>
      </c>
      <c r="D38" s="98" t="n">
        <v>206474.877</v>
      </c>
      <c r="E38" s="98" t="n">
        <v>6865.908</v>
      </c>
      <c r="F38" s="98" t="n">
        <v>179705.159</v>
      </c>
      <c r="G38" s="98" t="n">
        <v>5186.094</v>
      </c>
      <c r="H38" s="98" t="n">
        <v>22935.978</v>
      </c>
      <c r="I38" s="98" t="n">
        <v>267.865</v>
      </c>
      <c r="J38" s="98" t="n">
        <v>-2309.696</v>
      </c>
    </row>
    <row r="39" customFormat="false" ht="12.75" hidden="true" customHeight="false" outlineLevel="0" collapsed="false">
      <c r="A39" s="1" t="s">
        <v>364</v>
      </c>
      <c r="B39" s="1" t="n">
        <v>-701</v>
      </c>
      <c r="C39" s="132" t="n">
        <v>100</v>
      </c>
      <c r="D39" s="132" t="n">
        <v>206474.877</v>
      </c>
      <c r="E39" s="133"/>
      <c r="F39" s="133"/>
      <c r="G39" s="133"/>
      <c r="H39" s="133"/>
      <c r="I39" s="133"/>
      <c r="J39" s="13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53" t="s">
        <v>365</v>
      </c>
      <c r="B1" s="53" t="s">
        <v>91</v>
      </c>
      <c r="C1" s="53" t="s">
        <v>91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8" t="s">
        <v>366</v>
      </c>
      <c r="B2" s="46" t="s">
        <v>91</v>
      </c>
      <c r="C2" s="46" t="s">
        <v>91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31.5" hidden="false" customHeight="false" outlineLevel="0" collapsed="false">
      <c r="A11" s="114" t="s">
        <v>5</v>
      </c>
      <c r="B11" s="46" t="s">
        <v>91</v>
      </c>
      <c r="C11" s="46" t="s">
        <v>91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34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7</v>
      </c>
      <c r="D13" s="50"/>
      <c r="E13" s="50" t="s">
        <v>72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8</v>
      </c>
      <c r="D14" s="49" t="s">
        <v>369</v>
      </c>
      <c r="E14" s="50" t="s">
        <v>351</v>
      </c>
      <c r="F14" s="50"/>
      <c r="G14" s="50" t="s">
        <v>352</v>
      </c>
      <c r="H14" s="50"/>
      <c r="I14" s="50" t="s">
        <v>353</v>
      </c>
      <c r="J14" s="50"/>
    </row>
    <row r="15" customFormat="false" ht="78.75" hidden="false" customHeight="false" outlineLevel="0" collapsed="false">
      <c r="A15" s="49"/>
      <c r="B15" s="49"/>
      <c r="C15" s="49"/>
      <c r="D15" s="49"/>
      <c r="E15" s="50" t="s">
        <v>368</v>
      </c>
      <c r="F15" s="50" t="s">
        <v>370</v>
      </c>
      <c r="G15" s="50" t="s">
        <v>368</v>
      </c>
      <c r="H15" s="50" t="s">
        <v>370</v>
      </c>
      <c r="I15" s="50" t="s">
        <v>368</v>
      </c>
      <c r="J15" s="50" t="s">
        <v>370</v>
      </c>
    </row>
    <row r="16" customFormat="false" ht="15.75" hidden="false" customHeight="false" outlineLevel="0" collapsed="false">
      <c r="A16" s="95" t="str">
        <f aca="false">"1"</f>
        <v>1</v>
      </c>
      <c r="B16" s="95" t="str">
        <f aca="false">"2"</f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</row>
    <row r="17" customFormat="false" ht="15.75" hidden="false" customHeight="false" outlineLevel="0" collapsed="false">
      <c r="A17" s="96" t="s">
        <v>319</v>
      </c>
      <c r="B17" s="97" t="n">
        <v>801</v>
      </c>
      <c r="C17" s="98" t="n">
        <v>348531.937</v>
      </c>
      <c r="D17" s="99" t="n">
        <v>100</v>
      </c>
      <c r="E17" s="98" t="n">
        <v>206474.877</v>
      </c>
      <c r="F17" s="98" t="n">
        <v>59.2413076337</v>
      </c>
      <c r="G17" s="98" t="n">
        <v>5533.128</v>
      </c>
      <c r="H17" s="98" t="n">
        <v>1.5875526494</v>
      </c>
      <c r="I17" s="98" t="n">
        <v>134121.055</v>
      </c>
      <c r="J17" s="98" t="n">
        <v>38.4817116487</v>
      </c>
    </row>
    <row r="18" customFormat="false" ht="15.75" hidden="false" customHeight="false" outlineLevel="0" collapsed="false">
      <c r="A18" s="59" t="s">
        <v>72</v>
      </c>
      <c r="B18" s="97" t="s">
        <v>91</v>
      </c>
      <c r="C18" s="58" t="s">
        <v>91</v>
      </c>
      <c r="D18" s="97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2" t="s">
        <v>320</v>
      </c>
      <c r="B19" s="97" t="n">
        <v>802</v>
      </c>
      <c r="C19" s="98" t="n">
        <v>5901.612</v>
      </c>
      <c r="D19" s="98" t="n">
        <v>1.6932772505</v>
      </c>
      <c r="E19" s="98" t="n">
        <v>2521.783</v>
      </c>
      <c r="F19" s="98" t="n">
        <v>42.7304099287</v>
      </c>
      <c r="G19" s="98" t="n">
        <v>236.716</v>
      </c>
      <c r="H19" s="98" t="n">
        <v>4.0110396956</v>
      </c>
      <c r="I19" s="98" t="n">
        <v>3104.172</v>
      </c>
      <c r="J19" s="98" t="n">
        <v>52.5987137074</v>
      </c>
    </row>
    <row r="20" customFormat="false" ht="15.75" hidden="false" customHeight="false" outlineLevel="0" collapsed="false">
      <c r="A20" s="102" t="s">
        <v>321</v>
      </c>
      <c r="B20" s="97" t="n">
        <v>803</v>
      </c>
      <c r="C20" s="98" t="n">
        <v>202.851</v>
      </c>
      <c r="D20" s="98" t="n">
        <v>0.058201553</v>
      </c>
      <c r="E20" s="98" t="n">
        <v>34.482</v>
      </c>
      <c r="F20" s="98" t="n">
        <v>16.998683763</v>
      </c>
      <c r="G20" s="98" t="n">
        <v>0.13</v>
      </c>
      <c r="H20" s="98" t="n">
        <v>0.0640864477</v>
      </c>
      <c r="I20" s="98" t="n">
        <v>43.31</v>
      </c>
      <c r="J20" s="98" t="n">
        <v>21.3506465337</v>
      </c>
    </row>
    <row r="21" customFormat="false" ht="15.75" hidden="false" customHeight="false" outlineLevel="0" collapsed="false">
      <c r="A21" s="102" t="s">
        <v>322</v>
      </c>
      <c r="B21" s="97" t="n">
        <v>804</v>
      </c>
      <c r="C21" s="98" t="n">
        <v>5560.54</v>
      </c>
      <c r="D21" s="98" t="n">
        <v>1.5954176389</v>
      </c>
      <c r="E21" s="98" t="n">
        <v>1519.496</v>
      </c>
      <c r="F21" s="98" t="n">
        <v>27.3264107443</v>
      </c>
      <c r="G21" s="98" t="n">
        <v>3155.724</v>
      </c>
      <c r="H21" s="98" t="n">
        <v>56.7521140033</v>
      </c>
      <c r="I21" s="98" t="n">
        <v>895.379</v>
      </c>
      <c r="J21" s="98" t="n">
        <v>16.1023749492</v>
      </c>
    </row>
    <row r="22" customFormat="false" ht="15.75" hidden="false" customHeight="false" outlineLevel="0" collapsed="false">
      <c r="A22" s="79" t="s">
        <v>101</v>
      </c>
      <c r="B22" s="97" t="s">
        <v>91</v>
      </c>
      <c r="C22" s="58" t="s">
        <v>91</v>
      </c>
      <c r="D22" s="58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3" t="s">
        <v>323</v>
      </c>
      <c r="B23" s="97" t="n">
        <v>805</v>
      </c>
      <c r="C23" s="98" t="n">
        <v>4839.412</v>
      </c>
      <c r="D23" s="98" t="n">
        <v>1.3885132139</v>
      </c>
      <c r="E23" s="98" t="n">
        <v>1139.481</v>
      </c>
      <c r="F23" s="98" t="n">
        <v>23.5458563974</v>
      </c>
      <c r="G23" s="98" t="n">
        <v>3155.724</v>
      </c>
      <c r="H23" s="98" t="n">
        <v>65.2088311555</v>
      </c>
      <c r="I23" s="98" t="n">
        <v>564.305</v>
      </c>
      <c r="J23" s="98" t="n">
        <v>11.6606108345</v>
      </c>
    </row>
    <row r="24" customFormat="false" ht="15.75" hidden="false" customHeight="false" outlineLevel="0" collapsed="false">
      <c r="A24" s="117" t="s">
        <v>101</v>
      </c>
      <c r="B24" s="97" t="s">
        <v>91</v>
      </c>
      <c r="C24" s="58" t="s">
        <v>91</v>
      </c>
      <c r="D24" s="58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8" t="s">
        <v>371</v>
      </c>
      <c r="B25" s="97" t="n">
        <v>806</v>
      </c>
      <c r="C25" s="98" t="n">
        <v>1647.425</v>
      </c>
      <c r="D25" s="98" t="n">
        <v>0.4726754782</v>
      </c>
      <c r="E25" s="98" t="n">
        <v>1119.47</v>
      </c>
      <c r="F25" s="98" t="n">
        <v>67.9527140841</v>
      </c>
      <c r="G25" s="98" t="n">
        <v>20.097</v>
      </c>
      <c r="H25" s="98" t="n">
        <v>1.2199037892</v>
      </c>
      <c r="I25" s="98" t="n">
        <v>527.954</v>
      </c>
      <c r="J25" s="98" t="n">
        <v>32.0472252151</v>
      </c>
    </row>
    <row r="26" customFormat="false" ht="31.5" hidden="false" customHeight="false" outlineLevel="0" collapsed="false">
      <c r="A26" s="103" t="s">
        <v>325</v>
      </c>
      <c r="B26" s="97" t="n">
        <v>807</v>
      </c>
      <c r="C26" s="98" t="n">
        <v>721.102</v>
      </c>
      <c r="D26" s="98" t="n">
        <v>0.2068969651</v>
      </c>
      <c r="E26" s="98" t="n">
        <v>379.993</v>
      </c>
      <c r="F26" s="98" t="n">
        <v>52.6961511686</v>
      </c>
      <c r="G26" s="98" t="n">
        <v>0</v>
      </c>
      <c r="H26" s="98" t="n">
        <v>0</v>
      </c>
      <c r="I26" s="98" t="n">
        <v>331.071</v>
      </c>
      <c r="J26" s="98" t="n">
        <v>45.9118127533</v>
      </c>
    </row>
    <row r="27" customFormat="false" ht="15.75" hidden="false" customHeight="false" outlineLevel="0" collapsed="false">
      <c r="A27" s="117" t="s">
        <v>372</v>
      </c>
      <c r="B27" s="97" t="s">
        <v>91</v>
      </c>
      <c r="C27" s="58" t="s">
        <v>91</v>
      </c>
      <c r="D27" s="58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8" t="s">
        <v>326</v>
      </c>
      <c r="B28" s="97" t="n">
        <v>808</v>
      </c>
      <c r="C28" s="98" t="n">
        <v>126.965</v>
      </c>
      <c r="D28" s="98" t="n">
        <v>0.0364285124</v>
      </c>
      <c r="E28" s="98" t="n">
        <v>51.97</v>
      </c>
      <c r="F28" s="98" t="n">
        <v>40.9325404639</v>
      </c>
      <c r="G28" s="98" t="n">
        <v>0</v>
      </c>
      <c r="H28" s="98" t="n">
        <v>0</v>
      </c>
      <c r="I28" s="98" t="n">
        <v>74.995</v>
      </c>
      <c r="J28" s="98" t="n">
        <v>59.0674595361</v>
      </c>
    </row>
    <row r="29" customFormat="false" ht="15.75" hidden="false" customHeight="false" outlineLevel="0" collapsed="false">
      <c r="A29" s="102" t="s">
        <v>327</v>
      </c>
      <c r="B29" s="97" t="n">
        <v>809</v>
      </c>
      <c r="C29" s="98" t="n">
        <v>58606.083</v>
      </c>
      <c r="D29" s="98" t="n">
        <v>16.8151256107</v>
      </c>
      <c r="E29" s="98" t="n">
        <v>21951.075</v>
      </c>
      <c r="F29" s="98" t="n">
        <v>37.4552842919</v>
      </c>
      <c r="G29" s="98" t="n">
        <v>969.076</v>
      </c>
      <c r="H29" s="98" t="n">
        <v>1.6535416639</v>
      </c>
      <c r="I29" s="98" t="n">
        <v>35606.348</v>
      </c>
      <c r="J29" s="98" t="n">
        <v>60.7553792667</v>
      </c>
    </row>
    <row r="30" customFormat="false" ht="15.75" hidden="false" customHeight="false" outlineLevel="0" collapsed="false">
      <c r="A30" s="79" t="s">
        <v>101</v>
      </c>
      <c r="B30" s="97" t="s">
        <v>91</v>
      </c>
      <c r="C30" s="58" t="s">
        <v>91</v>
      </c>
      <c r="D30" s="58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3" t="s">
        <v>328</v>
      </c>
      <c r="B31" s="97" t="n">
        <v>810</v>
      </c>
      <c r="C31" s="98" t="n">
        <v>27385.017</v>
      </c>
      <c r="D31" s="98" t="n">
        <v>7.8572475268</v>
      </c>
      <c r="E31" s="98" t="n">
        <v>7347.5</v>
      </c>
      <c r="F31" s="98" t="n">
        <v>26.8303649401</v>
      </c>
      <c r="G31" s="98" t="n">
        <v>0.734</v>
      </c>
      <c r="H31" s="98" t="n">
        <v>0.0026802978</v>
      </c>
      <c r="I31" s="98" t="n">
        <v>20022.712</v>
      </c>
      <c r="J31" s="98" t="n">
        <v>73.1155726505</v>
      </c>
    </row>
    <row r="32" customFormat="false" ht="47.25" hidden="false" customHeight="false" outlineLevel="0" collapsed="false">
      <c r="A32" s="103" t="s">
        <v>329</v>
      </c>
      <c r="B32" s="97" t="n">
        <v>811</v>
      </c>
      <c r="C32" s="98" t="n">
        <v>1796.072</v>
      </c>
      <c r="D32" s="98" t="n">
        <v>0.5153249414</v>
      </c>
      <c r="E32" s="98" t="n">
        <v>744.875</v>
      </c>
      <c r="F32" s="98" t="n">
        <v>41.4724465389</v>
      </c>
      <c r="G32" s="98" t="n">
        <v>0.004</v>
      </c>
      <c r="H32" s="98" t="n">
        <v>0.0002227082</v>
      </c>
      <c r="I32" s="98" t="n">
        <v>1047.224</v>
      </c>
      <c r="J32" s="98" t="n">
        <v>58.3063485205</v>
      </c>
    </row>
    <row r="33" customFormat="false" ht="15.75" hidden="false" customHeight="false" outlineLevel="0" collapsed="false">
      <c r="A33" s="103" t="s">
        <v>330</v>
      </c>
      <c r="B33" s="97" t="n">
        <v>812</v>
      </c>
      <c r="C33" s="98" t="n">
        <v>517.403</v>
      </c>
      <c r="D33" s="98" t="n">
        <v>0.1484521058</v>
      </c>
      <c r="E33" s="98" t="n">
        <v>218.492</v>
      </c>
      <c r="F33" s="98" t="n">
        <v>42.2285916394</v>
      </c>
      <c r="G33" s="98" t="n">
        <v>0</v>
      </c>
      <c r="H33" s="98" t="n">
        <v>0</v>
      </c>
      <c r="I33" s="98" t="n">
        <v>298.911</v>
      </c>
      <c r="J33" s="98" t="n">
        <v>57.7714083606</v>
      </c>
    </row>
    <row r="34" customFormat="false" ht="47.25" hidden="false" customHeight="false" outlineLevel="0" collapsed="false">
      <c r="A34" s="103" t="s">
        <v>331</v>
      </c>
      <c r="B34" s="97" t="n">
        <v>813</v>
      </c>
      <c r="C34" s="98" t="n">
        <v>4312.357</v>
      </c>
      <c r="D34" s="98" t="n">
        <v>1.2372917779</v>
      </c>
      <c r="E34" s="98" t="n">
        <v>1888.586</v>
      </c>
      <c r="F34" s="98" t="n">
        <v>43.7947507593</v>
      </c>
      <c r="G34" s="98" t="n">
        <v>5.533</v>
      </c>
      <c r="H34" s="98" t="n">
        <v>0.1283057038</v>
      </c>
      <c r="I34" s="98" t="n">
        <v>2412.218</v>
      </c>
      <c r="J34" s="98" t="n">
        <v>55.937344705</v>
      </c>
    </row>
    <row r="35" customFormat="false" ht="15.75" hidden="false" customHeight="false" outlineLevel="0" collapsed="false">
      <c r="A35" s="103" t="s">
        <v>332</v>
      </c>
      <c r="B35" s="97" t="n">
        <v>814</v>
      </c>
      <c r="C35" s="98" t="n">
        <v>4207.345</v>
      </c>
      <c r="D35" s="98" t="n">
        <v>1.2071619709</v>
      </c>
      <c r="E35" s="98" t="n">
        <v>1973.61</v>
      </c>
      <c r="F35" s="98" t="n">
        <v>46.9086799395</v>
      </c>
      <c r="G35" s="98" t="n">
        <v>134.516</v>
      </c>
      <c r="H35" s="98" t="n">
        <v>3.1971706623</v>
      </c>
      <c r="I35" s="98" t="n">
        <v>2085.808</v>
      </c>
      <c r="J35" s="98" t="n">
        <v>49.5753973111</v>
      </c>
    </row>
    <row r="36" customFormat="false" ht="31.5" hidden="false" customHeight="false" outlineLevel="0" collapsed="false">
      <c r="A36" s="102" t="s">
        <v>333</v>
      </c>
      <c r="B36" s="97" t="n">
        <v>815</v>
      </c>
      <c r="C36" s="98" t="n">
        <v>8597.366</v>
      </c>
      <c r="D36" s="98" t="n">
        <v>2.4667369292</v>
      </c>
      <c r="E36" s="98" t="n">
        <v>5614.785</v>
      </c>
      <c r="F36" s="98" t="n">
        <v>65.3082002092</v>
      </c>
      <c r="G36" s="98" t="n">
        <v>0.339</v>
      </c>
      <c r="H36" s="98" t="n">
        <v>0.0039430681</v>
      </c>
      <c r="I36" s="98" t="n">
        <v>2977.967</v>
      </c>
      <c r="J36" s="98" t="n">
        <v>34.6381321907</v>
      </c>
    </row>
    <row r="37" customFormat="false" ht="15.75" hidden="false" customHeight="false" outlineLevel="0" collapsed="false">
      <c r="A37" s="102" t="s">
        <v>334</v>
      </c>
      <c r="B37" s="97" t="n">
        <v>816</v>
      </c>
      <c r="C37" s="98" t="n">
        <v>47526.816</v>
      </c>
      <c r="D37" s="98" t="n">
        <v>13.6362872249</v>
      </c>
      <c r="E37" s="98" t="n">
        <v>23473.023</v>
      </c>
      <c r="F37" s="98" t="n">
        <v>49.3890080918</v>
      </c>
      <c r="G37" s="98" t="n">
        <v>731.24</v>
      </c>
      <c r="H37" s="98" t="n">
        <v>1.538584028</v>
      </c>
      <c r="I37" s="98" t="n">
        <v>23176.463</v>
      </c>
      <c r="J37" s="98" t="n">
        <v>48.7650235185</v>
      </c>
    </row>
    <row r="38" customFormat="false" ht="63" hidden="false" customHeight="false" outlineLevel="0" collapsed="false">
      <c r="A38" s="102" t="s">
        <v>335</v>
      </c>
      <c r="B38" s="97" t="n">
        <v>817</v>
      </c>
      <c r="C38" s="98" t="n">
        <v>85061.437</v>
      </c>
      <c r="D38" s="98" t="n">
        <v>24.4056363191</v>
      </c>
      <c r="E38" s="98" t="n">
        <v>52046.984</v>
      </c>
      <c r="F38" s="98" t="n">
        <v>61.1875202626</v>
      </c>
      <c r="G38" s="98" t="n">
        <v>2.592</v>
      </c>
      <c r="H38" s="98" t="n">
        <v>0.0030472093</v>
      </c>
      <c r="I38" s="98" t="n">
        <v>32300.055</v>
      </c>
      <c r="J38" s="98" t="n">
        <v>37.9726185439</v>
      </c>
    </row>
    <row r="39" customFormat="false" ht="15.75" hidden="false" customHeight="false" outlineLevel="0" collapsed="false">
      <c r="A39" s="102" t="s">
        <v>336</v>
      </c>
      <c r="B39" s="97" t="n">
        <v>818</v>
      </c>
      <c r="C39" s="98" t="n">
        <v>1741.072</v>
      </c>
      <c r="D39" s="98" t="n">
        <v>0.499544465</v>
      </c>
      <c r="E39" s="98" t="n">
        <v>1124.568</v>
      </c>
      <c r="F39" s="98" t="n">
        <v>64.5905511087</v>
      </c>
      <c r="G39" s="98" t="n">
        <v>0.001</v>
      </c>
      <c r="H39" s="98" t="n">
        <v>5.74359E-005</v>
      </c>
      <c r="I39" s="98" t="n">
        <v>596.731</v>
      </c>
      <c r="J39" s="98" t="n">
        <v>34.273769264</v>
      </c>
    </row>
    <row r="40" customFormat="false" ht="15.75" hidden="false" customHeight="false" outlineLevel="0" collapsed="false">
      <c r="A40" s="102" t="s">
        <v>337</v>
      </c>
      <c r="B40" s="97" t="n">
        <v>819</v>
      </c>
      <c r="C40" s="98" t="n">
        <v>12056.485</v>
      </c>
      <c r="D40" s="98" t="n">
        <v>3.4592195779</v>
      </c>
      <c r="E40" s="98" t="n">
        <v>6771.463</v>
      </c>
      <c r="F40" s="98" t="n">
        <v>56.1644874107</v>
      </c>
      <c r="G40" s="98" t="n">
        <v>0.465</v>
      </c>
      <c r="H40" s="98" t="n">
        <v>0.0038568455</v>
      </c>
      <c r="I40" s="98" t="n">
        <v>5234.236</v>
      </c>
      <c r="J40" s="98" t="n">
        <v>43.4142787056</v>
      </c>
    </row>
    <row r="41" customFormat="false" ht="15.75" hidden="false" customHeight="false" outlineLevel="0" collapsed="false">
      <c r="A41" s="102" t="s">
        <v>338</v>
      </c>
      <c r="B41" s="97" t="n">
        <v>820</v>
      </c>
      <c r="C41" s="98" t="n">
        <v>13398.506</v>
      </c>
      <c r="D41" s="98" t="n">
        <v>3.8442692269</v>
      </c>
      <c r="E41" s="98" t="n">
        <v>7138.442</v>
      </c>
      <c r="F41" s="98" t="n">
        <v>53.2778953116</v>
      </c>
      <c r="G41" s="98" t="n">
        <v>95.518</v>
      </c>
      <c r="H41" s="98" t="n">
        <v>0.7129003786</v>
      </c>
      <c r="I41" s="98" t="n">
        <v>6105.314</v>
      </c>
      <c r="J41" s="98" t="n">
        <v>45.5671251705</v>
      </c>
    </row>
    <row r="42" customFormat="false" ht="31.5" hidden="false" customHeight="false" outlineLevel="0" collapsed="false">
      <c r="A42" s="102" t="s">
        <v>339</v>
      </c>
      <c r="B42" s="97" t="n">
        <v>821</v>
      </c>
      <c r="C42" s="98" t="n">
        <v>41477.334</v>
      </c>
      <c r="D42" s="98" t="n">
        <v>11.9005834464</v>
      </c>
      <c r="E42" s="98" t="n">
        <v>23362.085</v>
      </c>
      <c r="F42" s="98" t="n">
        <v>56.3249436427</v>
      </c>
      <c r="G42" s="98" t="n">
        <v>322.684</v>
      </c>
      <c r="H42" s="98" t="n">
        <v>0.7779767137</v>
      </c>
      <c r="I42" s="98" t="n">
        <v>17480.433</v>
      </c>
      <c r="J42" s="98" t="n">
        <v>42.1445433306</v>
      </c>
    </row>
    <row r="43" customFormat="false" ht="47.25" hidden="false" customHeight="false" outlineLevel="0" collapsed="false">
      <c r="A43" s="102" t="s">
        <v>373</v>
      </c>
      <c r="B43" s="97" t="n">
        <v>822</v>
      </c>
      <c r="C43" s="98" t="n">
        <v>242.479</v>
      </c>
      <c r="D43" s="98" t="n">
        <v>0.0695715297</v>
      </c>
      <c r="E43" s="98" t="n">
        <v>159.44</v>
      </c>
      <c r="F43" s="98" t="n">
        <v>65.7541477819</v>
      </c>
      <c r="G43" s="98" t="n">
        <v>0.001</v>
      </c>
      <c r="H43" s="98" t="n">
        <v>0.0004124068</v>
      </c>
      <c r="I43" s="98" t="n">
        <v>75.334</v>
      </c>
      <c r="J43" s="98" t="n">
        <v>31.0682574573</v>
      </c>
    </row>
    <row r="44" customFormat="false" ht="15.75" hidden="false" customHeight="false" outlineLevel="0" collapsed="false">
      <c r="A44" s="102" t="s">
        <v>341</v>
      </c>
      <c r="B44" s="97" t="n">
        <v>823</v>
      </c>
      <c r="C44" s="98" t="n">
        <v>607.494</v>
      </c>
      <c r="D44" s="98" t="n">
        <v>0.1743008131</v>
      </c>
      <c r="E44" s="98" t="n">
        <v>528.248</v>
      </c>
      <c r="F44" s="98" t="n">
        <v>86.9552621096</v>
      </c>
      <c r="G44" s="98" t="n">
        <v>0.626</v>
      </c>
      <c r="H44" s="98" t="n">
        <v>0.1030462852</v>
      </c>
      <c r="I44" s="98" t="n">
        <v>77.048</v>
      </c>
      <c r="J44" s="98" t="n">
        <v>12.6829236174</v>
      </c>
    </row>
    <row r="45" customFormat="false" ht="31.5" hidden="false" customHeight="false" outlineLevel="0" collapsed="false">
      <c r="A45" s="102" t="s">
        <v>342</v>
      </c>
      <c r="B45" s="97" t="n">
        <v>824</v>
      </c>
      <c r="C45" s="98" t="n">
        <v>452.741</v>
      </c>
      <c r="D45" s="98" t="n">
        <v>0.1298994301</v>
      </c>
      <c r="E45" s="98" t="n">
        <v>290.508</v>
      </c>
      <c r="F45" s="98" t="n">
        <v>64.1664881246</v>
      </c>
      <c r="G45" s="98" t="n">
        <v>0.112</v>
      </c>
      <c r="H45" s="98" t="n">
        <v>0.0247382057</v>
      </c>
      <c r="I45" s="98" t="n">
        <v>162.002</v>
      </c>
      <c r="J45" s="98" t="n">
        <v>35.7824893261</v>
      </c>
    </row>
    <row r="46" customFormat="false" ht="31.5" hidden="false" customHeight="false" outlineLevel="0" collapsed="false">
      <c r="A46" s="102" t="s">
        <v>343</v>
      </c>
      <c r="B46" s="97" t="n">
        <v>825</v>
      </c>
      <c r="C46" s="98" t="n">
        <v>3305.611</v>
      </c>
      <c r="D46" s="98" t="n">
        <v>0.9484384784</v>
      </c>
      <c r="E46" s="98" t="n">
        <v>2015.84</v>
      </c>
      <c r="F46" s="98" t="n">
        <v>60.982372094</v>
      </c>
      <c r="G46" s="98" t="n">
        <v>0</v>
      </c>
      <c r="H46" s="98" t="n">
        <v>0</v>
      </c>
      <c r="I46" s="98" t="n">
        <v>1183.373</v>
      </c>
      <c r="J46" s="98" t="n">
        <v>35.7989188686</v>
      </c>
    </row>
    <row r="47" customFormat="false" ht="31.5" hidden="false" customHeight="false" outlineLevel="0" collapsed="false">
      <c r="A47" s="102" t="s">
        <v>344</v>
      </c>
      <c r="B47" s="97" t="n">
        <v>826</v>
      </c>
      <c r="C47" s="98" t="n">
        <v>10.372</v>
      </c>
      <c r="D47" s="98" t="n">
        <v>0.0029759109</v>
      </c>
      <c r="E47" s="98" t="n">
        <v>2.662</v>
      </c>
      <c r="F47" s="98" t="n">
        <v>25.6652526032</v>
      </c>
      <c r="G47" s="98" t="n">
        <v>0</v>
      </c>
      <c r="H47" s="98" t="n">
        <v>0</v>
      </c>
      <c r="I47" s="98" t="n">
        <v>7.709</v>
      </c>
      <c r="J47" s="98" t="n">
        <v>74.3251060548</v>
      </c>
    </row>
    <row r="48" customFormat="false" ht="12.75" hidden="false" customHeight="false" outlineLevel="0" collapsed="false">
      <c r="A48" s="1"/>
      <c r="B48" s="1"/>
      <c r="C48" s="1"/>
      <c r="D48" s="1"/>
      <c r="E48" s="135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74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4.25" hidden="false" customHeight="false" outlineLevel="0" collapsed="false">
      <c r="A8" s="46"/>
      <c r="B8" s="136" t="s">
        <v>375</v>
      </c>
      <c r="C8" s="136" t="s">
        <v>91</v>
      </c>
      <c r="D8" s="137"/>
      <c r="E8" s="137"/>
    </row>
    <row r="9" customFormat="false" ht="15" hidden="false" customHeight="false" outlineLevel="0" collapsed="false">
      <c r="A9" s="138"/>
      <c r="B9" s="139" t="s">
        <v>376</v>
      </c>
      <c r="C9" s="139" t="s">
        <v>91</v>
      </c>
      <c r="D9" s="139"/>
      <c r="E9" s="139"/>
    </row>
    <row r="10" customFormat="false" ht="15" hidden="false" customHeight="false" outlineLevel="0" collapsed="false">
      <c r="A10" s="138"/>
      <c r="B10" s="139" t="s">
        <v>377</v>
      </c>
      <c r="C10" s="139"/>
      <c r="D10" s="139"/>
      <c r="E10" s="139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8</v>
      </c>
      <c r="D13" s="50"/>
      <c r="E13" s="50"/>
    </row>
    <row r="14" customFormat="false" ht="78.75" hidden="false" customHeight="false" outlineLevel="0" collapsed="false">
      <c r="A14" s="49"/>
      <c r="B14" s="49"/>
      <c r="C14" s="50" t="s">
        <v>379</v>
      </c>
      <c r="D14" s="50" t="s">
        <v>380</v>
      </c>
      <c r="E14" s="50" t="s">
        <v>381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16" t="s">
        <v>382</v>
      </c>
      <c r="B16" s="97" t="n">
        <v>901</v>
      </c>
      <c r="C16" s="98" t="n">
        <v>19.058665459</v>
      </c>
      <c r="D16" s="98" t="n">
        <v>7.3410235823</v>
      </c>
      <c r="E16" s="98" t="n">
        <v>11.7176418767</v>
      </c>
    </row>
    <row r="17" customFormat="false" ht="15.75" hidden="false" customHeight="false" outlineLevel="0" collapsed="false">
      <c r="A17" s="140" t="s">
        <v>72</v>
      </c>
      <c r="B17" s="97"/>
      <c r="C17" s="115"/>
      <c r="D17" s="115"/>
      <c r="E17" s="115"/>
    </row>
    <row r="18" customFormat="false" ht="15.75" hidden="false" customHeight="false" outlineLevel="0" collapsed="false">
      <c r="A18" s="141" t="s">
        <v>383</v>
      </c>
      <c r="B18" s="97" t="n">
        <v>902</v>
      </c>
      <c r="C18" s="98" t="n">
        <v>4.7622941564</v>
      </c>
      <c r="D18" s="98" t="n">
        <v>1.2302046928</v>
      </c>
      <c r="E18" s="98" t="n">
        <v>3.5320894636</v>
      </c>
    </row>
    <row r="19" customFormat="false" ht="15.75" hidden="false" customHeight="false" outlineLevel="0" collapsed="false">
      <c r="A19" s="141" t="s">
        <v>272</v>
      </c>
      <c r="B19" s="97" t="n">
        <v>903</v>
      </c>
      <c r="C19" s="98" t="n">
        <v>5.3509246232</v>
      </c>
      <c r="D19" s="58" t="s">
        <v>58</v>
      </c>
      <c r="E19" s="98" t="n">
        <v>5.3509246232</v>
      </c>
    </row>
    <row r="20" customFormat="false" ht="15.75" hidden="false" customHeight="false" outlineLevel="0" collapsed="false">
      <c r="A20" s="141" t="s">
        <v>384</v>
      </c>
      <c r="B20" s="97" t="n">
        <v>904</v>
      </c>
      <c r="C20" s="98" t="n">
        <v>4.8365829468</v>
      </c>
      <c r="D20" s="98" t="n">
        <v>4.8365829468</v>
      </c>
      <c r="E20" s="58" t="s">
        <v>58</v>
      </c>
    </row>
    <row r="21" customFormat="false" ht="15.75" hidden="false" customHeight="false" outlineLevel="0" collapsed="false">
      <c r="A21" s="102" t="s">
        <v>275</v>
      </c>
      <c r="B21" s="97" t="n">
        <v>905</v>
      </c>
      <c r="C21" s="98" t="n">
        <v>1.293519816</v>
      </c>
      <c r="D21" s="98" t="n">
        <v>0.7075907199</v>
      </c>
      <c r="E21" s="98" t="n">
        <v>0.5859290961</v>
      </c>
    </row>
    <row r="22" customFormat="false" ht="15.75" hidden="false" customHeight="false" outlineLevel="0" collapsed="false">
      <c r="A22" s="142" t="s">
        <v>72</v>
      </c>
      <c r="B22" s="97"/>
      <c r="C22" s="115"/>
      <c r="D22" s="115"/>
      <c r="E22" s="115"/>
    </row>
    <row r="23" customFormat="false" ht="15.75" hidden="false" customHeight="false" outlineLevel="0" collapsed="false">
      <c r="A23" s="143" t="s">
        <v>280</v>
      </c>
      <c r="B23" s="97" t="n">
        <v>906</v>
      </c>
      <c r="C23" s="98" t="n">
        <v>0.0190028148</v>
      </c>
      <c r="D23" s="98" t="n">
        <v>0.0190028148</v>
      </c>
      <c r="E23" s="98" t="n">
        <v>0</v>
      </c>
    </row>
    <row r="24" customFormat="false" ht="15.75" hidden="false" customHeight="false" outlineLevel="0" collapsed="false">
      <c r="A24" s="143" t="s">
        <v>277</v>
      </c>
      <c r="B24" s="97" t="n">
        <v>907</v>
      </c>
      <c r="C24" s="98" t="n">
        <v>0.2849583921</v>
      </c>
      <c r="D24" s="98" t="n">
        <v>0.2849583921</v>
      </c>
      <c r="E24" s="58" t="s">
        <v>58</v>
      </c>
    </row>
    <row r="25" customFormat="false" ht="15.75" hidden="false" customHeight="false" outlineLevel="0" collapsed="false">
      <c r="A25" s="143" t="s">
        <v>278</v>
      </c>
      <c r="B25" s="97" t="n">
        <v>908</v>
      </c>
      <c r="C25" s="98" t="n">
        <v>0.3421647562</v>
      </c>
      <c r="D25" s="58" t="s">
        <v>58</v>
      </c>
      <c r="E25" s="98" t="n">
        <v>0.3421647562</v>
      </c>
    </row>
    <row r="26" customFormat="false" ht="15.75" hidden="false" customHeight="false" outlineLevel="0" collapsed="false">
      <c r="A26" s="141" t="s">
        <v>385</v>
      </c>
      <c r="B26" s="97" t="n">
        <v>909</v>
      </c>
      <c r="C26" s="98" t="n">
        <v>0.9557259038</v>
      </c>
      <c r="D26" s="58" t="s">
        <v>58</v>
      </c>
      <c r="E26" s="98" t="n">
        <v>0.9557259038</v>
      </c>
    </row>
    <row r="27" customFormat="false" ht="15.75" hidden="false" customHeight="false" outlineLevel="0" collapsed="false">
      <c r="A27" s="141" t="s">
        <v>289</v>
      </c>
      <c r="B27" s="97" t="n">
        <v>910</v>
      </c>
      <c r="C27" s="98" t="n">
        <v>0.0264642501</v>
      </c>
      <c r="D27" s="98" t="n">
        <v>0.0161662318</v>
      </c>
      <c r="E27" s="98" t="n">
        <v>0.0102980183</v>
      </c>
    </row>
    <row r="28" customFormat="false" ht="15.75" hidden="false" customHeight="false" outlineLevel="0" collapsed="false">
      <c r="A28" s="141" t="s">
        <v>288</v>
      </c>
      <c r="B28" s="97" t="n">
        <v>911</v>
      </c>
      <c r="C28" s="98" t="n">
        <v>0.3912839483</v>
      </c>
      <c r="D28" s="58" t="s">
        <v>58</v>
      </c>
      <c r="E28" s="98" t="n">
        <v>0.3912839483</v>
      </c>
    </row>
    <row r="29" customFormat="false" ht="15.75" hidden="false" customHeight="false" outlineLevel="0" collapsed="false">
      <c r="A29" s="141" t="s">
        <v>285</v>
      </c>
      <c r="B29" s="97" t="n">
        <v>912</v>
      </c>
      <c r="C29" s="98" t="n">
        <v>0.2455414616</v>
      </c>
      <c r="D29" s="58" t="s">
        <v>58</v>
      </c>
      <c r="E29" s="98" t="n">
        <v>0.2455414616</v>
      </c>
    </row>
    <row r="30" customFormat="false" ht="12.75" hidden="false" customHeight="false" outlineLevel="0" collapsed="false">
      <c r="A30" s="32" t="s">
        <v>386</v>
      </c>
      <c r="B30" s="1"/>
      <c r="C30" s="1"/>
      <c r="D30" s="1"/>
      <c r="E30" s="1"/>
    </row>
    <row r="31" customFormat="false" ht="15.75" hidden="false" customHeight="false" outlineLevel="0" collapsed="false">
      <c r="A31" s="55" t="s">
        <v>375</v>
      </c>
      <c r="B31" s="25"/>
      <c r="C31" s="25"/>
      <c r="D31" s="1"/>
      <c r="E31" s="1"/>
    </row>
    <row r="32" customFormat="false" ht="31.5" hidden="false" customHeight="false" outlineLevel="0" collapsed="false">
      <c r="A32" s="96" t="s">
        <v>387</v>
      </c>
      <c r="B32" s="144" t="n">
        <v>913</v>
      </c>
      <c r="C32" s="145" t="n">
        <v>101509.32631181</v>
      </c>
      <c r="D32" s="133"/>
      <c r="E32" s="133"/>
    </row>
    <row r="33" customFormat="false" ht="12.75" hidden="true" customHeight="false" outlineLevel="0" collapsed="false">
      <c r="A33" s="1" t="s">
        <v>278</v>
      </c>
      <c r="B33" s="1" t="n">
        <v>-910</v>
      </c>
      <c r="C33" s="133"/>
      <c r="D33" s="133"/>
      <c r="E33" s="133"/>
    </row>
    <row r="34" customFormat="false" ht="12.75" hidden="true" customHeight="false" outlineLevel="0" collapsed="false">
      <c r="A34" s="1" t="s">
        <v>388</v>
      </c>
      <c r="B34" s="1" t="n">
        <v>-901</v>
      </c>
      <c r="C34" s="132" t="n">
        <v>20820.5786</v>
      </c>
      <c r="D34" s="133"/>
      <c r="E34" s="133"/>
    </row>
    <row r="35" customFormat="false" ht="12.75" hidden="true" customHeight="false" outlineLevel="0" collapsed="false">
      <c r="A35" s="1" t="s">
        <v>389</v>
      </c>
      <c r="B35" s="1" t="n">
        <v>-902</v>
      </c>
      <c r="C35" s="132" t="n">
        <v>39091.23</v>
      </c>
      <c r="D35" s="133"/>
      <c r="E35" s="13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3" t="s">
        <v>39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8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47" t="s">
        <v>391</v>
      </c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92</v>
      </c>
      <c r="D13" s="50"/>
      <c r="E13" s="50"/>
      <c r="F13" s="50" t="s">
        <v>393</v>
      </c>
      <c r="G13" s="50"/>
      <c r="H13" s="50"/>
      <c r="I13" s="50" t="s">
        <v>394</v>
      </c>
      <c r="J13" s="50"/>
      <c r="K13" s="50"/>
      <c r="L13" s="1"/>
    </row>
    <row r="14" customFormat="false" ht="63" hidden="false" customHeight="false" outlineLevel="0" collapsed="false">
      <c r="A14" s="49"/>
      <c r="B14" s="49"/>
      <c r="C14" s="50" t="s">
        <v>395</v>
      </c>
      <c r="D14" s="50" t="s">
        <v>396</v>
      </c>
      <c r="E14" s="50" t="s">
        <v>397</v>
      </c>
      <c r="F14" s="50" t="s">
        <v>395</v>
      </c>
      <c r="G14" s="50" t="s">
        <v>396</v>
      </c>
      <c r="H14" s="50" t="s">
        <v>398</v>
      </c>
      <c r="I14" s="50" t="s">
        <v>395</v>
      </c>
      <c r="J14" s="50" t="s">
        <v>396</v>
      </c>
      <c r="K14" s="50" t="s">
        <v>398</v>
      </c>
      <c r="L14" s="1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1"/>
    </row>
    <row r="16" customFormat="false" ht="15.75" hidden="false" customHeight="false" outlineLevel="0" collapsed="false">
      <c r="A16" s="52" t="s">
        <v>399</v>
      </c>
      <c r="B16" s="97" t="n">
        <v>1001</v>
      </c>
      <c r="C16" s="98" t="n">
        <v>3363.823403</v>
      </c>
      <c r="D16" s="98" t="n">
        <v>38046.1</v>
      </c>
      <c r="E16" s="98" t="n">
        <v>8.8414407863</v>
      </c>
      <c r="F16" s="98" t="n">
        <v>3405.551042</v>
      </c>
      <c r="G16" s="98" t="n">
        <v>43323</v>
      </c>
      <c r="H16" s="98" t="n">
        <v>7.8608384507</v>
      </c>
      <c r="I16" s="98" t="n">
        <v>3630.517096</v>
      </c>
      <c r="J16" s="98" t="n">
        <v>47815</v>
      </c>
      <c r="K16" s="98" t="n">
        <v>7.5928413594</v>
      </c>
      <c r="L16" s="1"/>
    </row>
    <row r="17" customFormat="false" ht="15.75" hidden="false" customHeight="false" outlineLevel="0" collapsed="false">
      <c r="A17" s="148" t="s">
        <v>400</v>
      </c>
      <c r="B17" s="97"/>
      <c r="C17" s="115"/>
      <c r="D17" s="115"/>
      <c r="E17" s="115"/>
      <c r="F17" s="115"/>
      <c r="G17" s="115"/>
      <c r="H17" s="115"/>
      <c r="I17" s="115"/>
      <c r="J17" s="115"/>
      <c r="K17" s="115"/>
      <c r="L17" s="1"/>
    </row>
    <row r="18" customFormat="false" ht="15.75" hidden="false" customHeight="false" outlineLevel="0" collapsed="false">
      <c r="A18" s="60" t="s">
        <v>401</v>
      </c>
      <c r="B18" s="97" t="n">
        <v>1002</v>
      </c>
      <c r="C18" s="98" t="n">
        <v>5.128707</v>
      </c>
      <c r="D18" s="98" t="n">
        <v>419.1</v>
      </c>
      <c r="E18" s="98" t="n">
        <v>1.2237430208</v>
      </c>
      <c r="F18" s="98" t="n">
        <v>8.875657</v>
      </c>
      <c r="G18" s="98" t="n">
        <v>444</v>
      </c>
      <c r="H18" s="98" t="n">
        <v>1.9990218468</v>
      </c>
      <c r="I18" s="98" t="n">
        <v>16.51964</v>
      </c>
      <c r="J18" s="98" t="n">
        <v>559</v>
      </c>
      <c r="K18" s="98" t="n">
        <v>2.9552128801</v>
      </c>
      <c r="L18" s="1"/>
    </row>
    <row r="19" customFormat="false" ht="15.75" hidden="false" customHeight="false" outlineLevel="0" collapsed="false">
      <c r="A19" s="60" t="s">
        <v>402</v>
      </c>
      <c r="B19" s="97" t="n">
        <v>1003</v>
      </c>
      <c r="C19" s="98" t="n">
        <v>0.197432</v>
      </c>
      <c r="D19" s="98" t="n">
        <v>1</v>
      </c>
      <c r="E19" s="98" t="n">
        <v>19.7432</v>
      </c>
      <c r="F19" s="98" t="n">
        <v>0.279424</v>
      </c>
      <c r="G19" s="98" t="n">
        <v>1</v>
      </c>
      <c r="H19" s="98" t="n">
        <v>27.9424</v>
      </c>
      <c r="I19" s="98" t="n">
        <v>0.304902</v>
      </c>
      <c r="J19" s="98" t="n">
        <v>1</v>
      </c>
      <c r="K19" s="98" t="n">
        <v>30.4902</v>
      </c>
      <c r="L19" s="1"/>
    </row>
    <row r="20" customFormat="false" ht="15.75" hidden="false" customHeight="false" outlineLevel="0" collapsed="false">
      <c r="A20" s="60" t="s">
        <v>403</v>
      </c>
      <c r="B20" s="97" t="n">
        <v>1004</v>
      </c>
      <c r="C20" s="98" t="n">
        <v>-5.96352</v>
      </c>
      <c r="D20" s="98" t="n">
        <v>412.2</v>
      </c>
      <c r="E20" s="58" t="s">
        <v>58</v>
      </c>
      <c r="F20" s="98" t="n">
        <v>4.751874</v>
      </c>
      <c r="G20" s="98" t="n">
        <v>472</v>
      </c>
      <c r="H20" s="98" t="n">
        <v>1.0067529661</v>
      </c>
      <c r="I20" s="98" t="n">
        <v>-84.625558</v>
      </c>
      <c r="J20" s="98" t="n">
        <v>467</v>
      </c>
      <c r="K20" s="58" t="s">
        <v>58</v>
      </c>
      <c r="L20" s="1"/>
    </row>
    <row r="21" customFormat="false" ht="15.75" hidden="false" customHeight="false" outlineLevel="0" collapsed="false">
      <c r="A21" s="60" t="s">
        <v>404</v>
      </c>
      <c r="B21" s="97" t="n">
        <v>1005</v>
      </c>
      <c r="C21" s="98" t="n">
        <v>606.613921</v>
      </c>
      <c r="D21" s="98" t="n">
        <v>8417.3</v>
      </c>
      <c r="E21" s="98" t="n">
        <v>7.2067518207</v>
      </c>
      <c r="F21" s="98" t="n">
        <v>676.168951</v>
      </c>
      <c r="G21" s="98" t="n">
        <v>10650</v>
      </c>
      <c r="H21" s="98" t="n">
        <v>6.3490042347</v>
      </c>
      <c r="I21" s="98" t="n">
        <v>713.375246</v>
      </c>
      <c r="J21" s="98" t="n">
        <v>12182</v>
      </c>
      <c r="K21" s="98" t="n">
        <v>5.8559780496</v>
      </c>
      <c r="L21" s="1"/>
    </row>
    <row r="22" customFormat="false" ht="31.5" hidden="false" customHeight="false" outlineLevel="0" collapsed="false">
      <c r="A22" s="60" t="s">
        <v>405</v>
      </c>
      <c r="B22" s="97" t="n">
        <v>1006</v>
      </c>
      <c r="C22" s="98" t="n">
        <v>65.163585</v>
      </c>
      <c r="D22" s="98" t="n">
        <v>2489.6</v>
      </c>
      <c r="E22" s="98" t="n">
        <v>2.6174319168</v>
      </c>
      <c r="F22" s="98" t="n">
        <v>88.257147</v>
      </c>
      <c r="G22" s="98" t="n">
        <v>2777</v>
      </c>
      <c r="H22" s="98" t="n">
        <v>3.1781471732</v>
      </c>
      <c r="I22" s="98" t="n">
        <v>106.207554</v>
      </c>
      <c r="J22" s="98" t="n">
        <v>3088</v>
      </c>
      <c r="K22" s="98" t="n">
        <v>3.4393637953</v>
      </c>
      <c r="L22" s="1"/>
    </row>
    <row r="23" customFormat="false" ht="15.75" hidden="false" customHeight="false" outlineLevel="0" collapsed="false">
      <c r="A23" s="60" t="s">
        <v>406</v>
      </c>
      <c r="B23" s="97" t="n">
        <v>1007</v>
      </c>
      <c r="C23" s="98" t="n">
        <v>231.75405</v>
      </c>
      <c r="D23" s="98" t="n">
        <v>1226.9</v>
      </c>
      <c r="E23" s="98" t="n">
        <v>18.8894001141</v>
      </c>
      <c r="F23" s="98" t="n">
        <v>225.380977</v>
      </c>
      <c r="G23" s="98" t="n">
        <v>1203</v>
      </c>
      <c r="H23" s="98" t="n">
        <v>18.7349108063</v>
      </c>
      <c r="I23" s="98" t="n">
        <v>251.067034</v>
      </c>
      <c r="J23" s="98" t="n">
        <v>1167</v>
      </c>
      <c r="K23" s="98" t="n">
        <v>21.5138846615</v>
      </c>
      <c r="L23" s="1"/>
    </row>
    <row r="24" customFormat="false" ht="47.25" hidden="false" customHeight="false" outlineLevel="0" collapsed="false">
      <c r="A24" s="60" t="s">
        <v>407</v>
      </c>
      <c r="B24" s="97" t="n">
        <v>1008</v>
      </c>
      <c r="C24" s="98" t="n">
        <v>733.621136</v>
      </c>
      <c r="D24" s="98" t="n">
        <v>17946.5</v>
      </c>
      <c r="E24" s="98" t="n">
        <v>4.0878228958</v>
      </c>
      <c r="F24" s="98" t="n">
        <v>593.633758</v>
      </c>
      <c r="G24" s="98" t="n">
        <v>19483</v>
      </c>
      <c r="H24" s="98" t="n">
        <v>3.0469319817</v>
      </c>
      <c r="I24" s="98" t="n">
        <v>663.591938</v>
      </c>
      <c r="J24" s="98" t="n">
        <v>21335</v>
      </c>
      <c r="K24" s="98" t="n">
        <v>3.1103442137</v>
      </c>
      <c r="L24" s="1"/>
    </row>
    <row r="25" customFormat="false" ht="15.75" hidden="false" customHeight="false" outlineLevel="0" collapsed="false">
      <c r="A25" s="60" t="s">
        <v>408</v>
      </c>
      <c r="B25" s="97" t="n">
        <v>1009</v>
      </c>
      <c r="C25" s="98" t="n">
        <v>36.159581</v>
      </c>
      <c r="D25" s="98" t="n">
        <v>233.3</v>
      </c>
      <c r="E25" s="98" t="n">
        <v>15.4991774539</v>
      </c>
      <c r="F25" s="98" t="n">
        <v>39.698027</v>
      </c>
      <c r="G25" s="98" t="n">
        <v>256</v>
      </c>
      <c r="H25" s="98" t="n">
        <v>15.5070417969</v>
      </c>
      <c r="I25" s="98" t="n">
        <v>41.98488</v>
      </c>
      <c r="J25" s="98" t="n">
        <v>237</v>
      </c>
      <c r="K25" s="98" t="n">
        <v>17.7151392405</v>
      </c>
      <c r="L25" s="1"/>
    </row>
    <row r="26" customFormat="false" ht="15.75" hidden="false" customHeight="false" outlineLevel="0" collapsed="false">
      <c r="A26" s="60" t="s">
        <v>409</v>
      </c>
      <c r="B26" s="97" t="n">
        <v>1010</v>
      </c>
      <c r="C26" s="98" t="n">
        <v>299.857789</v>
      </c>
      <c r="D26" s="98" t="n">
        <v>3972</v>
      </c>
      <c r="E26" s="98" t="n">
        <v>7.5492897533</v>
      </c>
      <c r="F26" s="98" t="n">
        <v>269.905765</v>
      </c>
      <c r="G26" s="98" t="n">
        <v>4729</v>
      </c>
      <c r="H26" s="98" t="n">
        <v>5.7074596109</v>
      </c>
      <c r="I26" s="98" t="n">
        <v>270.189051</v>
      </c>
      <c r="J26" s="98" t="n">
        <v>4907</v>
      </c>
      <c r="K26" s="98" t="n">
        <v>5.5061962706</v>
      </c>
      <c r="L26" s="1"/>
    </row>
    <row r="27" customFormat="false" ht="31.5" hidden="false" customHeight="false" outlineLevel="0" collapsed="false">
      <c r="A27" s="60" t="s">
        <v>410</v>
      </c>
      <c r="B27" s="97" t="n">
        <v>1011</v>
      </c>
      <c r="C27" s="98" t="n">
        <v>558.903742</v>
      </c>
      <c r="D27" s="98" t="n">
        <v>2521.2</v>
      </c>
      <c r="E27" s="98" t="n">
        <v>22.1681636522</v>
      </c>
      <c r="F27" s="98" t="n">
        <v>590.920521</v>
      </c>
      <c r="G27" s="98" t="n">
        <v>2848</v>
      </c>
      <c r="H27" s="98" t="n">
        <v>20.7486137992</v>
      </c>
      <c r="I27" s="98" t="n">
        <v>652.181113</v>
      </c>
      <c r="J27" s="98" t="n">
        <v>3388</v>
      </c>
      <c r="K27" s="98" t="n">
        <v>19.2497376919</v>
      </c>
      <c r="L27" s="1"/>
    </row>
    <row r="28" customFormat="false" ht="31.5" hidden="false" customHeight="false" outlineLevel="0" collapsed="false">
      <c r="A28" s="60" t="s">
        <v>411</v>
      </c>
      <c r="B28" s="97" t="n">
        <v>1012</v>
      </c>
      <c r="C28" s="98" t="n">
        <v>78.829579</v>
      </c>
      <c r="D28" s="98" t="n">
        <v>300.7</v>
      </c>
      <c r="E28" s="98" t="n">
        <v>26.2153571666</v>
      </c>
      <c r="F28" s="98" t="n">
        <v>86.715328</v>
      </c>
      <c r="G28" s="98" t="n">
        <v>349</v>
      </c>
      <c r="H28" s="98" t="n">
        <v>24.8467988539</v>
      </c>
      <c r="I28" s="98" t="n">
        <v>90.572524</v>
      </c>
      <c r="J28" s="98" t="n">
        <v>354</v>
      </c>
      <c r="K28" s="98" t="n">
        <v>25.585458757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9" t="s">
        <v>41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413</v>
      </c>
      <c r="B1" s="53"/>
      <c r="C1" s="53"/>
      <c r="D1" s="53"/>
      <c r="E1" s="53"/>
    </row>
    <row r="2" customFormat="false" ht="15.75" hidden="false" customHeight="false" outlineLevel="0" collapsed="false">
      <c r="A2" s="150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51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4</v>
      </c>
      <c r="D4" s="50" t="s">
        <v>415</v>
      </c>
      <c r="E4" s="50" t="s">
        <v>416</v>
      </c>
    </row>
    <row r="5" customFormat="false" ht="15.75" hidden="false" customHeight="false" outlineLevel="0" collapsed="false">
      <c r="A5" s="152" t="str">
        <f aca="false">"1"</f>
        <v>1</v>
      </c>
      <c r="B5" s="152" t="str">
        <f aca="false">"2"</f>
        <v>2</v>
      </c>
      <c r="C5" s="152" t="s">
        <v>417</v>
      </c>
      <c r="D5" s="152" t="s">
        <v>418</v>
      </c>
      <c r="E5" s="152" t="s">
        <v>419</v>
      </c>
    </row>
    <row r="6" customFormat="false" ht="15.75" hidden="false" customHeight="false" outlineLevel="0" collapsed="false">
      <c r="A6" s="52" t="s">
        <v>114</v>
      </c>
      <c r="B6" s="153"/>
      <c r="C6" s="74"/>
      <c r="D6" s="74"/>
      <c r="E6" s="74"/>
    </row>
    <row r="7" customFormat="false" ht="15.75" hidden="false" customHeight="false" outlineLevel="0" collapsed="false">
      <c r="A7" s="61" t="s">
        <v>420</v>
      </c>
      <c r="B7" s="153" t="s">
        <v>421</v>
      </c>
      <c r="C7" s="75" t="n">
        <v>4365450</v>
      </c>
      <c r="D7" s="154"/>
      <c r="E7" s="154"/>
    </row>
    <row r="8" customFormat="false" ht="15.75" hidden="false" customHeight="false" outlineLevel="0" collapsed="false">
      <c r="A8" s="61" t="s">
        <v>115</v>
      </c>
      <c r="B8" s="153" t="s">
        <v>422</v>
      </c>
      <c r="C8" s="75" t="n">
        <v>258365572.158</v>
      </c>
      <c r="D8" s="154"/>
      <c r="E8" s="154"/>
    </row>
    <row r="9" customFormat="false" ht="15.75" hidden="false" customHeight="false" outlineLevel="0" collapsed="false">
      <c r="A9" s="148" t="s">
        <v>423</v>
      </c>
      <c r="B9" s="153" t="s">
        <v>424</v>
      </c>
      <c r="C9" s="75" t="n">
        <v>5918.4178528674</v>
      </c>
      <c r="D9" s="154"/>
      <c r="E9" s="154"/>
    </row>
    <row r="10" customFormat="false" ht="31.5" hidden="false" customHeight="false" outlineLevel="0" collapsed="false">
      <c r="A10" s="61" t="s">
        <v>425</v>
      </c>
      <c r="B10" s="153" t="s">
        <v>426</v>
      </c>
      <c r="C10" s="75" t="n">
        <v>246439725.69</v>
      </c>
      <c r="D10" s="154"/>
      <c r="E10" s="154"/>
    </row>
    <row r="11" customFormat="false" ht="15.75" hidden="false" customHeight="false" outlineLevel="0" collapsed="false">
      <c r="A11" s="148" t="s">
        <v>427</v>
      </c>
      <c r="B11" s="153" t="s">
        <v>428</v>
      </c>
      <c r="C11" s="75" t="n">
        <v>95.3841193436</v>
      </c>
      <c r="D11" s="154"/>
      <c r="E11" s="154"/>
    </row>
    <row r="12" customFormat="false" ht="15.75" hidden="false" customHeight="false" outlineLevel="0" collapsed="false">
      <c r="A12" s="61" t="s">
        <v>117</v>
      </c>
      <c r="B12" s="153" t="s">
        <v>429</v>
      </c>
      <c r="C12" s="75" t="n">
        <v>6415940.871</v>
      </c>
      <c r="D12" s="154"/>
      <c r="E12" s="154"/>
    </row>
    <row r="13" customFormat="false" ht="15.75" hidden="false" customHeight="false" outlineLevel="0" collapsed="false">
      <c r="A13" s="148" t="s">
        <v>427</v>
      </c>
      <c r="B13" s="153" t="s">
        <v>430</v>
      </c>
      <c r="C13" s="75" t="n">
        <v>2.4832801125</v>
      </c>
      <c r="D13" s="154"/>
      <c r="E13" s="154"/>
    </row>
    <row r="14" customFormat="false" ht="15.75" hidden="false" customHeight="false" outlineLevel="0" collapsed="false">
      <c r="A14" s="61" t="s">
        <v>431</v>
      </c>
      <c r="B14" s="153" t="s">
        <v>432</v>
      </c>
      <c r="C14" s="75" t="n">
        <v>5052748.229</v>
      </c>
      <c r="D14" s="154"/>
      <c r="E14" s="154"/>
    </row>
    <row r="15" customFormat="false" ht="31.5" hidden="false" customHeight="false" outlineLevel="0" collapsed="false">
      <c r="A15" s="61" t="s">
        <v>118</v>
      </c>
      <c r="B15" s="153" t="s">
        <v>433</v>
      </c>
      <c r="C15" s="75" t="n">
        <v>471563.467</v>
      </c>
      <c r="D15" s="154"/>
      <c r="E15" s="154"/>
    </row>
    <row r="16" customFormat="false" ht="15.75" hidden="false" customHeight="false" outlineLevel="0" collapsed="false">
      <c r="A16" s="148" t="s">
        <v>434</v>
      </c>
      <c r="B16" s="153" t="s">
        <v>435</v>
      </c>
      <c r="C16" s="75" t="n">
        <v>9.3328114845</v>
      </c>
      <c r="D16" s="154"/>
      <c r="E16" s="154"/>
    </row>
    <row r="17" customFormat="false" ht="15.75" hidden="false" customHeight="false" outlineLevel="0" collapsed="false">
      <c r="A17" s="61" t="s">
        <v>119</v>
      </c>
      <c r="B17" s="153" t="s">
        <v>436</v>
      </c>
      <c r="C17" s="75" t="n">
        <v>5185776.691</v>
      </c>
      <c r="D17" s="154"/>
      <c r="E17" s="154"/>
    </row>
    <row r="18" customFormat="false" ht="15.75" hidden="false" customHeight="false" outlineLevel="0" collapsed="false">
      <c r="A18" s="61" t="s">
        <v>437</v>
      </c>
      <c r="B18" s="153" t="s">
        <v>438</v>
      </c>
      <c r="C18" s="155" t="n">
        <f aca="false">(Раздел2!C22+Раздел11!C19)</f>
        <v>1026061.818</v>
      </c>
      <c r="D18" s="155" t="n">
        <f aca="false">(Раздел11!D17*0.2+Раздел11!D19)</f>
        <v>0</v>
      </c>
      <c r="E18" s="155" t="n">
        <f aca="false">(Раздел11!E17*0.2+Раздел11!E19)</f>
        <v>0</v>
      </c>
    </row>
    <row r="19" customFormat="false" ht="31.5" hidden="false" customHeight="false" outlineLevel="0" collapsed="false">
      <c r="A19" s="61" t="s">
        <v>439</v>
      </c>
      <c r="B19" s="153" t="s">
        <v>440</v>
      </c>
      <c r="C19" s="75"/>
      <c r="D19" s="75"/>
      <c r="E19" s="75"/>
    </row>
    <row r="20" customFormat="false" ht="15.75" hidden="false" customHeight="false" outlineLevel="0" collapsed="false">
      <c r="A20" s="52" t="s">
        <v>151</v>
      </c>
      <c r="B20" s="153"/>
      <c r="C20" s="75"/>
      <c r="D20" s="75"/>
      <c r="E20" s="75"/>
    </row>
    <row r="21" customFormat="false" ht="15.75" hidden="false" customHeight="false" outlineLevel="0" collapsed="false">
      <c r="A21" s="61" t="s">
        <v>152</v>
      </c>
      <c r="B21" s="153" t="s">
        <v>441</v>
      </c>
      <c r="C21" s="75" t="n">
        <v>51</v>
      </c>
      <c r="D21" s="75" t="n">
        <v>40</v>
      </c>
      <c r="E21" s="75" t="n">
        <v>40</v>
      </c>
    </row>
    <row r="22" customFormat="false" ht="15.75" hidden="false" customHeight="false" outlineLevel="0" collapsed="false">
      <c r="A22" s="61" t="s">
        <v>442</v>
      </c>
      <c r="B22" s="153" t="s">
        <v>443</v>
      </c>
      <c r="C22" s="74" t="n">
        <v>60.98</v>
      </c>
      <c r="D22" s="75" t="n">
        <v>67.2</v>
      </c>
      <c r="E22" s="75" t="n">
        <v>64.8</v>
      </c>
    </row>
    <row r="23" customFormat="false" ht="15.75" hidden="false" customHeight="false" outlineLevel="0" collapsed="false">
      <c r="A23" s="61" t="s">
        <v>444</v>
      </c>
      <c r="B23" s="153" t="s">
        <v>445</v>
      </c>
      <c r="C23" s="75" t="n">
        <v>8.4110344828</v>
      </c>
      <c r="D23" s="155" t="n">
        <f aca="false">(Раздел11!D21-15)*Раздел11!D22/261</f>
        <v>6.4367816091954</v>
      </c>
      <c r="E23" s="155" t="n">
        <f aca="false">(Раздел11!E21-15)*Раздел11!E22/261</f>
        <v>6.20689655172414</v>
      </c>
    </row>
    <row r="24" customFormat="false" ht="15.75" hidden="false" customHeight="false" outlineLevel="0" collapsed="false">
      <c r="A24" s="61" t="s">
        <v>153</v>
      </c>
      <c r="B24" s="153" t="s">
        <v>446</v>
      </c>
      <c r="C24" s="75" t="n">
        <v>300</v>
      </c>
      <c r="D24" s="154"/>
      <c r="E24" s="154"/>
    </row>
    <row r="25" customFormat="false" ht="15.75" hidden="false" customHeight="false" outlineLevel="0" collapsed="false">
      <c r="A25" s="61" t="s">
        <v>447</v>
      </c>
      <c r="B25" s="153" t="s">
        <v>448</v>
      </c>
      <c r="C25" s="75" t="n">
        <v>-0.005</v>
      </c>
      <c r="D25" s="154"/>
      <c r="E25" s="154"/>
    </row>
    <row r="26" customFormat="false" ht="15.75" hidden="false" customHeight="false" outlineLevel="0" collapsed="false">
      <c r="A26" s="61" t="s">
        <v>449</v>
      </c>
      <c r="B26" s="153" t="s">
        <v>450</v>
      </c>
      <c r="C26" s="75" t="n">
        <v>605</v>
      </c>
      <c r="D26" s="154"/>
      <c r="E26" s="154"/>
    </row>
    <row r="27" customFormat="false" ht="15.75" hidden="false" customHeight="false" outlineLevel="0" collapsed="false">
      <c r="A27" s="61" t="s">
        <v>451</v>
      </c>
      <c r="B27" s="153" t="s">
        <v>452</v>
      </c>
      <c r="C27" s="77" t="s">
        <v>58</v>
      </c>
      <c r="D27" s="154"/>
      <c r="E27" s="154"/>
    </row>
    <row r="28" customFormat="false" ht="15.75" hidden="false" customHeight="false" outlineLevel="0" collapsed="false">
      <c r="A28" s="61" t="s">
        <v>453</v>
      </c>
      <c r="B28" s="153" t="s">
        <v>454</v>
      </c>
      <c r="C28" s="75" t="n">
        <v>0</v>
      </c>
      <c r="D28" s="154"/>
      <c r="E28" s="154"/>
    </row>
    <row r="29" customFormat="false" ht="15.75" hidden="false" customHeight="false" outlineLevel="0" collapsed="false">
      <c r="A29" s="61" t="s">
        <v>155</v>
      </c>
      <c r="B29" s="153" t="s">
        <v>455</v>
      </c>
      <c r="C29" s="75" t="n">
        <v>105</v>
      </c>
      <c r="D29" s="154"/>
      <c r="E29" s="154"/>
    </row>
    <row r="30" customFormat="false" ht="15.75" hidden="false" customHeight="false" outlineLevel="0" collapsed="false">
      <c r="A30" s="61" t="s">
        <v>456</v>
      </c>
      <c r="B30" s="153" t="s">
        <v>457</v>
      </c>
      <c r="C30" s="75" t="n">
        <v>0</v>
      </c>
      <c r="D30" s="154"/>
      <c r="E30" s="154"/>
    </row>
    <row r="31" customFormat="false" ht="15.75" hidden="false" customHeight="false" outlineLevel="0" collapsed="false">
      <c r="A31" s="52" t="s">
        <v>165</v>
      </c>
      <c r="B31" s="153"/>
      <c r="C31" s="75"/>
      <c r="D31" s="75"/>
      <c r="E31" s="75"/>
    </row>
    <row r="32" customFormat="false" ht="15.75" hidden="false" customHeight="false" outlineLevel="0" collapsed="false">
      <c r="A32" s="61" t="s">
        <v>458</v>
      </c>
      <c r="B32" s="153" t="s">
        <v>459</v>
      </c>
      <c r="C32" s="75" t="n">
        <v>198987.663</v>
      </c>
      <c r="D32" s="154"/>
      <c r="E32" s="154"/>
    </row>
    <row r="33" customFormat="false" ht="15.75" hidden="false" customHeight="false" outlineLevel="0" collapsed="false">
      <c r="A33" s="148" t="s">
        <v>460</v>
      </c>
      <c r="B33" s="153" t="s">
        <v>461</v>
      </c>
      <c r="C33" s="75" t="n">
        <v>106.0667814618</v>
      </c>
      <c r="D33" s="154"/>
      <c r="E33" s="154"/>
    </row>
    <row r="34" customFormat="false" ht="15.75" hidden="false" customHeight="false" outlineLevel="0" collapsed="false">
      <c r="A34" s="52" t="s">
        <v>173</v>
      </c>
      <c r="B34" s="153"/>
      <c r="C34" s="75"/>
      <c r="D34" s="75"/>
      <c r="E34" s="75"/>
    </row>
    <row r="35" customFormat="false" ht="15.75" hidden="false" customHeight="false" outlineLevel="0" collapsed="false">
      <c r="A35" s="61" t="s">
        <v>458</v>
      </c>
      <c r="B35" s="153" t="s">
        <v>462</v>
      </c>
      <c r="C35" s="75" t="n">
        <v>11905.887</v>
      </c>
      <c r="D35" s="154"/>
      <c r="E35" s="154"/>
    </row>
    <row r="36" customFormat="false" ht="15.75" hidden="false" customHeight="false" outlineLevel="0" collapsed="false">
      <c r="A36" s="148" t="s">
        <v>460</v>
      </c>
      <c r="B36" s="153" t="s">
        <v>463</v>
      </c>
      <c r="C36" s="75" t="n">
        <v>115.5645224226</v>
      </c>
      <c r="D36" s="154"/>
      <c r="E36" s="154"/>
    </row>
    <row r="37" customFormat="false" ht="15.75" hidden="false" customHeight="false" outlineLevel="0" collapsed="false">
      <c r="A37" s="52" t="s">
        <v>464</v>
      </c>
      <c r="B37" s="153"/>
      <c r="C37" s="75"/>
      <c r="D37" s="75"/>
      <c r="E37" s="75"/>
    </row>
    <row r="38" customFormat="false" ht="15.75" hidden="false" customHeight="false" outlineLevel="0" collapsed="false">
      <c r="A38" s="61" t="s">
        <v>465</v>
      </c>
      <c r="B38" s="153" t="s">
        <v>466</v>
      </c>
      <c r="C38" s="154"/>
      <c r="D38" s="154"/>
      <c r="E38" s="154"/>
    </row>
    <row r="39" customFormat="false" ht="15.75" hidden="false" customHeight="false" outlineLevel="0" collapsed="false">
      <c r="A39" s="148" t="s">
        <v>460</v>
      </c>
      <c r="B39" s="153" t="s">
        <v>467</v>
      </c>
      <c r="C39" s="154"/>
      <c r="D39" s="154"/>
      <c r="E39" s="154"/>
    </row>
    <row r="40" customFormat="false" ht="15.75" hidden="false" customHeight="false" outlineLevel="0" collapsed="false">
      <c r="A40" s="61" t="s">
        <v>458</v>
      </c>
      <c r="B40" s="153" t="s">
        <v>468</v>
      </c>
      <c r="C40" s="75" t="n">
        <v>1114093.467</v>
      </c>
      <c r="D40" s="154"/>
      <c r="E40" s="154"/>
    </row>
    <row r="41" customFormat="false" ht="15.75" hidden="false" customHeight="false" outlineLevel="0" collapsed="false">
      <c r="A41" s="148" t="s">
        <v>460</v>
      </c>
      <c r="B41" s="153" t="s">
        <v>469</v>
      </c>
      <c r="C41" s="75" t="n">
        <v>105.4204146315</v>
      </c>
      <c r="D41" s="154"/>
      <c r="E41" s="154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56" t="s">
        <v>112</v>
      </c>
      <c r="B43" s="157"/>
      <c r="C43" s="157"/>
      <c r="D43" s="1"/>
      <c r="E43" s="1"/>
    </row>
    <row r="44" customFormat="false" ht="12.75" hidden="false" customHeight="false" outlineLevel="0" collapsed="false">
      <c r="A44" s="157"/>
      <c r="B44" s="157"/>
      <c r="C44" s="157"/>
      <c r="D44" s="1"/>
      <c r="E44" s="1"/>
    </row>
    <row r="45" customFormat="false" ht="12.75" hidden="false" customHeight="true" outlineLevel="0" collapsed="false">
      <c r="A45" s="158" t="s">
        <v>470</v>
      </c>
      <c r="B45" s="158"/>
      <c r="C45" s="158"/>
      <c r="D45" s="159"/>
      <c r="E45" s="159"/>
    </row>
    <row r="46" customFormat="false" ht="12.75" hidden="false" customHeight="true" outlineLevel="0" collapsed="false">
      <c r="A46" s="158" t="s">
        <v>471</v>
      </c>
      <c r="B46" s="158"/>
      <c r="C46" s="158"/>
      <c r="D46" s="159"/>
      <c r="E46" s="15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1.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9</v>
      </c>
      <c r="F17" s="50" t="s">
        <v>50</v>
      </c>
      <c r="G17" s="50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3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56</v>
      </c>
      <c r="B15" s="50" t="n">
        <v>101</v>
      </c>
      <c r="C15" s="57" t="n">
        <v>20820.5786</v>
      </c>
      <c r="D15" s="57" t="n">
        <v>108.7</v>
      </c>
    </row>
    <row r="16" customFormat="false" ht="15.75" hidden="false" customHeight="false" outlineLevel="0" collapsed="false">
      <c r="A16" s="52" t="s">
        <v>57</v>
      </c>
      <c r="B16" s="50" t="n">
        <v>102</v>
      </c>
      <c r="C16" s="57" t="n">
        <v>100.8</v>
      </c>
      <c r="D16" s="58" t="s">
        <v>58</v>
      </c>
    </row>
    <row r="17" customFormat="false" ht="15.75" hidden="false" customHeight="false" outlineLevel="0" collapsed="false">
      <c r="A17" s="52" t="s">
        <v>59</v>
      </c>
      <c r="B17" s="50" t="n">
        <v>103</v>
      </c>
      <c r="C17" s="57" t="n">
        <v>97.2</v>
      </c>
      <c r="D17" s="58" t="s">
        <v>58</v>
      </c>
    </row>
    <row r="18" customFormat="false" ht="31.5" hidden="false" customHeight="false" outlineLevel="0" collapsed="false">
      <c r="A18" s="52" t="s">
        <v>60</v>
      </c>
      <c r="B18" s="50" t="n">
        <v>104</v>
      </c>
      <c r="C18" s="57" t="n">
        <v>114.4</v>
      </c>
      <c r="D18" s="58" t="s">
        <v>58</v>
      </c>
    </row>
    <row r="19" customFormat="false" ht="31.5" hidden="false" customHeight="false" outlineLevel="0" collapsed="false">
      <c r="A19" s="52" t="s">
        <v>61</v>
      </c>
      <c r="B19" s="50" t="n">
        <v>105</v>
      </c>
      <c r="C19" s="57" t="n">
        <v>100.8</v>
      </c>
      <c r="D19" s="58" t="s">
        <v>58</v>
      </c>
    </row>
    <row r="20" customFormat="false" ht="31.5" hidden="false" customHeight="false" outlineLevel="0" collapsed="false">
      <c r="A20" s="52" t="s">
        <v>62</v>
      </c>
      <c r="B20" s="50" t="n">
        <v>106</v>
      </c>
      <c r="C20" s="57" t="n">
        <v>98.2</v>
      </c>
      <c r="D20" s="58" t="s">
        <v>58</v>
      </c>
    </row>
    <row r="21" customFormat="false" ht="31.5" hidden="false" customHeight="false" outlineLevel="0" collapsed="false">
      <c r="A21" s="52" t="s">
        <v>63</v>
      </c>
      <c r="B21" s="50" t="n">
        <v>107</v>
      </c>
      <c r="C21" s="57" t="n">
        <v>95.3</v>
      </c>
      <c r="D21" s="58" t="s">
        <v>58</v>
      </c>
    </row>
    <row r="22" customFormat="false" ht="47.25" hidden="false" customHeight="false" outlineLevel="0" collapsed="false">
      <c r="A22" s="52" t="s">
        <v>64</v>
      </c>
      <c r="B22" s="50" t="n">
        <v>108</v>
      </c>
      <c r="C22" s="57" t="n">
        <v>1347.411</v>
      </c>
      <c r="D22" s="58" t="s">
        <v>58</v>
      </c>
    </row>
    <row r="23" customFormat="false" ht="47.25" hidden="false" customHeight="false" outlineLevel="0" collapsed="false">
      <c r="A23" s="52" t="s">
        <v>65</v>
      </c>
      <c r="B23" s="50" t="n">
        <v>109</v>
      </c>
      <c r="C23" s="57" t="n">
        <v>9912.758</v>
      </c>
      <c r="D23" s="57" t="n">
        <v>106.7218445602</v>
      </c>
    </row>
    <row r="24" customFormat="false" ht="47.25" hidden="false" customHeight="false" outlineLevel="0" collapsed="false">
      <c r="A24" s="52" t="s">
        <v>66</v>
      </c>
      <c r="B24" s="50" t="n">
        <v>110</v>
      </c>
      <c r="C24" s="57" t="n">
        <v>1358.149</v>
      </c>
      <c r="D24" s="57" t="n">
        <v>101.8626520085</v>
      </c>
    </row>
    <row r="25" customFormat="false" ht="15.75" hidden="false" customHeight="false" outlineLevel="0" collapsed="false">
      <c r="A25" s="52" t="s">
        <v>67</v>
      </c>
      <c r="B25" s="50" t="n">
        <v>111</v>
      </c>
      <c r="C25" s="57" t="n">
        <v>1322.8751</v>
      </c>
      <c r="D25" s="57" t="n">
        <v>120.6193050323</v>
      </c>
    </row>
    <row r="26" customFormat="false" ht="31.5" hidden="false" customHeight="false" outlineLevel="0" collapsed="false">
      <c r="A26" s="52" t="s">
        <v>68</v>
      </c>
      <c r="B26" s="50" t="n">
        <v>112</v>
      </c>
      <c r="C26" s="57" t="n">
        <v>1498.7755</v>
      </c>
      <c r="D26" s="57" t="n">
        <v>94.0333638188</v>
      </c>
    </row>
    <row r="27" customFormat="false" ht="15.75" hidden="false" customHeight="false" outlineLevel="0" collapsed="false">
      <c r="A27" s="52" t="s">
        <v>69</v>
      </c>
      <c r="B27" s="50" t="n">
        <v>113</v>
      </c>
      <c r="C27" s="57" t="n">
        <v>9278.3795</v>
      </c>
      <c r="D27" s="57" t="n">
        <v>102.9038664885</v>
      </c>
    </row>
    <row r="28" customFormat="false" ht="15.75" hidden="false" customHeight="false" outlineLevel="0" collapsed="false">
      <c r="A28" s="52" t="s">
        <v>70</v>
      </c>
      <c r="B28" s="50" t="n">
        <v>114</v>
      </c>
      <c r="C28" s="57" t="n">
        <v>22355.117</v>
      </c>
      <c r="D28" s="57" t="n">
        <v>107.1671566728</v>
      </c>
    </row>
    <row r="29" customFormat="false" ht="15.75" hidden="false" customHeight="false" outlineLevel="0" collapsed="false">
      <c r="A29" s="52" t="s">
        <v>71</v>
      </c>
      <c r="B29" s="50" t="n">
        <v>115</v>
      </c>
      <c r="C29" s="57" t="n">
        <v>277673.45</v>
      </c>
      <c r="D29" s="57" t="n">
        <v>64.883856839</v>
      </c>
    </row>
    <row r="30" customFormat="false" ht="15.75" hidden="false" customHeight="false" outlineLevel="0" collapsed="false">
      <c r="A30" s="59" t="s">
        <v>72</v>
      </c>
      <c r="B30" s="50"/>
      <c r="C30" s="57"/>
      <c r="D30" s="57"/>
    </row>
    <row r="31" customFormat="false" ht="15.75" hidden="false" customHeight="false" outlineLevel="0" collapsed="false">
      <c r="A31" s="60" t="s">
        <v>73</v>
      </c>
      <c r="B31" s="50" t="n">
        <v>116</v>
      </c>
      <c r="C31" s="57" t="n">
        <v>168875.9</v>
      </c>
      <c r="D31" s="57" t="n">
        <v>66.3177152788</v>
      </c>
    </row>
    <row r="32" customFormat="false" ht="15.75" hidden="false" customHeight="false" outlineLevel="0" collapsed="false">
      <c r="A32" s="60" t="s">
        <v>74</v>
      </c>
      <c r="B32" s="50" t="n">
        <v>117</v>
      </c>
      <c r="C32" s="57" t="n">
        <v>108797.6</v>
      </c>
      <c r="D32" s="57" t="n">
        <v>62.7770574798</v>
      </c>
    </row>
    <row r="33" customFormat="false" ht="15.75" hidden="false" customHeight="false" outlineLevel="0" collapsed="false">
      <c r="A33" s="52" t="s">
        <v>75</v>
      </c>
      <c r="B33" s="50" t="n">
        <v>118</v>
      </c>
      <c r="C33" s="57" t="n">
        <v>60.98</v>
      </c>
      <c r="D33" s="57" t="n">
        <v>158.8020833333</v>
      </c>
    </row>
    <row r="34" customFormat="false" ht="15.75" hidden="false" customHeight="false" outlineLevel="0" collapsed="false">
      <c r="A34" s="52" t="s">
        <v>76</v>
      </c>
      <c r="B34" s="50" t="n">
        <v>119</v>
      </c>
      <c r="C34" s="57" t="n">
        <v>16932530.03</v>
      </c>
      <c r="D34" s="57" t="n">
        <v>103.0369164074</v>
      </c>
    </row>
    <row r="35" customFormat="false" ht="15.75" hidden="false" customHeight="false" outlineLevel="0" collapsed="false">
      <c r="A35" s="59" t="s">
        <v>72</v>
      </c>
      <c r="B35" s="50"/>
      <c r="C35" s="57"/>
      <c r="D35" s="57"/>
    </row>
    <row r="36" customFormat="false" ht="15.75" hidden="false" customHeight="false" outlineLevel="0" collapsed="false">
      <c r="A36" s="60" t="s">
        <v>77</v>
      </c>
      <c r="B36" s="50" t="n">
        <v>120</v>
      </c>
      <c r="C36" s="57" t="n">
        <v>10298052.382</v>
      </c>
      <c r="D36" s="57" t="n">
        <v>105.3139134818</v>
      </c>
    </row>
    <row r="37" customFormat="false" ht="15.75" hidden="false" customHeight="false" outlineLevel="0" collapsed="false">
      <c r="A37" s="60" t="s">
        <v>78</v>
      </c>
      <c r="B37" s="50" t="n">
        <v>121</v>
      </c>
      <c r="C37" s="57" t="n">
        <v>6634477.648</v>
      </c>
      <c r="D37" s="57" t="n">
        <v>99.6912751333</v>
      </c>
    </row>
    <row r="38" customFormat="false" ht="15.75" hidden="false" customHeight="false" outlineLevel="0" collapsed="false">
      <c r="A38" s="52" t="s">
        <v>79</v>
      </c>
      <c r="B38" s="50" t="n">
        <v>122</v>
      </c>
      <c r="C38" s="57" t="n">
        <v>3672.9524</v>
      </c>
      <c r="D38" s="57" t="n">
        <v>102.8713724278</v>
      </c>
    </row>
    <row r="39" customFormat="false" ht="31.5" hidden="false" customHeight="false" outlineLevel="0" collapsed="false">
      <c r="A39" s="52" t="s">
        <v>80</v>
      </c>
      <c r="B39" s="50" t="n">
        <v>123</v>
      </c>
      <c r="C39" s="57" t="n">
        <v>3363.119</v>
      </c>
      <c r="D39" s="57" t="n">
        <v>159.4620775329</v>
      </c>
    </row>
    <row r="40" customFormat="false" ht="15.75" hidden="false" customHeight="false" outlineLevel="0" collapsed="false">
      <c r="A40" s="52" t="s">
        <v>81</v>
      </c>
      <c r="B40" s="50" t="n">
        <v>124</v>
      </c>
      <c r="C40" s="57" t="n">
        <v>4365.45</v>
      </c>
      <c r="D40" s="57" t="n">
        <v>127.1316380118</v>
      </c>
    </row>
    <row r="41" customFormat="false" ht="15.75" hidden="false" customHeight="false" outlineLevel="0" collapsed="false">
      <c r="A41" s="52" t="s">
        <v>82</v>
      </c>
      <c r="B41" s="50" t="n">
        <v>125</v>
      </c>
      <c r="C41" s="57" t="n">
        <v>1002.331</v>
      </c>
      <c r="D41" s="57" t="n">
        <v>75.6611559954</v>
      </c>
    </row>
    <row r="42" customFormat="false" ht="15.75" hidden="false" customHeight="false" outlineLevel="0" collapsed="false">
      <c r="A42" s="52" t="s">
        <v>83</v>
      </c>
      <c r="B42" s="50" t="n">
        <v>126</v>
      </c>
      <c r="C42" s="57" t="n">
        <v>73.6</v>
      </c>
      <c r="D42" s="58" t="s">
        <v>58</v>
      </c>
    </row>
    <row r="43" customFormat="false" ht="15.75" hidden="false" customHeight="false" outlineLevel="0" collapsed="false">
      <c r="A43" s="52" t="s">
        <v>84</v>
      </c>
      <c r="B43" s="50" t="n">
        <v>127</v>
      </c>
      <c r="C43" s="57" t="n">
        <v>26.4</v>
      </c>
      <c r="D43" s="58" t="s">
        <v>58</v>
      </c>
    </row>
    <row r="44" customFormat="false" ht="15.75" hidden="false" customHeight="false" outlineLevel="0" collapsed="false">
      <c r="A44" s="52" t="s">
        <v>85</v>
      </c>
      <c r="B44" s="50" t="n">
        <v>128</v>
      </c>
      <c r="C44" s="57" t="n">
        <v>20055.071</v>
      </c>
      <c r="D44" s="57" t="n">
        <v>124.2839891803</v>
      </c>
    </row>
    <row r="45" customFormat="false" ht="15.75" hidden="false" customHeight="false" outlineLevel="0" collapsed="false">
      <c r="A45" s="61" t="s">
        <v>86</v>
      </c>
      <c r="B45" s="50" t="n">
        <v>129</v>
      </c>
      <c r="C45" s="57" t="n">
        <v>1161.082</v>
      </c>
      <c r="D45" s="57" t="n">
        <v>120.8527584437</v>
      </c>
    </row>
    <row r="46" customFormat="false" ht="15.75" hidden="false" customHeight="false" outlineLevel="0" collapsed="false">
      <c r="A46" s="52" t="s">
        <v>87</v>
      </c>
      <c r="B46" s="50" t="n">
        <v>130</v>
      </c>
      <c r="C46" s="57" t="n">
        <v>18585.846</v>
      </c>
      <c r="D46" s="57" t="n">
        <v>116.9089510376</v>
      </c>
    </row>
    <row r="47" customFormat="false" ht="15.75" hidden="false" customHeight="false" outlineLevel="0" collapsed="false">
      <c r="A47" s="61" t="s">
        <v>86</v>
      </c>
      <c r="B47" s="50" t="n">
        <v>131</v>
      </c>
      <c r="C47" s="57" t="n">
        <v>928.025</v>
      </c>
      <c r="D47" s="57" t="n">
        <v>102.0815046056</v>
      </c>
    </row>
    <row r="48" customFormat="false" ht="15.75" hidden="false" customHeight="false" outlineLevel="0" collapsed="false">
      <c r="A48" s="52" t="s">
        <v>88</v>
      </c>
      <c r="B48" s="50" t="n">
        <v>132</v>
      </c>
      <c r="C48" s="57" t="n">
        <v>113.7</v>
      </c>
      <c r="D48" s="58" t="s">
        <v>58</v>
      </c>
    </row>
    <row r="49" customFormat="false" ht="15.75" hidden="false" customHeight="false" outlineLevel="0" collapsed="false">
      <c r="A49" s="52" t="s">
        <v>89</v>
      </c>
      <c r="B49" s="50" t="n">
        <v>133</v>
      </c>
      <c r="C49" s="57" t="n">
        <v>95.5</v>
      </c>
      <c r="D49" s="58" t="s">
        <v>58</v>
      </c>
    </row>
    <row r="50" customFormat="false" ht="31.5" hidden="false" customHeight="false" outlineLevel="0" collapsed="false">
      <c r="A50" s="52" t="s">
        <v>90</v>
      </c>
      <c r="B50" s="50" t="n">
        <v>134</v>
      </c>
      <c r="C50" s="62" t="s">
        <v>91</v>
      </c>
      <c r="D50" s="63"/>
    </row>
    <row r="51" customFormat="false" ht="31.5" hidden="false" customHeight="false" outlineLevel="0" collapsed="false">
      <c r="A51" s="52" t="s">
        <v>92</v>
      </c>
      <c r="B51" s="50" t="n">
        <v>135</v>
      </c>
      <c r="C51" s="57" t="n">
        <v>41899.7</v>
      </c>
      <c r="D51" s="57" t="n">
        <v>104.893478533</v>
      </c>
    </row>
    <row r="52" customFormat="false" ht="15.75" hidden="false" customHeight="false" outlineLevel="0" collapsed="false">
      <c r="A52" s="52" t="s">
        <v>93</v>
      </c>
      <c r="B52" s="50" t="n">
        <v>136</v>
      </c>
      <c r="C52" s="57" t="n">
        <v>89.9</v>
      </c>
      <c r="D52" s="58" t="s">
        <v>58</v>
      </c>
    </row>
    <row r="53" customFormat="false" ht="15.75" hidden="false" customHeight="false" outlineLevel="0" collapsed="false">
      <c r="A53" s="52" t="s">
        <v>94</v>
      </c>
      <c r="B53" s="50" t="n">
        <v>137</v>
      </c>
      <c r="C53" s="57" t="n">
        <v>476.99</v>
      </c>
      <c r="D53" s="57" t="n">
        <v>112.8169347209</v>
      </c>
    </row>
    <row r="54" customFormat="false" ht="31.5" hidden="false" customHeight="false" outlineLevel="0" collapsed="false">
      <c r="A54" s="52" t="s">
        <v>95</v>
      </c>
      <c r="B54" s="50" t="n">
        <v>138</v>
      </c>
      <c r="C54" s="57" t="n">
        <v>21108.2</v>
      </c>
      <c r="D54" s="57" t="n">
        <v>99.9</v>
      </c>
    </row>
    <row r="55" customFormat="false" ht="15.75" hidden="false" customHeight="false" outlineLevel="0" collapsed="false">
      <c r="A55" s="61" t="s">
        <v>96</v>
      </c>
      <c r="B55" s="50" t="n">
        <v>139</v>
      </c>
      <c r="C55" s="57" t="n">
        <v>20363.3</v>
      </c>
      <c r="D55" s="57" t="n">
        <v>99.4734039695</v>
      </c>
    </row>
    <row r="56" customFormat="false" ht="15.75" hidden="false" customHeight="false" outlineLevel="0" collapsed="false">
      <c r="A56" s="61" t="s">
        <v>97</v>
      </c>
      <c r="B56" s="50" t="n">
        <v>140</v>
      </c>
      <c r="C56" s="57" t="n">
        <v>744.9</v>
      </c>
      <c r="D56" s="57" t="n">
        <v>113.7078308655</v>
      </c>
    </row>
    <row r="57" customFormat="false" ht="15.75" hidden="false" customHeight="false" outlineLevel="0" collapsed="false">
      <c r="A57" s="52" t="s">
        <v>98</v>
      </c>
      <c r="B57" s="50" t="n">
        <v>141</v>
      </c>
      <c r="C57" s="64" t="n">
        <v>42996926</v>
      </c>
      <c r="D57" s="57" t="n">
        <v>105.4112931564</v>
      </c>
    </row>
    <row r="58" customFormat="false" ht="31.5" hidden="false" customHeight="false" outlineLevel="0" collapsed="false">
      <c r="A58" s="52" t="s">
        <v>99</v>
      </c>
      <c r="B58" s="50" t="n">
        <v>142</v>
      </c>
      <c r="C58" s="64" t="n">
        <v>1827481</v>
      </c>
      <c r="D58" s="57" t="n">
        <v>102.9</v>
      </c>
    </row>
    <row r="59" customFormat="false" ht="15.75" hidden="false" customHeight="false" outlineLevel="0" collapsed="false">
      <c r="A59" s="52" t="s">
        <v>100</v>
      </c>
      <c r="B59" s="50" t="n">
        <v>143</v>
      </c>
      <c r="C59" s="64" t="n">
        <v>41169445</v>
      </c>
      <c r="D59" s="57" t="n">
        <v>105.5251044327</v>
      </c>
    </row>
    <row r="60" customFormat="false" ht="15.75" hidden="false" customHeight="false" outlineLevel="0" collapsed="false">
      <c r="A60" s="59" t="s">
        <v>101</v>
      </c>
      <c r="B60" s="50"/>
      <c r="C60" s="64"/>
      <c r="D60" s="57"/>
    </row>
    <row r="61" customFormat="false" ht="47.25" hidden="false" customHeight="false" outlineLevel="0" collapsed="false">
      <c r="A61" s="60" t="s">
        <v>102</v>
      </c>
      <c r="B61" s="50" t="n">
        <v>144</v>
      </c>
      <c r="C61" s="64" t="n">
        <v>921697</v>
      </c>
      <c r="D61" s="57" t="n">
        <v>103.9</v>
      </c>
    </row>
    <row r="62" customFormat="false" ht="15.75" hidden="false" customHeight="false" outlineLevel="0" collapsed="false">
      <c r="A62" s="65" t="s">
        <v>103</v>
      </c>
      <c r="B62" s="50" t="n">
        <v>145</v>
      </c>
      <c r="C62" s="64" t="n">
        <v>903859</v>
      </c>
      <c r="D62" s="57" t="n">
        <v>103.8</v>
      </c>
    </row>
    <row r="63" customFormat="false" ht="31.5" hidden="false" customHeight="false" outlineLevel="0" collapsed="false">
      <c r="A63" s="52" t="s">
        <v>104</v>
      </c>
      <c r="B63" s="50" t="n">
        <v>146</v>
      </c>
      <c r="C63" s="64" t="n">
        <v>1630225</v>
      </c>
      <c r="D63" s="58" t="s">
        <v>58</v>
      </c>
    </row>
    <row r="64" customFormat="false" ht="15.75" hidden="false" customHeight="false" outlineLevel="0" collapsed="false">
      <c r="A64" s="52" t="s">
        <v>105</v>
      </c>
      <c r="B64" s="50" t="n">
        <v>147</v>
      </c>
      <c r="C64" s="66" t="s">
        <v>91</v>
      </c>
      <c r="D64" s="63"/>
    </row>
    <row r="65" customFormat="false" ht="31.5" hidden="false" customHeight="false" outlineLevel="0" collapsed="false">
      <c r="A65" s="52" t="s">
        <v>106</v>
      </c>
      <c r="B65" s="50" t="n">
        <v>148</v>
      </c>
      <c r="C65" s="66" t="s">
        <v>91</v>
      </c>
      <c r="D65" s="67"/>
    </row>
    <row r="66" customFormat="false" ht="15.75" hidden="false" customHeight="false" outlineLevel="0" collapsed="false">
      <c r="A66" s="52" t="s">
        <v>107</v>
      </c>
      <c r="B66" s="50" t="n">
        <v>149</v>
      </c>
      <c r="C66" s="64" t="n">
        <v>4768</v>
      </c>
      <c r="D66" s="58" t="s">
        <v>58</v>
      </c>
    </row>
    <row r="67" customFormat="false" ht="15.75" hidden="false" customHeight="false" outlineLevel="0" collapsed="false">
      <c r="A67" s="59" t="s">
        <v>101</v>
      </c>
      <c r="B67" s="50"/>
      <c r="C67" s="64"/>
      <c r="D67" s="57"/>
    </row>
    <row r="68" customFormat="false" ht="31.5" hidden="false" customHeight="false" outlineLevel="0" collapsed="false">
      <c r="A68" s="60" t="s">
        <v>108</v>
      </c>
      <c r="B68" s="50" t="n">
        <v>150</v>
      </c>
      <c r="C68" s="64" t="n">
        <v>4478</v>
      </c>
      <c r="D68" s="58" t="s">
        <v>58</v>
      </c>
    </row>
    <row r="69" customFormat="false" ht="15.75" hidden="false" customHeight="false" outlineLevel="0" collapsed="false">
      <c r="A69" s="52" t="s">
        <v>109</v>
      </c>
      <c r="B69" s="50" t="n">
        <v>151</v>
      </c>
      <c r="C69" s="57" t="n">
        <v>39091.23</v>
      </c>
      <c r="D69" s="57" t="n">
        <v>100.3587281619</v>
      </c>
    </row>
    <row r="70" customFormat="false" ht="31.5" hidden="false" customHeight="false" outlineLevel="0" collapsed="false">
      <c r="A70" s="52" t="s">
        <v>110</v>
      </c>
      <c r="B70" s="50" t="n">
        <v>152</v>
      </c>
      <c r="C70" s="57" t="n">
        <v>82</v>
      </c>
      <c r="D70" s="58" t="s">
        <v>58</v>
      </c>
    </row>
    <row r="71" customFormat="false" ht="12.75" hidden="true" customHeight="false" outlineLevel="0" collapsed="false">
      <c r="A71" s="68" t="s">
        <v>111</v>
      </c>
      <c r="B71" s="69" t="n">
        <v>-101</v>
      </c>
      <c r="C71" s="70" t="n">
        <v>650.3</v>
      </c>
      <c r="D71" s="70"/>
    </row>
    <row r="72" customFormat="false" ht="15.75" hidden="false" customHeight="false" outlineLevel="0" collapsed="false">
      <c r="A72" s="71"/>
      <c r="B72" s="71"/>
      <c r="C72" s="71"/>
      <c r="D72" s="72"/>
    </row>
    <row r="73" customFormat="false" ht="12.75" hidden="false" customHeight="false" outlineLevel="0" collapsed="false">
      <c r="A73" s="73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3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114</v>
      </c>
      <c r="B15" s="50"/>
      <c r="C15" s="74"/>
      <c r="D15" s="74"/>
    </row>
    <row r="16" customFormat="false" ht="15.75" hidden="false" customHeight="false" outlineLevel="0" collapsed="false">
      <c r="A16" s="61" t="s">
        <v>115</v>
      </c>
      <c r="B16" s="50" t="n">
        <v>201</v>
      </c>
      <c r="C16" s="75" t="n">
        <v>258365572.158</v>
      </c>
      <c r="D16" s="75" t="n">
        <v>141.1469029017</v>
      </c>
    </row>
    <row r="17" customFormat="false" ht="31.5" hidden="false" customHeight="false" outlineLevel="0" collapsed="false">
      <c r="A17" s="61" t="s">
        <v>116</v>
      </c>
      <c r="B17" s="50" t="n">
        <v>202</v>
      </c>
      <c r="C17" s="75" t="n">
        <v>246439725.69</v>
      </c>
      <c r="D17" s="75" t="n">
        <v>140.8821380555</v>
      </c>
    </row>
    <row r="18" customFormat="false" ht="15.75" hidden="false" customHeight="false" outlineLevel="0" collapsed="false">
      <c r="A18" s="61" t="s">
        <v>117</v>
      </c>
      <c r="B18" s="50" t="n">
        <v>203</v>
      </c>
      <c r="C18" s="75" t="n">
        <v>6415940.871</v>
      </c>
      <c r="D18" s="75" t="n">
        <v>180.9795543891</v>
      </c>
    </row>
    <row r="19" customFormat="false" ht="31.5" hidden="false" customHeight="false" outlineLevel="0" collapsed="false">
      <c r="A19" s="61" t="s">
        <v>118</v>
      </c>
      <c r="B19" s="50" t="n">
        <v>204</v>
      </c>
      <c r="C19" s="75" t="n">
        <v>471563.467</v>
      </c>
      <c r="D19" s="75" t="n">
        <v>198.9345315092</v>
      </c>
    </row>
    <row r="20" customFormat="false" ht="15.75" hidden="false" customHeight="false" outlineLevel="0" collapsed="false">
      <c r="A20" s="61" t="s">
        <v>119</v>
      </c>
      <c r="B20" s="50" t="n">
        <v>205</v>
      </c>
      <c r="C20" s="75" t="n">
        <v>5185776.691</v>
      </c>
      <c r="D20" s="75" t="n">
        <v>109.3704811995</v>
      </c>
    </row>
    <row r="21" customFormat="false" ht="15.75" hidden="false" customHeight="false" outlineLevel="0" collapsed="false">
      <c r="A21" s="61" t="s">
        <v>120</v>
      </c>
      <c r="B21" s="50" t="n">
        <v>206</v>
      </c>
      <c r="C21" s="75" t="n">
        <v>2487451.328</v>
      </c>
      <c r="D21" s="75" t="n">
        <v>73.6520784921</v>
      </c>
    </row>
    <row r="22" customFormat="false" ht="15.75" hidden="false" customHeight="false" outlineLevel="0" collapsed="false">
      <c r="A22" s="61" t="s">
        <v>121</v>
      </c>
      <c r="B22" s="50" t="n">
        <v>207</v>
      </c>
      <c r="C22" s="75" t="n">
        <v>1026061.818</v>
      </c>
      <c r="D22" s="75" t="n">
        <v>109.6973094317</v>
      </c>
    </row>
    <row r="23" customFormat="false" ht="15.75" hidden="false" customHeight="false" outlineLevel="0" collapsed="false">
      <c r="A23" s="60" t="s">
        <v>122</v>
      </c>
      <c r="B23" s="50"/>
      <c r="C23" s="75"/>
      <c r="D23" s="75"/>
    </row>
    <row r="24" customFormat="false" ht="15.75" hidden="false" customHeight="false" outlineLevel="0" collapsed="false">
      <c r="A24" s="65" t="s">
        <v>123</v>
      </c>
      <c r="B24" s="50" t="n">
        <v>208</v>
      </c>
      <c r="C24" s="75" t="n">
        <v>435402.545</v>
      </c>
      <c r="D24" s="75" t="n">
        <v>94.79911762</v>
      </c>
    </row>
    <row r="25" customFormat="false" ht="15.75" hidden="false" customHeight="false" outlineLevel="0" collapsed="false">
      <c r="A25" s="65" t="s">
        <v>124</v>
      </c>
      <c r="B25" s="50" t="n">
        <v>209</v>
      </c>
      <c r="C25" s="75" t="n">
        <v>77279.648</v>
      </c>
      <c r="D25" s="75" t="n">
        <v>93.4772560623</v>
      </c>
    </row>
    <row r="26" customFormat="false" ht="15.75" hidden="false" customHeight="false" outlineLevel="0" collapsed="false">
      <c r="A26" s="52" t="s">
        <v>125</v>
      </c>
      <c r="B26" s="50"/>
      <c r="C26" s="75"/>
      <c r="D26" s="75"/>
    </row>
    <row r="27" customFormat="false" ht="15.75" hidden="false" customHeight="false" outlineLevel="0" collapsed="false">
      <c r="A27" s="61" t="s">
        <v>126</v>
      </c>
      <c r="B27" s="50" t="n">
        <v>210</v>
      </c>
      <c r="C27" s="75" t="n">
        <v>18731404.161</v>
      </c>
      <c r="D27" s="75" t="n">
        <v>111.2219091271</v>
      </c>
    </row>
    <row r="28" customFormat="false" ht="15.75" hidden="false" customHeight="false" outlineLevel="0" collapsed="false">
      <c r="A28" s="76" t="s">
        <v>72</v>
      </c>
      <c r="B28" s="50"/>
      <c r="C28" s="75"/>
      <c r="D28" s="75"/>
    </row>
    <row r="29" customFormat="false" ht="31.5" hidden="false" customHeight="false" outlineLevel="0" collapsed="false">
      <c r="A29" s="65" t="s">
        <v>127</v>
      </c>
      <c r="B29" s="50" t="n">
        <v>211</v>
      </c>
      <c r="C29" s="75" t="n">
        <v>945588.712</v>
      </c>
      <c r="D29" s="75" t="n">
        <v>122.2772084122</v>
      </c>
    </row>
    <row r="30" customFormat="false" ht="31.5" hidden="false" customHeight="false" outlineLevel="0" collapsed="false">
      <c r="A30" s="65" t="s">
        <v>128</v>
      </c>
      <c r="B30" s="50" t="n">
        <v>212</v>
      </c>
      <c r="C30" s="75" t="n">
        <v>13385153.759</v>
      </c>
      <c r="D30" s="75" t="n">
        <v>111.4386430284</v>
      </c>
    </row>
    <row r="31" customFormat="false" ht="15.75" hidden="false" customHeight="false" outlineLevel="0" collapsed="false">
      <c r="A31" s="61" t="s">
        <v>129</v>
      </c>
      <c r="B31" s="50" t="n">
        <v>213</v>
      </c>
      <c r="C31" s="75" t="n">
        <v>17670478.467</v>
      </c>
      <c r="D31" s="75" t="n">
        <v>110.4024166825</v>
      </c>
    </row>
    <row r="32" customFormat="false" ht="15.75" hidden="false" customHeight="false" outlineLevel="0" collapsed="false">
      <c r="A32" s="76" t="s">
        <v>130</v>
      </c>
      <c r="B32" s="50"/>
      <c r="C32" s="75"/>
      <c r="D32" s="75"/>
    </row>
    <row r="33" customFormat="false" ht="15.75" hidden="false" customHeight="false" outlineLevel="0" collapsed="false">
      <c r="A33" s="65" t="s">
        <v>131</v>
      </c>
      <c r="B33" s="50" t="n">
        <v>214</v>
      </c>
      <c r="C33" s="75" t="n">
        <v>1113956.606</v>
      </c>
      <c r="D33" s="75" t="n">
        <v>104.2496728688</v>
      </c>
    </row>
    <row r="34" customFormat="false" ht="47.25" hidden="false" customHeight="false" outlineLevel="0" collapsed="false">
      <c r="A34" s="65" t="s">
        <v>132</v>
      </c>
      <c r="B34" s="50" t="n">
        <v>215</v>
      </c>
      <c r="C34" s="75" t="n">
        <v>804573.755</v>
      </c>
      <c r="D34" s="75" t="n">
        <v>116.0937025175</v>
      </c>
    </row>
    <row r="35" customFormat="false" ht="15.75" hidden="false" customHeight="false" outlineLevel="0" collapsed="false">
      <c r="A35" s="61" t="s">
        <v>133</v>
      </c>
      <c r="B35" s="50" t="n">
        <v>216</v>
      </c>
      <c r="C35" s="75" t="n">
        <v>94.3361123123</v>
      </c>
      <c r="D35" s="77" t="s">
        <v>58</v>
      </c>
    </row>
    <row r="36" customFormat="false" ht="15.75" hidden="false" customHeight="false" outlineLevel="0" collapsed="false">
      <c r="A36" s="61" t="s">
        <v>134</v>
      </c>
      <c r="B36" s="50" t="n">
        <v>217</v>
      </c>
      <c r="C36" s="75" t="n">
        <v>2010084.337</v>
      </c>
      <c r="D36" s="75" t="n">
        <v>115.3197553159</v>
      </c>
    </row>
    <row r="37" customFormat="false" ht="15.75" hidden="false" customHeight="false" outlineLevel="0" collapsed="false">
      <c r="A37" s="61" t="s">
        <v>135</v>
      </c>
      <c r="B37" s="50" t="n">
        <v>218</v>
      </c>
      <c r="C37" s="75" t="n">
        <v>952387.906</v>
      </c>
      <c r="D37" s="75" t="n">
        <v>104.4205974209</v>
      </c>
    </row>
    <row r="38" customFormat="false" ht="15.75" hidden="false" customHeight="false" outlineLevel="0" collapsed="false">
      <c r="A38" s="61" t="s">
        <v>136</v>
      </c>
      <c r="B38" s="50" t="n">
        <v>219</v>
      </c>
      <c r="C38" s="75" t="n">
        <v>989405.507</v>
      </c>
      <c r="D38" s="75" t="n">
        <v>110.8191050666</v>
      </c>
    </row>
    <row r="39" customFormat="false" ht="15.75" hidden="false" customHeight="false" outlineLevel="0" collapsed="false">
      <c r="A39" s="76" t="s">
        <v>72</v>
      </c>
      <c r="B39" s="50"/>
      <c r="C39" s="75"/>
      <c r="D39" s="75"/>
    </row>
    <row r="40" customFormat="false" ht="15.75" hidden="false" customHeight="false" outlineLevel="0" collapsed="false">
      <c r="A40" s="65" t="s">
        <v>137</v>
      </c>
      <c r="B40" s="50" t="n">
        <v>220</v>
      </c>
      <c r="C40" s="75" t="n">
        <v>348393.783</v>
      </c>
      <c r="D40" s="75" t="n">
        <v>107.4596163396</v>
      </c>
    </row>
    <row r="41" customFormat="false" ht="15.75" hidden="false" customHeight="false" outlineLevel="0" collapsed="false">
      <c r="A41" s="52" t="s">
        <v>138</v>
      </c>
      <c r="B41" s="50"/>
      <c r="C41" s="75"/>
      <c r="D41" s="75"/>
    </row>
    <row r="42" customFormat="false" ht="15.75" hidden="false" customHeight="false" outlineLevel="0" collapsed="false">
      <c r="A42" s="61" t="s">
        <v>139</v>
      </c>
      <c r="B42" s="50" t="n">
        <v>221</v>
      </c>
      <c r="C42" s="75" t="n">
        <v>7399357.91788965</v>
      </c>
      <c r="D42" s="75" t="n">
        <v>108.2427844217</v>
      </c>
    </row>
    <row r="43" customFormat="false" ht="15.75" hidden="false" customHeight="false" outlineLevel="0" collapsed="false">
      <c r="A43" s="61" t="s">
        <v>140</v>
      </c>
      <c r="B43" s="50" t="n">
        <v>222</v>
      </c>
      <c r="C43" s="75" t="n">
        <v>962046.9198</v>
      </c>
      <c r="D43" s="75" t="n">
        <v>108.2604435915</v>
      </c>
    </row>
    <row r="44" customFormat="false" ht="15.75" hidden="false" customHeight="false" outlineLevel="0" collapsed="false">
      <c r="A44" s="61" t="s">
        <v>141</v>
      </c>
      <c r="B44" s="50" t="n">
        <v>223</v>
      </c>
      <c r="C44" s="75" t="n">
        <v>527827.89670256</v>
      </c>
      <c r="D44" s="75" t="n">
        <v>158.5346753394</v>
      </c>
    </row>
    <row r="45" customFormat="false" ht="15.75" hidden="false" customHeight="false" outlineLevel="0" collapsed="false">
      <c r="A45" s="61" t="s">
        <v>142</v>
      </c>
      <c r="B45" s="50" t="n">
        <v>224</v>
      </c>
      <c r="C45" s="75" t="n">
        <v>47536.384354</v>
      </c>
      <c r="D45" s="75" t="n">
        <v>158.7025892717</v>
      </c>
    </row>
    <row r="46" customFormat="false" ht="15.75" hidden="false" customHeight="false" outlineLevel="0" collapsed="false">
      <c r="A46" s="61" t="s">
        <v>143</v>
      </c>
      <c r="B46" s="50" t="n">
        <v>225</v>
      </c>
      <c r="C46" s="75" t="n">
        <v>3558.60750839</v>
      </c>
      <c r="D46" s="75" t="n">
        <v>142.2437254006</v>
      </c>
    </row>
    <row r="47" customFormat="false" ht="15.75" hidden="false" customHeight="false" outlineLevel="0" collapsed="false">
      <c r="A47" s="61" t="s">
        <v>144</v>
      </c>
      <c r="B47" s="50" t="n">
        <v>226</v>
      </c>
      <c r="C47" s="75" t="n">
        <v>525.447745</v>
      </c>
      <c r="D47" s="75" t="n">
        <v>140.5838035783</v>
      </c>
    </row>
    <row r="48" customFormat="false" ht="15.75" hidden="false" customHeight="false" outlineLevel="0" collapsed="false">
      <c r="A48" s="61" t="s">
        <v>145</v>
      </c>
      <c r="B48" s="50" t="n">
        <v>227</v>
      </c>
      <c r="C48" s="75" t="n">
        <v>23266.31296539</v>
      </c>
      <c r="D48" s="75" t="n">
        <v>100.4241324347</v>
      </c>
    </row>
    <row r="49" customFormat="false" ht="15.75" hidden="false" customHeight="false" outlineLevel="0" collapsed="false">
      <c r="A49" s="61" t="s">
        <v>146</v>
      </c>
      <c r="B49" s="50" t="n">
        <v>228</v>
      </c>
      <c r="C49" s="75" t="n">
        <v>6919.419611</v>
      </c>
      <c r="D49" s="75" t="n">
        <v>100.6312711738</v>
      </c>
    </row>
    <row r="50" customFormat="false" ht="15.75" hidden="false" customHeight="false" outlineLevel="0" collapsed="false">
      <c r="A50" s="61" t="s">
        <v>147</v>
      </c>
      <c r="B50" s="50" t="n">
        <v>229</v>
      </c>
      <c r="C50" s="75" t="n">
        <v>3256.28279105</v>
      </c>
      <c r="D50" s="75" t="n">
        <v>91.4948883692</v>
      </c>
    </row>
    <row r="51" customFormat="false" ht="15.75" hidden="false" customHeight="false" outlineLevel="0" collapsed="false">
      <c r="A51" s="61" t="s">
        <v>148</v>
      </c>
      <c r="B51" s="50" t="n">
        <v>230</v>
      </c>
      <c r="C51" s="75" t="n">
        <v>1131.467218</v>
      </c>
      <c r="D51" s="75" t="n">
        <v>91.6784707502</v>
      </c>
    </row>
    <row r="52" customFormat="false" ht="15.75" hidden="false" customHeight="false" outlineLevel="0" collapsed="false">
      <c r="A52" s="61" t="s">
        <v>149</v>
      </c>
      <c r="B52" s="50" t="n">
        <v>231</v>
      </c>
      <c r="C52" s="75" t="n">
        <v>6037.3495682</v>
      </c>
      <c r="D52" s="75" t="n">
        <v>137.0769645604</v>
      </c>
    </row>
    <row r="53" customFormat="false" ht="15.75" hidden="false" customHeight="false" outlineLevel="0" collapsed="false">
      <c r="A53" s="61" t="s">
        <v>150</v>
      </c>
      <c r="B53" s="50" t="n">
        <v>232</v>
      </c>
      <c r="C53" s="75" t="n">
        <v>807.525635</v>
      </c>
      <c r="D53" s="75" t="n">
        <v>140.4211409508</v>
      </c>
    </row>
    <row r="54" customFormat="false" ht="15.75" hidden="false" customHeight="false" outlineLevel="0" collapsed="false">
      <c r="A54" s="52" t="s">
        <v>151</v>
      </c>
      <c r="B54" s="50"/>
      <c r="C54" s="75"/>
      <c r="D54" s="75"/>
    </row>
    <row r="55" customFormat="false" ht="15.75" hidden="false" customHeight="false" outlineLevel="0" collapsed="false">
      <c r="A55" s="61" t="s">
        <v>152</v>
      </c>
      <c r="B55" s="50" t="n">
        <v>233</v>
      </c>
      <c r="C55" s="75" t="n">
        <v>51</v>
      </c>
      <c r="D55" s="75" t="n">
        <v>52.2540983607</v>
      </c>
    </row>
    <row r="56" customFormat="false" ht="15.75" hidden="false" customHeight="false" outlineLevel="0" collapsed="false">
      <c r="A56" s="61" t="s">
        <v>153</v>
      </c>
      <c r="B56" s="50" t="n">
        <v>234</v>
      </c>
      <c r="C56" s="75" t="n">
        <v>300</v>
      </c>
      <c r="D56" s="75" t="n">
        <v>114.0684410646</v>
      </c>
    </row>
    <row r="57" customFormat="false" ht="15.75" hidden="false" customHeight="false" outlineLevel="0" collapsed="false">
      <c r="A57" s="61" t="s">
        <v>154</v>
      </c>
      <c r="B57" s="50" t="n">
        <v>235</v>
      </c>
      <c r="C57" s="75" t="n">
        <v>605</v>
      </c>
      <c r="D57" s="75" t="n">
        <v>570.7547169811</v>
      </c>
    </row>
    <row r="58" customFormat="false" ht="15.75" hidden="false" customHeight="false" outlineLevel="0" collapsed="false">
      <c r="A58" s="61" t="s">
        <v>155</v>
      </c>
      <c r="B58" s="50" t="n">
        <v>236</v>
      </c>
      <c r="C58" s="75" t="n">
        <v>105</v>
      </c>
      <c r="D58" s="75" t="n">
        <v>617.6470588235</v>
      </c>
    </row>
    <row r="59" customFormat="false" ht="15.75" hidden="false" customHeight="false" outlineLevel="0" collapsed="false">
      <c r="A59" s="61" t="s">
        <v>156</v>
      </c>
      <c r="B59" s="50" t="n">
        <v>237</v>
      </c>
      <c r="C59" s="75" t="n">
        <v>5699.316</v>
      </c>
      <c r="D59" s="75" t="n">
        <v>180.3696312233</v>
      </c>
    </row>
    <row r="60" customFormat="false" ht="15.75" hidden="false" customHeight="false" outlineLevel="0" collapsed="false">
      <c r="A60" s="61" t="s">
        <v>157</v>
      </c>
      <c r="B60" s="50" t="n">
        <v>238</v>
      </c>
      <c r="C60" s="75" t="n">
        <v>0</v>
      </c>
      <c r="D60" s="75" t="n">
        <v>0</v>
      </c>
    </row>
    <row r="61" customFormat="false" ht="15.75" hidden="false" customHeight="false" outlineLevel="0" collapsed="false">
      <c r="A61" s="61" t="s">
        <v>158</v>
      </c>
      <c r="B61" s="50" t="n">
        <v>239</v>
      </c>
      <c r="C61" s="75" t="n">
        <v>26.038</v>
      </c>
      <c r="D61" s="75" t="n">
        <v>0</v>
      </c>
    </row>
    <row r="62" customFormat="false" ht="15.75" hidden="false" customHeight="false" outlineLevel="0" collapsed="false">
      <c r="A62" s="61" t="s">
        <v>159</v>
      </c>
      <c r="B62" s="50" t="n">
        <v>240</v>
      </c>
      <c r="C62" s="75" t="n">
        <v>23.97</v>
      </c>
      <c r="D62" s="75" t="n">
        <v>0</v>
      </c>
    </row>
    <row r="63" customFormat="false" ht="31.5" hidden="false" customHeight="false" outlineLevel="0" collapsed="false">
      <c r="A63" s="52" t="s">
        <v>160</v>
      </c>
      <c r="B63" s="50"/>
      <c r="C63" s="75"/>
      <c r="D63" s="75"/>
    </row>
    <row r="64" customFormat="false" ht="15.75" hidden="false" customHeight="false" outlineLevel="0" collapsed="false">
      <c r="A64" s="61" t="s">
        <v>161</v>
      </c>
      <c r="B64" s="50" t="n">
        <v>241</v>
      </c>
      <c r="C64" s="78" t="n">
        <v>61285189</v>
      </c>
      <c r="D64" s="75" t="n">
        <v>93.346186742</v>
      </c>
    </row>
    <row r="65" customFormat="false" ht="15.75" hidden="false" customHeight="false" outlineLevel="0" collapsed="false">
      <c r="A65" s="61" t="s">
        <v>162</v>
      </c>
      <c r="B65" s="50" t="n">
        <v>242</v>
      </c>
      <c r="C65" s="78" t="n">
        <v>2200368800</v>
      </c>
      <c r="D65" s="75" t="n">
        <v>88.2298926525</v>
      </c>
    </row>
    <row r="66" customFormat="false" ht="78.75" hidden="false" customHeight="false" outlineLevel="0" collapsed="false">
      <c r="A66" s="61" t="s">
        <v>163</v>
      </c>
      <c r="B66" s="50" t="n">
        <v>243</v>
      </c>
      <c r="C66" s="78" t="n">
        <v>65372250</v>
      </c>
      <c r="D66" s="75" t="n">
        <v>75.7827507934</v>
      </c>
    </row>
    <row r="67" customFormat="false" ht="78.75" hidden="false" customHeight="false" outlineLevel="0" collapsed="false">
      <c r="A67" s="61" t="s">
        <v>164</v>
      </c>
      <c r="B67" s="50" t="n">
        <v>244</v>
      </c>
      <c r="C67" s="78" t="n">
        <v>5359502</v>
      </c>
      <c r="D67" s="75" t="n">
        <v>46.063127475</v>
      </c>
    </row>
    <row r="68" customFormat="false" ht="15.75" hidden="false" customHeight="false" outlineLevel="0" collapsed="false">
      <c r="A68" s="52" t="s">
        <v>165</v>
      </c>
      <c r="B68" s="50"/>
      <c r="C68" s="75"/>
      <c r="D68" s="75"/>
    </row>
    <row r="69" customFormat="false" ht="15.75" hidden="false" customHeight="false" outlineLevel="0" collapsed="false">
      <c r="A69" s="61" t="s">
        <v>166</v>
      </c>
      <c r="B69" s="50" t="n">
        <v>245</v>
      </c>
      <c r="C69" s="78" t="n">
        <v>198932</v>
      </c>
      <c r="D69" s="75" t="n">
        <v>103.9542236041</v>
      </c>
    </row>
    <row r="70" customFormat="false" ht="15.75" hidden="false" customHeight="false" outlineLevel="0" collapsed="false">
      <c r="A70" s="61" t="s">
        <v>167</v>
      </c>
      <c r="B70" s="50" t="n">
        <v>246</v>
      </c>
      <c r="C70" s="78" t="n">
        <v>107</v>
      </c>
      <c r="D70" s="75" t="n">
        <v>172.5806451613</v>
      </c>
    </row>
    <row r="71" customFormat="false" ht="15.75" hidden="false" customHeight="false" outlineLevel="0" collapsed="false">
      <c r="A71" s="61" t="s">
        <v>168</v>
      </c>
      <c r="B71" s="50" t="n">
        <v>247</v>
      </c>
      <c r="C71" s="75" t="n">
        <v>13925507.315</v>
      </c>
      <c r="D71" s="75" t="n">
        <v>118.3008766226</v>
      </c>
    </row>
    <row r="72" customFormat="false" ht="15.75" hidden="false" customHeight="false" outlineLevel="0" collapsed="false">
      <c r="A72" s="61" t="s">
        <v>169</v>
      </c>
      <c r="B72" s="50" t="n">
        <v>248</v>
      </c>
      <c r="C72" s="75" t="n">
        <v>3714448.63</v>
      </c>
      <c r="D72" s="75" t="n">
        <v>123.2159097537</v>
      </c>
    </row>
    <row r="73" customFormat="false" ht="15.75" hidden="false" customHeight="false" outlineLevel="0" collapsed="false">
      <c r="A73" s="61" t="s">
        <v>170</v>
      </c>
      <c r="B73" s="50" t="n">
        <v>249</v>
      </c>
      <c r="C73" s="75" t="n">
        <v>11708520.179</v>
      </c>
      <c r="D73" s="75" t="n">
        <v>102.0988203242</v>
      </c>
    </row>
    <row r="74" customFormat="false" ht="15.75" hidden="false" customHeight="false" outlineLevel="0" collapsed="false">
      <c r="A74" s="76" t="s">
        <v>72</v>
      </c>
      <c r="B74" s="50"/>
      <c r="C74" s="75"/>
      <c r="D74" s="75"/>
    </row>
    <row r="75" customFormat="false" ht="15.75" hidden="false" customHeight="false" outlineLevel="0" collapsed="false">
      <c r="A75" s="65" t="s">
        <v>171</v>
      </c>
      <c r="B75" s="50" t="n">
        <v>250</v>
      </c>
      <c r="C75" s="75" t="n">
        <v>8570003.548</v>
      </c>
      <c r="D75" s="75" t="n">
        <v>98.2407146537</v>
      </c>
    </row>
    <row r="76" customFormat="false" ht="15.75" hidden="false" customHeight="false" outlineLevel="0" collapsed="false">
      <c r="A76" s="65" t="s">
        <v>172</v>
      </c>
      <c r="B76" s="50" t="n">
        <v>251</v>
      </c>
      <c r="C76" s="75" t="n">
        <v>3138516.631</v>
      </c>
      <c r="D76" s="75" t="n">
        <v>114.3625637358</v>
      </c>
    </row>
    <row r="77" customFormat="false" ht="15.75" hidden="false" customHeight="false" outlineLevel="0" collapsed="false">
      <c r="A77" s="61" t="s">
        <v>134</v>
      </c>
      <c r="B77" s="50" t="n">
        <v>252</v>
      </c>
      <c r="C77" s="75" t="n">
        <v>201029.194</v>
      </c>
      <c r="D77" s="75" t="n">
        <v>105.5654997352</v>
      </c>
    </row>
    <row r="78" customFormat="false" ht="15.75" hidden="false" customHeight="false" outlineLevel="0" collapsed="false">
      <c r="A78" s="52" t="s">
        <v>173</v>
      </c>
      <c r="B78" s="50"/>
      <c r="C78" s="75"/>
      <c r="D78" s="75"/>
    </row>
    <row r="79" customFormat="false" ht="31.5" hidden="false" customHeight="false" outlineLevel="0" collapsed="false">
      <c r="A79" s="61" t="s">
        <v>174</v>
      </c>
      <c r="B79" s="50" t="n">
        <v>253</v>
      </c>
      <c r="C79" s="78" t="n">
        <v>0</v>
      </c>
      <c r="D79" s="75" t="n">
        <v>0</v>
      </c>
    </row>
    <row r="80" customFormat="false" ht="31.5" hidden="false" customHeight="false" outlineLevel="0" collapsed="false">
      <c r="A80" s="61" t="s">
        <v>175</v>
      </c>
      <c r="B80" s="50" t="n">
        <v>254</v>
      </c>
      <c r="C80" s="78" t="n">
        <v>0</v>
      </c>
      <c r="D80" s="75" t="n">
        <v>0</v>
      </c>
    </row>
    <row r="81" customFormat="false" ht="31.5" hidden="false" customHeight="false" outlineLevel="0" collapsed="false">
      <c r="A81" s="61" t="s">
        <v>176</v>
      </c>
      <c r="B81" s="50" t="n">
        <v>255</v>
      </c>
      <c r="C81" s="75" t="n">
        <v>0</v>
      </c>
      <c r="D81" s="75" t="n">
        <v>0</v>
      </c>
    </row>
    <row r="82" customFormat="false" ht="15.75" hidden="false" customHeight="false" outlineLevel="0" collapsed="false">
      <c r="A82" s="61" t="s">
        <v>177</v>
      </c>
      <c r="B82" s="50" t="n">
        <v>256</v>
      </c>
      <c r="C82" s="75" t="n">
        <v>0</v>
      </c>
      <c r="D82" s="77" t="s">
        <v>58</v>
      </c>
    </row>
    <row r="83" customFormat="false" ht="15.75" hidden="false" customHeight="false" outlineLevel="0" collapsed="false">
      <c r="A83" s="61" t="s">
        <v>178</v>
      </c>
      <c r="B83" s="50" t="n">
        <v>257</v>
      </c>
      <c r="C83" s="75" t="n">
        <v>0</v>
      </c>
      <c r="D83" s="75" t="n">
        <v>0</v>
      </c>
    </row>
    <row r="84" customFormat="false" ht="15.75" hidden="false" customHeight="false" outlineLevel="0" collapsed="false">
      <c r="A84" s="52" t="s">
        <v>179</v>
      </c>
      <c r="B84" s="50"/>
      <c r="C84" s="75"/>
      <c r="D84" s="75"/>
    </row>
    <row r="85" customFormat="false" ht="15.75" hidden="false" customHeight="false" outlineLevel="0" collapsed="false">
      <c r="A85" s="61" t="s">
        <v>166</v>
      </c>
      <c r="B85" s="50" t="n">
        <v>258</v>
      </c>
      <c r="C85" s="78" t="n">
        <v>0</v>
      </c>
      <c r="D85" s="75" t="n">
        <v>0</v>
      </c>
    </row>
    <row r="86" customFormat="false" ht="15.75" hidden="false" customHeight="false" outlineLevel="0" collapsed="false">
      <c r="A86" s="76" t="s">
        <v>101</v>
      </c>
      <c r="B86" s="50"/>
      <c r="C86" s="75"/>
      <c r="D86" s="75"/>
    </row>
    <row r="87" customFormat="false" ht="15.75" hidden="false" customHeight="false" outlineLevel="0" collapsed="false">
      <c r="A87" s="65" t="s">
        <v>180</v>
      </c>
      <c r="B87" s="50" t="n">
        <v>259</v>
      </c>
      <c r="C87" s="78" t="n">
        <v>0</v>
      </c>
      <c r="D87" s="75" t="n">
        <v>0</v>
      </c>
    </row>
    <row r="88" customFormat="false" ht="15.75" hidden="false" customHeight="false" outlineLevel="0" collapsed="false">
      <c r="A88" s="65" t="s">
        <v>181</v>
      </c>
      <c r="B88" s="50" t="n">
        <v>260</v>
      </c>
      <c r="C88" s="78" t="n">
        <v>0</v>
      </c>
      <c r="D88" s="75" t="n">
        <v>0</v>
      </c>
    </row>
    <row r="89" customFormat="false" ht="15.75" hidden="false" customHeight="false" outlineLevel="0" collapsed="false">
      <c r="A89" s="61" t="s">
        <v>182</v>
      </c>
      <c r="B89" s="50" t="n">
        <v>261</v>
      </c>
      <c r="C89" s="78" t="n">
        <v>0</v>
      </c>
      <c r="D89" s="75" t="n">
        <v>0</v>
      </c>
    </row>
    <row r="90" customFormat="false" ht="15.75" hidden="false" customHeight="false" outlineLevel="0" collapsed="false">
      <c r="A90" s="60" t="s">
        <v>183</v>
      </c>
      <c r="B90" s="50" t="n">
        <v>262</v>
      </c>
      <c r="C90" s="78" t="n">
        <v>0</v>
      </c>
      <c r="D90" s="75" t="n">
        <v>0</v>
      </c>
    </row>
    <row r="91" customFormat="false" ht="31.5" hidden="false" customHeight="false" outlineLevel="0" collapsed="false">
      <c r="A91" s="61" t="s">
        <v>184</v>
      </c>
      <c r="B91" s="50" t="n">
        <v>263</v>
      </c>
      <c r="C91" s="78" t="n">
        <v>0</v>
      </c>
      <c r="D91" s="75" t="n">
        <v>0</v>
      </c>
    </row>
    <row r="92" customFormat="false" ht="15.75" hidden="false" customHeight="false" outlineLevel="0" collapsed="false">
      <c r="A92" s="60" t="s">
        <v>183</v>
      </c>
      <c r="B92" s="50" t="n">
        <v>264</v>
      </c>
      <c r="C92" s="78" t="n">
        <v>0</v>
      </c>
      <c r="D92" s="75" t="n">
        <v>0</v>
      </c>
    </row>
    <row r="93" customFormat="false" ht="15.75" hidden="false" customHeight="false" outlineLevel="0" collapsed="false">
      <c r="A93" s="61" t="s">
        <v>185</v>
      </c>
      <c r="B93" s="50" t="n">
        <v>265</v>
      </c>
      <c r="C93" s="75" t="n">
        <v>0</v>
      </c>
      <c r="D93" s="75" t="n">
        <v>0</v>
      </c>
    </row>
    <row r="94" customFormat="false" ht="15.75" hidden="false" customHeight="false" outlineLevel="0" collapsed="false">
      <c r="A94" s="60" t="s">
        <v>186</v>
      </c>
      <c r="B94" s="50" t="n">
        <v>266</v>
      </c>
      <c r="C94" s="75" t="n">
        <v>0</v>
      </c>
      <c r="D94" s="75" t="n">
        <v>0</v>
      </c>
    </row>
    <row r="95" customFormat="false" ht="15.75" hidden="false" customHeight="false" outlineLevel="0" collapsed="false">
      <c r="A95" s="61" t="s">
        <v>187</v>
      </c>
      <c r="B95" s="50" t="n">
        <v>267</v>
      </c>
      <c r="C95" s="75" t="n">
        <v>0</v>
      </c>
      <c r="D95" s="75" t="n">
        <v>0</v>
      </c>
    </row>
    <row r="96" customFormat="false" ht="15.75" hidden="false" customHeight="false" outlineLevel="0" collapsed="false">
      <c r="A96" s="60" t="s">
        <v>186</v>
      </c>
      <c r="B96" s="50" t="n">
        <v>268</v>
      </c>
      <c r="C96" s="75" t="n">
        <v>0</v>
      </c>
      <c r="D96" s="75" t="n">
        <v>0</v>
      </c>
    </row>
    <row r="97" customFormat="false" ht="15.75" hidden="false" customHeight="false" outlineLevel="0" collapsed="false">
      <c r="A97" s="52" t="s">
        <v>188</v>
      </c>
      <c r="B97" s="50"/>
      <c r="C97" s="75"/>
      <c r="D97" s="75"/>
    </row>
    <row r="98" customFormat="false" ht="15.75" hidden="false" customHeight="false" outlineLevel="0" collapsed="false">
      <c r="A98" s="61" t="s">
        <v>166</v>
      </c>
      <c r="B98" s="50" t="n">
        <v>269</v>
      </c>
      <c r="C98" s="78" t="n">
        <v>9593493</v>
      </c>
      <c r="D98" s="75" t="n">
        <v>100.2615570772</v>
      </c>
    </row>
    <row r="99" customFormat="false" ht="15.75" hidden="false" customHeight="false" outlineLevel="0" collapsed="false">
      <c r="A99" s="76" t="s">
        <v>101</v>
      </c>
      <c r="B99" s="50"/>
      <c r="C99" s="75"/>
      <c r="D99" s="75"/>
    </row>
    <row r="100" customFormat="false" ht="15.75" hidden="false" customHeight="false" outlineLevel="0" collapsed="false">
      <c r="A100" s="65" t="s">
        <v>180</v>
      </c>
      <c r="B100" s="50" t="n">
        <v>270</v>
      </c>
      <c r="C100" s="78" t="n">
        <v>140344</v>
      </c>
      <c r="D100" s="75" t="n">
        <v>101.6631896152</v>
      </c>
    </row>
    <row r="101" customFormat="false" ht="15.75" hidden="false" customHeight="false" outlineLevel="0" collapsed="false">
      <c r="A101" s="65" t="s">
        <v>181</v>
      </c>
      <c r="B101" s="50" t="n">
        <v>271</v>
      </c>
      <c r="C101" s="78" t="n">
        <v>9453149</v>
      </c>
      <c r="D101" s="75" t="n">
        <v>100.2410391565</v>
      </c>
    </row>
    <row r="102" customFormat="false" ht="15.75" hidden="false" customHeight="false" outlineLevel="0" collapsed="false">
      <c r="A102" s="61" t="s">
        <v>189</v>
      </c>
      <c r="B102" s="50" t="n">
        <v>272</v>
      </c>
      <c r="C102" s="78" t="n">
        <v>15905014</v>
      </c>
      <c r="D102" s="75" t="n">
        <v>104.1839804285</v>
      </c>
    </row>
    <row r="103" customFormat="false" ht="15.75" hidden="false" customHeight="false" outlineLevel="0" collapsed="false">
      <c r="A103" s="76" t="s">
        <v>101</v>
      </c>
      <c r="B103" s="50"/>
      <c r="C103" s="75"/>
      <c r="D103" s="75"/>
    </row>
    <row r="104" customFormat="false" ht="15.75" hidden="false" customHeight="false" outlineLevel="0" collapsed="false">
      <c r="A104" s="65" t="s">
        <v>190</v>
      </c>
      <c r="B104" s="50" t="n">
        <v>273</v>
      </c>
      <c r="C104" s="78" t="n">
        <v>1412920</v>
      </c>
      <c r="D104" s="75" t="n">
        <v>99.7205126757</v>
      </c>
    </row>
    <row r="105" customFormat="false" ht="15.75" hidden="false" customHeight="false" outlineLevel="0" collapsed="false">
      <c r="A105" s="65" t="s">
        <v>191</v>
      </c>
      <c r="B105" s="50" t="n">
        <v>274</v>
      </c>
      <c r="C105" s="78" t="n">
        <v>14492094</v>
      </c>
      <c r="D105" s="75" t="n">
        <v>104.6406211506</v>
      </c>
    </row>
    <row r="106" customFormat="false" ht="15.75" hidden="false" customHeight="false" outlineLevel="0" collapsed="false">
      <c r="A106" s="60" t="s">
        <v>192</v>
      </c>
      <c r="B106" s="50" t="n">
        <v>275</v>
      </c>
      <c r="C106" s="78" t="n">
        <v>15799466</v>
      </c>
      <c r="D106" s="75" t="n">
        <v>104.1533199235</v>
      </c>
    </row>
    <row r="107" customFormat="false" ht="15.75" hidden="false" customHeight="false" outlineLevel="0" collapsed="false">
      <c r="A107" s="65" t="s">
        <v>193</v>
      </c>
      <c r="B107" s="50" t="n">
        <v>276</v>
      </c>
      <c r="C107" s="78" t="n">
        <v>1407452</v>
      </c>
      <c r="D107" s="75" t="n">
        <v>99.7192179479</v>
      </c>
    </row>
    <row r="108" customFormat="false" ht="15.75" hidden="false" customHeight="false" outlineLevel="0" collapsed="false">
      <c r="A108" s="65" t="s">
        <v>194</v>
      </c>
      <c r="B108" s="50" t="n">
        <v>277</v>
      </c>
      <c r="C108" s="78" t="n">
        <v>14392014</v>
      </c>
      <c r="D108" s="75" t="n">
        <v>104.608208044</v>
      </c>
    </row>
    <row r="109" customFormat="false" ht="15.75" hidden="false" customHeight="false" outlineLevel="0" collapsed="false">
      <c r="A109" s="61" t="s">
        <v>195</v>
      </c>
      <c r="B109" s="50" t="n">
        <v>278</v>
      </c>
      <c r="C109" s="78" t="n">
        <v>13649155</v>
      </c>
      <c r="D109" s="75" t="n">
        <v>97.4140221642</v>
      </c>
    </row>
    <row r="110" customFormat="false" ht="15.75" hidden="false" customHeight="false" outlineLevel="0" collapsed="false">
      <c r="A110" s="76" t="s">
        <v>196</v>
      </c>
      <c r="B110" s="50"/>
      <c r="C110" s="75"/>
      <c r="D110" s="75"/>
    </row>
    <row r="111" customFormat="false" ht="15.75" hidden="false" customHeight="false" outlineLevel="0" collapsed="false">
      <c r="A111" s="65" t="s">
        <v>190</v>
      </c>
      <c r="B111" s="50" t="n">
        <v>279</v>
      </c>
      <c r="C111" s="78" t="n">
        <v>1335202</v>
      </c>
      <c r="D111" s="75" t="n">
        <v>100.4721854549</v>
      </c>
    </row>
    <row r="112" customFormat="false" ht="15.75" hidden="false" customHeight="false" outlineLevel="0" collapsed="false">
      <c r="A112" s="65" t="s">
        <v>191</v>
      </c>
      <c r="B112" s="50" t="n">
        <v>280</v>
      </c>
      <c r="C112" s="78" t="n">
        <v>12313953</v>
      </c>
      <c r="D112" s="75" t="n">
        <v>97.0935762033</v>
      </c>
    </row>
    <row r="113" customFormat="false" ht="15.75" hidden="false" customHeight="false" outlineLevel="0" collapsed="false">
      <c r="A113" s="60" t="s">
        <v>197</v>
      </c>
      <c r="B113" s="50" t="n">
        <v>281</v>
      </c>
      <c r="C113" s="78" t="n">
        <v>13569549</v>
      </c>
      <c r="D113" s="75" t="n">
        <v>97.387509382</v>
      </c>
    </row>
    <row r="114" customFormat="false" ht="15.75" hidden="false" customHeight="false" outlineLevel="0" collapsed="false">
      <c r="A114" s="65" t="s">
        <v>198</v>
      </c>
      <c r="B114" s="50" t="n">
        <v>282</v>
      </c>
      <c r="C114" s="78" t="n">
        <v>1330093</v>
      </c>
      <c r="D114" s="75" t="n">
        <v>100.4713514265</v>
      </c>
    </row>
    <row r="115" customFormat="false" ht="15.75" hidden="false" customHeight="false" outlineLevel="0" collapsed="false">
      <c r="A115" s="65" t="s">
        <v>191</v>
      </c>
      <c r="B115" s="50" t="n">
        <v>283</v>
      </c>
      <c r="C115" s="78" t="n">
        <v>12239456</v>
      </c>
      <c r="D115" s="75" t="n">
        <v>97.0637466733</v>
      </c>
    </row>
    <row r="116" customFormat="false" ht="15.75" hidden="false" customHeight="false" outlineLevel="0" collapsed="false">
      <c r="A116" s="61" t="s">
        <v>187</v>
      </c>
      <c r="B116" s="50" t="n">
        <v>284</v>
      </c>
      <c r="C116" s="75" t="n">
        <v>59903.574</v>
      </c>
      <c r="D116" s="75" t="n">
        <v>105.7026643581</v>
      </c>
    </row>
    <row r="117" customFormat="false" ht="15.75" hidden="false" customHeight="false" outlineLevel="0" collapsed="false">
      <c r="A117" s="76" t="s">
        <v>130</v>
      </c>
      <c r="B117" s="50"/>
      <c r="C117" s="75"/>
      <c r="D117" s="75"/>
    </row>
    <row r="118" customFormat="false" ht="15.75" hidden="false" customHeight="false" outlineLevel="0" collapsed="false">
      <c r="A118" s="65" t="s">
        <v>199</v>
      </c>
      <c r="B118" s="50" t="n">
        <v>285</v>
      </c>
      <c r="C118" s="75" t="n">
        <v>10075.991</v>
      </c>
      <c r="D118" s="75" t="n">
        <v>105.8652289043</v>
      </c>
    </row>
    <row r="119" customFormat="false" ht="15.75" hidden="false" customHeight="false" outlineLevel="0" collapsed="false">
      <c r="A119" s="65" t="s">
        <v>200</v>
      </c>
      <c r="B119" s="50" t="n">
        <v>286</v>
      </c>
      <c r="C119" s="75" t="n">
        <v>49827.583</v>
      </c>
      <c r="D119" s="75" t="n">
        <v>105.6698516903</v>
      </c>
    </row>
    <row r="120" customFormat="false" ht="15.75" hidden="false" customHeight="false" outlineLevel="0" collapsed="false">
      <c r="A120" s="60" t="s">
        <v>201</v>
      </c>
      <c r="B120" s="50" t="n">
        <v>287</v>
      </c>
      <c r="C120" s="75" t="n">
        <v>58939.291</v>
      </c>
      <c r="D120" s="75" t="n">
        <v>105.6197364553</v>
      </c>
    </row>
    <row r="121" customFormat="false" ht="15.75" hidden="false" customHeight="false" outlineLevel="0" collapsed="false">
      <c r="A121" s="65" t="s">
        <v>202</v>
      </c>
      <c r="B121" s="50" t="n">
        <v>288</v>
      </c>
      <c r="C121" s="75" t="n">
        <v>9481.54</v>
      </c>
      <c r="D121" s="75" t="n">
        <v>105.6166100369</v>
      </c>
    </row>
    <row r="122" customFormat="false" ht="15.75" hidden="false" customHeight="false" outlineLevel="0" collapsed="false">
      <c r="A122" s="65" t="s">
        <v>203</v>
      </c>
      <c r="B122" s="50" t="n">
        <v>289</v>
      </c>
      <c r="C122" s="75" t="n">
        <v>49457.751</v>
      </c>
      <c r="D122" s="75" t="n">
        <v>105.6203358418</v>
      </c>
    </row>
    <row r="123" customFormat="false" ht="15.75" hidden="false" customHeight="false" outlineLevel="0" collapsed="false">
      <c r="A123" s="52" t="s">
        <v>204</v>
      </c>
      <c r="B123" s="50"/>
      <c r="C123" s="75"/>
      <c r="D123" s="75"/>
    </row>
    <row r="124" customFormat="false" ht="15.75" hidden="false" customHeight="false" outlineLevel="0" collapsed="false">
      <c r="A124" s="61" t="s">
        <v>205</v>
      </c>
      <c r="B124" s="50" t="n">
        <v>290</v>
      </c>
      <c r="C124" s="78" t="n">
        <v>76</v>
      </c>
      <c r="D124" s="75" t="n">
        <v>104.1095890411</v>
      </c>
    </row>
    <row r="125" customFormat="false" ht="15.75" hidden="false" customHeight="false" outlineLevel="0" collapsed="false">
      <c r="A125" s="61" t="s">
        <v>206</v>
      </c>
      <c r="B125" s="50" t="n">
        <v>291</v>
      </c>
      <c r="C125" s="75" t="n">
        <v>10.704</v>
      </c>
      <c r="D125" s="75" t="n">
        <v>105.1060487038</v>
      </c>
    </row>
    <row r="126" customFormat="false" ht="31.5" hidden="false" customHeight="false" outlineLevel="0" collapsed="false">
      <c r="A126" s="52" t="s">
        <v>207</v>
      </c>
      <c r="B126" s="50"/>
      <c r="C126" s="75"/>
      <c r="D126" s="75"/>
    </row>
    <row r="127" customFormat="false" ht="31.5" hidden="false" customHeight="false" outlineLevel="0" collapsed="false">
      <c r="A127" s="61" t="s">
        <v>208</v>
      </c>
      <c r="B127" s="50" t="n">
        <v>292</v>
      </c>
      <c r="C127" s="78" t="n">
        <v>810145</v>
      </c>
      <c r="D127" s="75" t="n">
        <v>111.7478371698</v>
      </c>
    </row>
    <row r="128" customFormat="false" ht="15.75" hidden="false" customHeight="false" outlineLevel="0" collapsed="false">
      <c r="A128" s="60" t="s">
        <v>209</v>
      </c>
      <c r="B128" s="50" t="n">
        <v>293</v>
      </c>
      <c r="C128" s="77" t="s">
        <v>58</v>
      </c>
      <c r="D128" s="77" t="s">
        <v>58</v>
      </c>
    </row>
    <row r="129" customFormat="false" ht="15.75" hidden="false" customHeight="false" outlineLevel="0" collapsed="false">
      <c r="A129" s="79" t="s">
        <v>72</v>
      </c>
      <c r="B129" s="50"/>
      <c r="C129" s="75"/>
      <c r="D129" s="75"/>
    </row>
    <row r="130" customFormat="false" ht="15.75" hidden="false" customHeight="false" outlineLevel="0" collapsed="false">
      <c r="A130" s="80" t="s">
        <v>210</v>
      </c>
      <c r="B130" s="50" t="n">
        <v>294</v>
      </c>
      <c r="C130" s="75" t="n">
        <v>1790368.772</v>
      </c>
      <c r="D130" s="75" t="n">
        <v>122.7214316239</v>
      </c>
    </row>
    <row r="131" customFormat="false" ht="15.75" hidden="false" customHeight="false" outlineLevel="0" collapsed="false">
      <c r="A131" s="80" t="s">
        <v>211</v>
      </c>
      <c r="B131" s="50" t="n">
        <v>295</v>
      </c>
      <c r="C131" s="75" t="n">
        <v>145994.217</v>
      </c>
      <c r="D131" s="75" t="n">
        <v>110.9694238092</v>
      </c>
    </row>
    <row r="132" customFormat="false" ht="15.75" hidden="false" customHeight="false" outlineLevel="0" collapsed="false">
      <c r="A132" s="60" t="s">
        <v>212</v>
      </c>
      <c r="B132" s="50" t="n">
        <v>296</v>
      </c>
      <c r="C132" s="75" t="n">
        <v>94563.401</v>
      </c>
      <c r="D132" s="75" t="n">
        <v>123.1812575411</v>
      </c>
    </row>
    <row r="133" customFormat="false" ht="15.75" hidden="false" customHeight="false" outlineLevel="0" collapsed="false">
      <c r="A133" s="79" t="s">
        <v>72</v>
      </c>
      <c r="B133" s="50"/>
      <c r="C133" s="75"/>
      <c r="D133" s="75"/>
    </row>
    <row r="134" customFormat="false" ht="15.75" hidden="false" customHeight="false" outlineLevel="0" collapsed="false">
      <c r="A134" s="80" t="s">
        <v>213</v>
      </c>
      <c r="B134" s="50" t="n">
        <v>297</v>
      </c>
      <c r="C134" s="75" t="n">
        <v>77498.399</v>
      </c>
      <c r="D134" s="75" t="n">
        <v>126.213871103</v>
      </c>
    </row>
    <row r="135" customFormat="false" ht="15.75" hidden="false" customHeight="false" outlineLevel="0" collapsed="false">
      <c r="A135" s="80" t="s">
        <v>214</v>
      </c>
      <c r="B135" s="50" t="n">
        <v>298</v>
      </c>
      <c r="C135" s="75" t="n">
        <v>17065.002</v>
      </c>
      <c r="D135" s="75" t="n">
        <v>111.062356055</v>
      </c>
    </row>
    <row r="136" customFormat="false" ht="15.75" hidden="false" customHeight="false" outlineLevel="0" collapsed="false">
      <c r="A136" s="60" t="s">
        <v>215</v>
      </c>
      <c r="B136" s="50" t="n">
        <v>299</v>
      </c>
      <c r="C136" s="75" t="n">
        <v>6543.663</v>
      </c>
      <c r="D136" s="75" t="n">
        <v>113.9958545461</v>
      </c>
    </row>
    <row r="137" customFormat="false" ht="15.75" hidden="false" customHeight="false" outlineLevel="0" collapsed="false">
      <c r="A137" s="52" t="s">
        <v>216</v>
      </c>
      <c r="B137" s="50"/>
      <c r="C137" s="75"/>
      <c r="D137" s="75"/>
    </row>
    <row r="138" customFormat="false" ht="15.75" hidden="false" customHeight="false" outlineLevel="0" collapsed="false">
      <c r="A138" s="61" t="s">
        <v>166</v>
      </c>
      <c r="B138" s="50" t="n">
        <v>2100</v>
      </c>
      <c r="C138" s="78" t="n">
        <v>422275</v>
      </c>
      <c r="D138" s="75" t="n">
        <v>95.406308531</v>
      </c>
    </row>
    <row r="139" customFormat="false" ht="15.75" hidden="false" customHeight="false" outlineLevel="0" collapsed="false">
      <c r="A139" s="61" t="s">
        <v>217</v>
      </c>
      <c r="B139" s="50" t="n">
        <v>2101</v>
      </c>
      <c r="C139" s="75" t="n">
        <v>209305.464</v>
      </c>
      <c r="D139" s="75" t="n">
        <v>103.2026827066</v>
      </c>
    </row>
    <row r="140" customFormat="false" ht="31.5" hidden="false" customHeight="false" outlineLevel="0" collapsed="false">
      <c r="A140" s="61" t="s">
        <v>218</v>
      </c>
      <c r="B140" s="50" t="n">
        <v>2102</v>
      </c>
      <c r="C140" s="75" t="n">
        <v>17364.787</v>
      </c>
      <c r="D140" s="75" t="n">
        <v>100.7218302701</v>
      </c>
    </row>
    <row r="141" customFormat="false" ht="15.75" hidden="false" customHeight="false" outlineLevel="0" collapsed="false">
      <c r="A141" s="52" t="s">
        <v>219</v>
      </c>
      <c r="B141" s="50"/>
      <c r="C141" s="75"/>
      <c r="D141" s="75"/>
    </row>
    <row r="142" customFormat="false" ht="15.75" hidden="false" customHeight="false" outlineLevel="0" collapsed="false">
      <c r="A142" s="61" t="s">
        <v>166</v>
      </c>
      <c r="B142" s="50" t="n">
        <v>2103</v>
      </c>
      <c r="C142" s="78" t="n">
        <v>12224</v>
      </c>
      <c r="D142" s="75" t="n">
        <v>107.7194219246</v>
      </c>
    </row>
    <row r="143" customFormat="false" ht="15.75" hidden="false" customHeight="false" outlineLevel="0" collapsed="false">
      <c r="A143" s="61" t="s">
        <v>170</v>
      </c>
      <c r="B143" s="50" t="n">
        <v>2104</v>
      </c>
      <c r="C143" s="75" t="n">
        <v>20940.427</v>
      </c>
      <c r="D143" s="75" t="n">
        <v>134.8855309618</v>
      </c>
    </row>
    <row r="144" customFormat="false" ht="15.75" hidden="false" customHeight="false" outlineLevel="0" collapsed="false">
      <c r="A144" s="61" t="s">
        <v>220</v>
      </c>
      <c r="B144" s="50" t="n">
        <v>2105</v>
      </c>
      <c r="C144" s="75" t="n">
        <v>914.561</v>
      </c>
      <c r="D144" s="75" t="n">
        <v>148.4327552768</v>
      </c>
    </row>
    <row r="145" customFormat="false" ht="15.75" hidden="false" customHeight="false" outlineLevel="0" collapsed="false">
      <c r="A145" s="52" t="s">
        <v>221</v>
      </c>
      <c r="B145" s="50"/>
      <c r="C145" s="75"/>
      <c r="D145" s="75"/>
    </row>
    <row r="146" customFormat="false" ht="15.75" hidden="false" customHeight="false" outlineLevel="0" collapsed="false">
      <c r="A146" s="61" t="s">
        <v>222</v>
      </c>
      <c r="B146" s="50" t="n">
        <v>2106</v>
      </c>
      <c r="C146" s="78" t="n">
        <v>85605</v>
      </c>
      <c r="D146" s="75" t="n">
        <v>198.0222068008</v>
      </c>
    </row>
    <row r="147" customFormat="false" ht="15.75" hidden="false" customHeight="false" outlineLevel="0" collapsed="false">
      <c r="A147" s="61" t="s">
        <v>223</v>
      </c>
      <c r="B147" s="50" t="n">
        <v>2107</v>
      </c>
      <c r="C147" s="78" t="n">
        <v>68096</v>
      </c>
      <c r="D147" s="75" t="n">
        <v>129.474845039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12.75" hidden="false" customHeight="false" outlineLevel="0" collapsed="false">
      <c r="A149" s="1" t="s">
        <v>224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5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2" t="s">
        <v>226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27</v>
      </c>
      <c r="B15" s="50"/>
      <c r="C15" s="74"/>
      <c r="D15" s="74"/>
    </row>
    <row r="16" customFormat="false" ht="15.75" hidden="false" customHeight="false" outlineLevel="0" collapsed="false">
      <c r="A16" s="61" t="s">
        <v>228</v>
      </c>
      <c r="B16" s="50" t="n">
        <v>301</v>
      </c>
      <c r="C16" s="75" t="n">
        <v>104903.677</v>
      </c>
      <c r="D16" s="75" t="n">
        <v>174.6254872363</v>
      </c>
    </row>
    <row r="17" customFormat="false" ht="15.75" hidden="false" customHeight="false" outlineLevel="0" collapsed="false">
      <c r="A17" s="76" t="s">
        <v>101</v>
      </c>
      <c r="B17" s="50"/>
      <c r="C17" s="75"/>
      <c r="D17" s="75"/>
    </row>
    <row r="18" customFormat="false" ht="47.25" hidden="false" customHeight="false" outlineLevel="0" collapsed="false">
      <c r="A18" s="65" t="s">
        <v>229</v>
      </c>
      <c r="B18" s="50" t="n">
        <v>302</v>
      </c>
      <c r="C18" s="75" t="n">
        <v>10526.368</v>
      </c>
      <c r="D18" s="75" t="n">
        <v>84.2972779001</v>
      </c>
    </row>
    <row r="19" customFormat="false" ht="15.75" hidden="false" customHeight="false" outlineLevel="0" collapsed="false">
      <c r="A19" s="61" t="s">
        <v>230</v>
      </c>
      <c r="B19" s="50" t="n">
        <v>303</v>
      </c>
      <c r="C19" s="75" t="n">
        <v>112520.597</v>
      </c>
      <c r="D19" s="75" t="n">
        <v>173.0056218534</v>
      </c>
    </row>
    <row r="20" customFormat="false" ht="15.75" hidden="false" customHeight="false" outlineLevel="0" collapsed="false">
      <c r="A20" s="76" t="s">
        <v>72</v>
      </c>
      <c r="B20" s="50"/>
      <c r="C20" s="75"/>
      <c r="D20" s="75"/>
    </row>
    <row r="21" customFormat="false" ht="47.25" hidden="false" customHeight="false" outlineLevel="0" collapsed="false">
      <c r="A21" s="65" t="s">
        <v>231</v>
      </c>
      <c r="B21" s="50" t="n">
        <v>304</v>
      </c>
      <c r="C21" s="75" t="n">
        <v>52226.087</v>
      </c>
      <c r="D21" s="75" t="n">
        <v>597.3229167417</v>
      </c>
    </row>
    <row r="22" customFormat="false" ht="31.5" hidden="false" customHeight="false" outlineLevel="0" collapsed="false">
      <c r="A22" s="65" t="s">
        <v>232</v>
      </c>
      <c r="B22" s="50" t="n">
        <v>305</v>
      </c>
      <c r="C22" s="75" t="n">
        <v>60294.51</v>
      </c>
      <c r="D22" s="75" t="n">
        <v>107.1039190015</v>
      </c>
    </row>
    <row r="23" customFormat="false" ht="15.75" hidden="false" customHeight="false" outlineLevel="0" collapsed="false">
      <c r="A23" s="61" t="s">
        <v>233</v>
      </c>
      <c r="B23" s="50" t="n">
        <v>306</v>
      </c>
      <c r="C23" s="75" t="n">
        <v>0</v>
      </c>
      <c r="D23" s="75" t="n">
        <v>0</v>
      </c>
    </row>
    <row r="24" customFormat="false" ht="15.75" hidden="false" customHeight="false" outlineLevel="0" collapsed="false">
      <c r="A24" s="76" t="s">
        <v>72</v>
      </c>
      <c r="B24" s="50"/>
      <c r="C24" s="75"/>
      <c r="D24" s="75"/>
    </row>
    <row r="25" customFormat="false" ht="15.75" hidden="false" customHeight="false" outlineLevel="0" collapsed="false">
      <c r="A25" s="65" t="s">
        <v>234</v>
      </c>
      <c r="B25" s="50" t="n">
        <v>307</v>
      </c>
      <c r="C25" s="75" t="n">
        <v>0</v>
      </c>
      <c r="D25" s="75" t="n">
        <v>0</v>
      </c>
    </row>
    <row r="26" customFormat="false" ht="15.75" hidden="false" customHeight="false" outlineLevel="0" collapsed="false">
      <c r="A26" s="65" t="s">
        <v>235</v>
      </c>
      <c r="B26" s="50" t="n">
        <v>308</v>
      </c>
      <c r="C26" s="75" t="n">
        <v>0</v>
      </c>
      <c r="D26" s="75" t="n">
        <v>0</v>
      </c>
    </row>
    <row r="27" customFormat="false" ht="15.75" hidden="false" customHeight="false" outlineLevel="0" collapsed="false">
      <c r="A27" s="76" t="s">
        <v>101</v>
      </c>
      <c r="B27" s="50"/>
      <c r="C27" s="75"/>
      <c r="D27" s="75"/>
    </row>
    <row r="28" customFormat="false" ht="47.25" hidden="false" customHeight="false" outlineLevel="0" collapsed="false">
      <c r="A28" s="65" t="s">
        <v>236</v>
      </c>
      <c r="B28" s="50" t="n">
        <v>309</v>
      </c>
      <c r="C28" s="75" t="n">
        <v>0</v>
      </c>
      <c r="D28" s="75" t="n">
        <v>0</v>
      </c>
    </row>
    <row r="29" customFormat="false" ht="15.75" hidden="false" customHeight="false" outlineLevel="0" collapsed="false">
      <c r="A29" s="61" t="s">
        <v>237</v>
      </c>
      <c r="B29" s="50" t="n">
        <v>310</v>
      </c>
      <c r="C29" s="75" t="n">
        <v>4466.075</v>
      </c>
      <c r="D29" s="74" t="n">
        <v>141.0252928689</v>
      </c>
    </row>
    <row r="30" customFormat="false" ht="15.75" hidden="false" customHeight="false" outlineLevel="0" collapsed="false">
      <c r="A30" s="76" t="s">
        <v>72</v>
      </c>
      <c r="B30" s="50"/>
      <c r="C30" s="75"/>
      <c r="D30" s="75"/>
    </row>
    <row r="31" customFormat="false" ht="15.75" hidden="false" customHeight="false" outlineLevel="0" collapsed="false">
      <c r="A31" s="65" t="s">
        <v>238</v>
      </c>
      <c r="B31" s="50" t="n">
        <v>311</v>
      </c>
      <c r="C31" s="75" t="n">
        <v>398.789</v>
      </c>
      <c r="D31" s="75" t="n">
        <v>99.0674288213</v>
      </c>
    </row>
    <row r="32" customFormat="false" ht="15.75" hidden="false" customHeight="false" outlineLevel="0" collapsed="false">
      <c r="A32" s="65" t="s">
        <v>239</v>
      </c>
      <c r="B32" s="50" t="n">
        <v>312</v>
      </c>
      <c r="C32" s="75" t="n">
        <v>4067.286</v>
      </c>
      <c r="D32" s="75" t="n">
        <v>147.1352427615</v>
      </c>
    </row>
    <row r="33" customFormat="false" ht="15.75" hidden="false" customHeight="false" outlineLevel="0" collapsed="false">
      <c r="A33" s="76" t="s">
        <v>240</v>
      </c>
      <c r="B33" s="50"/>
      <c r="C33" s="75"/>
      <c r="D33" s="75"/>
    </row>
    <row r="34" customFormat="false" ht="15.75" hidden="false" customHeight="false" outlineLevel="0" collapsed="false">
      <c r="A34" s="65" t="s">
        <v>241</v>
      </c>
      <c r="B34" s="50" t="n">
        <v>313</v>
      </c>
      <c r="C34" s="75" t="n">
        <v>398.648</v>
      </c>
      <c r="D34" s="75" t="n">
        <v>120.3411151758</v>
      </c>
    </row>
    <row r="35" customFormat="false" ht="15.75" hidden="false" customHeight="false" outlineLevel="0" collapsed="false">
      <c r="A35" s="61" t="s">
        <v>242</v>
      </c>
      <c r="B35" s="50" t="n">
        <v>314</v>
      </c>
      <c r="C35" s="75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3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4</v>
      </c>
      <c r="D13" s="50" t="s">
        <v>55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44</v>
      </c>
      <c r="B15" s="50" t="n">
        <v>401</v>
      </c>
      <c r="C15" s="78" t="n">
        <v>9758274</v>
      </c>
      <c r="D15" s="75" t="n">
        <v>95.6665861134</v>
      </c>
    </row>
    <row r="16" customFormat="false" ht="15.75" hidden="false" customHeight="false" outlineLevel="0" collapsed="false">
      <c r="A16" s="61" t="s">
        <v>245</v>
      </c>
      <c r="B16" s="50" t="n">
        <v>402</v>
      </c>
      <c r="C16" s="78" t="n">
        <v>553244</v>
      </c>
      <c r="D16" s="75" t="n">
        <v>104.0049629657</v>
      </c>
    </row>
    <row r="17" customFormat="false" ht="15.75" hidden="false" customHeight="false" outlineLevel="0" collapsed="false">
      <c r="A17" s="52" t="s">
        <v>246</v>
      </c>
      <c r="B17" s="50" t="n">
        <v>403</v>
      </c>
      <c r="C17" s="75" t="n">
        <v>135563.061</v>
      </c>
      <c r="D17" s="75" t="n">
        <v>96.0497335651</v>
      </c>
    </row>
    <row r="18" customFormat="false" ht="15.75" hidden="false" customHeight="false" outlineLevel="0" collapsed="false">
      <c r="A18" s="52" t="s">
        <v>247</v>
      </c>
      <c r="B18" s="50" t="n">
        <v>404</v>
      </c>
      <c r="C18" s="75" t="n">
        <v>245.0330432865</v>
      </c>
      <c r="D18" s="75" t="n">
        <v>92.3511059724</v>
      </c>
    </row>
    <row r="19" customFormat="false" ht="15.75" hidden="false" customHeight="false" outlineLevel="0" collapsed="false">
      <c r="A19" s="52" t="s">
        <v>248</v>
      </c>
      <c r="B19" s="50" t="n">
        <v>405</v>
      </c>
      <c r="C19" s="78" t="n">
        <v>9319</v>
      </c>
      <c r="D19" s="75" t="n">
        <v>89.8130300694</v>
      </c>
    </row>
    <row r="20" customFormat="false" ht="15.75" hidden="false" customHeight="false" outlineLevel="0" collapsed="false">
      <c r="A20" s="61" t="s">
        <v>245</v>
      </c>
      <c r="B20" s="50" t="n">
        <v>406</v>
      </c>
      <c r="C20" s="78" t="n">
        <v>9158</v>
      </c>
      <c r="D20" s="75" t="n">
        <v>89.6612492657</v>
      </c>
    </row>
    <row r="21" customFormat="false" ht="31.5" hidden="false" customHeight="false" outlineLevel="0" collapsed="false">
      <c r="A21" s="52" t="s">
        <v>249</v>
      </c>
      <c r="B21" s="50" t="n">
        <v>407</v>
      </c>
      <c r="C21" s="75" t="n">
        <v>105043.098</v>
      </c>
      <c r="D21" s="75" t="n">
        <v>89.5489080372</v>
      </c>
    </row>
    <row r="22" customFormat="false" ht="31.5" hidden="false" customHeight="false" outlineLevel="0" collapsed="false">
      <c r="A22" s="52" t="s">
        <v>250</v>
      </c>
      <c r="B22" s="50" t="n">
        <v>408</v>
      </c>
      <c r="C22" s="75" t="n">
        <v>11470.0915046953</v>
      </c>
      <c r="D22" s="75" t="n">
        <v>99.8747048146</v>
      </c>
    </row>
    <row r="23" customFormat="false" ht="15.75" hidden="false" customHeight="false" outlineLevel="0" collapsed="false">
      <c r="A23" s="83" t="s">
        <v>251</v>
      </c>
      <c r="B23" s="50" t="n">
        <v>409</v>
      </c>
      <c r="C23" s="78" t="n">
        <v>8262</v>
      </c>
      <c r="D23" s="75" t="n">
        <v>90.2359108781</v>
      </c>
    </row>
    <row r="24" customFormat="false" ht="15.75" hidden="false" customHeight="false" outlineLevel="0" collapsed="false">
      <c r="A24" s="61" t="s">
        <v>245</v>
      </c>
      <c r="B24" s="50" t="n">
        <v>410</v>
      </c>
      <c r="C24" s="78" t="n">
        <v>8138</v>
      </c>
      <c r="D24" s="75" t="n">
        <v>90.3118410831</v>
      </c>
    </row>
    <row r="25" customFormat="false" ht="31.5" hidden="false" customHeight="false" outlineLevel="0" collapsed="false">
      <c r="A25" s="52" t="s">
        <v>252</v>
      </c>
      <c r="B25" s="50" t="n">
        <v>411</v>
      </c>
      <c r="C25" s="75" t="n">
        <v>102993.165</v>
      </c>
      <c r="D25" s="75" t="n">
        <v>89.7564407156</v>
      </c>
    </row>
    <row r="26" customFormat="false" ht="31.5" hidden="false" customHeight="false" outlineLevel="0" collapsed="false">
      <c r="A26" s="52" t="s">
        <v>253</v>
      </c>
      <c r="B26" s="50" t="n">
        <v>412</v>
      </c>
      <c r="C26" s="75" t="n">
        <v>12655.8325141312</v>
      </c>
      <c r="D26" s="75" t="n">
        <v>99.3850193277</v>
      </c>
    </row>
    <row r="27" customFormat="false" ht="15.75" hidden="false" customHeight="false" outlineLevel="0" collapsed="false">
      <c r="A27" s="52" t="s">
        <v>254</v>
      </c>
      <c r="B27" s="50" t="n">
        <v>413</v>
      </c>
      <c r="C27" s="78" t="n">
        <v>9748955</v>
      </c>
      <c r="D27" s="75" t="n">
        <v>95.6725465629</v>
      </c>
    </row>
    <row r="28" customFormat="false" ht="15.75" hidden="false" customHeight="false" outlineLevel="0" collapsed="false">
      <c r="A28" s="61" t="s">
        <v>255</v>
      </c>
      <c r="B28" s="50" t="n">
        <v>414</v>
      </c>
      <c r="C28" s="78" t="n">
        <v>544086</v>
      </c>
      <c r="D28" s="75" t="n">
        <v>104.2857745253</v>
      </c>
    </row>
    <row r="29" customFormat="false" ht="31.5" hidden="false" customHeight="false" outlineLevel="0" collapsed="false">
      <c r="A29" s="52" t="s">
        <v>256</v>
      </c>
      <c r="B29" s="50" t="n">
        <v>415</v>
      </c>
      <c r="C29" s="75" t="n">
        <v>30519.963</v>
      </c>
      <c r="D29" s="75" t="n">
        <v>128.0419190956</v>
      </c>
    </row>
    <row r="30" customFormat="false" ht="31.5" hidden="false" customHeight="false" outlineLevel="0" collapsed="false">
      <c r="A30" s="52" t="s">
        <v>257</v>
      </c>
      <c r="B30" s="50" t="n">
        <v>416</v>
      </c>
      <c r="C30" s="75" t="n">
        <v>56.0940053594</v>
      </c>
      <c r="D30" s="75" t="n">
        <v>122.7798514979</v>
      </c>
    </row>
    <row r="31" customFormat="false" ht="12.75" hidden="true" customHeight="false" outlineLevel="0" collapsed="false">
      <c r="A31" s="84" t="s">
        <v>258</v>
      </c>
      <c r="B31" s="69" t="n">
        <v>-401</v>
      </c>
      <c r="C31" s="85" t="n">
        <v>3</v>
      </c>
      <c r="D31" s="86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7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8" t="s">
        <v>26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9" t="s">
        <v>5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1" t="s">
        <v>261</v>
      </c>
    </row>
    <row r="12" customFormat="false" ht="12.75" hidden="true" customHeight="fals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262</v>
      </c>
      <c r="D13" s="94"/>
      <c r="E13" s="94"/>
      <c r="F13" s="94" t="s">
        <v>72</v>
      </c>
      <c r="G13" s="94"/>
      <c r="H13" s="94"/>
      <c r="I13" s="94"/>
      <c r="J13" s="94"/>
      <c r="K13" s="94"/>
      <c r="L13" s="94"/>
      <c r="M13" s="94"/>
    </row>
    <row r="14" customFormat="false" ht="15.75" hidden="false" customHeight="true" outlineLevel="0" collapsed="false">
      <c r="A14" s="94"/>
      <c r="B14" s="94"/>
      <c r="C14" s="94" t="s">
        <v>263</v>
      </c>
      <c r="D14" s="94" t="s">
        <v>264</v>
      </c>
      <c r="E14" s="94" t="s">
        <v>265</v>
      </c>
      <c r="F14" s="94" t="s">
        <v>266</v>
      </c>
      <c r="G14" s="94"/>
      <c r="H14" s="94"/>
      <c r="I14" s="94" t="s">
        <v>267</v>
      </c>
      <c r="J14" s="94"/>
      <c r="K14" s="94"/>
      <c r="L14" s="94" t="s">
        <v>268</v>
      </c>
      <c r="M14" s="94"/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263</v>
      </c>
      <c r="G15" s="94" t="s">
        <v>264</v>
      </c>
      <c r="H15" s="94" t="s">
        <v>265</v>
      </c>
      <c r="I15" s="94" t="s">
        <v>263</v>
      </c>
      <c r="J15" s="94" t="s">
        <v>264</v>
      </c>
      <c r="K15" s="94" t="s">
        <v>265</v>
      </c>
      <c r="L15" s="94" t="s">
        <v>269</v>
      </c>
      <c r="M15" s="94"/>
    </row>
    <row r="16" customFormat="false" ht="63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50" t="s">
        <v>263</v>
      </c>
      <c r="M16" s="50" t="s">
        <v>264</v>
      </c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</row>
    <row r="18" customFormat="false" ht="47.25" hidden="false" customHeight="false" outlineLevel="0" collapsed="false">
      <c r="A18" s="96" t="s">
        <v>270</v>
      </c>
      <c r="B18" s="97" t="n">
        <v>501</v>
      </c>
      <c r="C18" s="98" t="n">
        <v>3968124.422</v>
      </c>
      <c r="D18" s="98" t="n">
        <v>108.9226663639</v>
      </c>
      <c r="E18" s="99" t="n">
        <v>100</v>
      </c>
      <c r="F18" s="98" t="n">
        <v>1528443.585</v>
      </c>
      <c r="G18" s="98" t="n">
        <v>114.3512981564</v>
      </c>
      <c r="H18" s="99" t="n">
        <v>100</v>
      </c>
      <c r="I18" s="98" t="n">
        <v>2439680.837</v>
      </c>
      <c r="J18" s="98" t="n">
        <v>105.7766885753</v>
      </c>
      <c r="K18" s="99" t="n">
        <v>100</v>
      </c>
      <c r="L18" s="98" t="n">
        <v>238993.086</v>
      </c>
      <c r="M18" s="98" t="n">
        <v>107.8075697755</v>
      </c>
    </row>
    <row r="19" customFormat="false" ht="15.75" hidden="false" customHeight="false" outlineLevel="0" collapsed="false">
      <c r="A19" s="100" t="s">
        <v>271</v>
      </c>
      <c r="B19" s="97" t="n">
        <v>502</v>
      </c>
      <c r="C19" s="98" t="n">
        <v>991537.198</v>
      </c>
      <c r="D19" s="98" t="n">
        <v>104.2067377557</v>
      </c>
      <c r="E19" s="98" t="n">
        <v>24.9875531247</v>
      </c>
      <c r="F19" s="98" t="n">
        <v>256135.735</v>
      </c>
      <c r="G19" s="98" t="n">
        <v>109.3678496226</v>
      </c>
      <c r="H19" s="98" t="n">
        <v>16.7579449784</v>
      </c>
      <c r="I19" s="98" t="n">
        <v>735401.463</v>
      </c>
      <c r="J19" s="98" t="n">
        <v>102.5216792108</v>
      </c>
      <c r="K19" s="98" t="n">
        <v>30.143347107</v>
      </c>
      <c r="L19" s="98" t="n">
        <v>62.82</v>
      </c>
      <c r="M19" s="98" t="n">
        <v>85.0389863548</v>
      </c>
    </row>
    <row r="20" customFormat="false" ht="31.5" hidden="false" customHeight="false" outlineLevel="0" collapsed="false">
      <c r="A20" s="100" t="s">
        <v>272</v>
      </c>
      <c r="B20" s="97" t="n">
        <v>503</v>
      </c>
      <c r="C20" s="98" t="n">
        <v>1114093.467</v>
      </c>
      <c r="D20" s="98" t="n">
        <v>105.4204146315</v>
      </c>
      <c r="E20" s="98" t="n">
        <v>28.0760719302</v>
      </c>
      <c r="F20" s="58" t="s">
        <v>58</v>
      </c>
      <c r="G20" s="58" t="s">
        <v>58</v>
      </c>
      <c r="H20" s="58" t="s">
        <v>58</v>
      </c>
      <c r="I20" s="98" t="n">
        <v>1114093.467</v>
      </c>
      <c r="J20" s="98" t="n">
        <v>105.9672354958</v>
      </c>
      <c r="K20" s="98" t="n">
        <v>45.6655415784</v>
      </c>
      <c r="L20" s="98" t="n">
        <v>131974.108</v>
      </c>
      <c r="M20" s="98" t="n">
        <v>102.8349482354</v>
      </c>
    </row>
    <row r="21" customFormat="false" ht="63" hidden="false" customHeight="false" outlineLevel="0" collapsed="false">
      <c r="A21" s="100" t="s">
        <v>273</v>
      </c>
      <c r="B21" s="97" t="n">
        <v>504</v>
      </c>
      <c r="C21" s="98" t="n">
        <v>1007004.554</v>
      </c>
      <c r="D21" s="98" t="n">
        <v>113.7468344382</v>
      </c>
      <c r="E21" s="98" t="n">
        <v>25.3773432208</v>
      </c>
      <c r="F21" s="98" t="n">
        <v>1007004.554</v>
      </c>
      <c r="G21" s="98" t="n">
        <v>113.7468344382</v>
      </c>
      <c r="H21" s="98" t="n">
        <v>65.8843128973</v>
      </c>
      <c r="I21" s="58" t="s">
        <v>58</v>
      </c>
      <c r="J21" s="58" t="s">
        <v>58</v>
      </c>
      <c r="K21" s="58" t="s">
        <v>58</v>
      </c>
      <c r="L21" s="58" t="s">
        <v>58</v>
      </c>
      <c r="M21" s="58" t="s">
        <v>58</v>
      </c>
    </row>
    <row r="22" customFormat="false" ht="63" hidden="false" customHeight="false" outlineLevel="0" collapsed="false">
      <c r="A22" s="100" t="s">
        <v>274</v>
      </c>
      <c r="B22" s="97" t="n">
        <v>505</v>
      </c>
      <c r="C22" s="98" t="n">
        <v>90443.419</v>
      </c>
      <c r="D22" s="98" t="n">
        <v>119.5586372364</v>
      </c>
      <c r="E22" s="98" t="n">
        <v>2.2792485664</v>
      </c>
      <c r="F22" s="98" t="n">
        <v>90443.419</v>
      </c>
      <c r="G22" s="98" t="n">
        <v>119.5586372364</v>
      </c>
      <c r="H22" s="98" t="n">
        <v>5.9173540906</v>
      </c>
      <c r="I22" s="58" t="s">
        <v>58</v>
      </c>
      <c r="J22" s="58" t="s">
        <v>58</v>
      </c>
      <c r="K22" s="58" t="s">
        <v>58</v>
      </c>
      <c r="L22" s="58" t="s">
        <v>58</v>
      </c>
      <c r="M22" s="58" t="s">
        <v>58</v>
      </c>
    </row>
    <row r="23" customFormat="false" ht="63" hidden="false" customHeight="false" outlineLevel="0" collapsed="false">
      <c r="A23" s="61" t="s">
        <v>275</v>
      </c>
      <c r="B23" s="97" t="n">
        <v>506</v>
      </c>
      <c r="C23" s="98" t="n">
        <v>269318.31</v>
      </c>
      <c r="D23" s="98" t="n">
        <v>120.1016528717</v>
      </c>
      <c r="E23" s="98" t="n">
        <v>6.7870429795</v>
      </c>
      <c r="F23" s="98" t="n">
        <v>147324.482</v>
      </c>
      <c r="G23" s="98" t="n">
        <v>137.4650577897</v>
      </c>
      <c r="H23" s="98" t="n">
        <v>9.6388563795</v>
      </c>
      <c r="I23" s="98" t="n">
        <v>121993.828</v>
      </c>
      <c r="J23" s="98" t="n">
        <v>104.2061907503</v>
      </c>
      <c r="K23" s="98" t="n">
        <v>5.0004011242</v>
      </c>
      <c r="L23" s="98" t="n">
        <v>0</v>
      </c>
      <c r="M23" s="58" t="s">
        <v>58</v>
      </c>
    </row>
    <row r="24" customFormat="false" ht="15.75" hidden="false" customHeight="false" outlineLevel="0" collapsed="false">
      <c r="A24" s="76" t="s">
        <v>72</v>
      </c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58"/>
    </row>
    <row r="25" customFormat="false" ht="63" hidden="false" customHeight="false" outlineLevel="0" collapsed="false">
      <c r="A25" s="101" t="s">
        <v>276</v>
      </c>
      <c r="B25" s="97" t="n">
        <v>507</v>
      </c>
      <c r="C25" s="98" t="n">
        <v>228.526</v>
      </c>
      <c r="D25" s="98" t="n">
        <v>1683.6808369557</v>
      </c>
      <c r="E25" s="98" t="n">
        <v>0.0057590432</v>
      </c>
      <c r="F25" s="98" t="n">
        <v>118.218</v>
      </c>
      <c r="G25" s="98" t="n">
        <v>1297.2456929661</v>
      </c>
      <c r="H25" s="98" t="n">
        <v>0.0077345347</v>
      </c>
      <c r="I25" s="98" t="n">
        <v>110.308</v>
      </c>
      <c r="J25" s="98" t="n">
        <v>2473.2735426009</v>
      </c>
      <c r="K25" s="98" t="n">
        <v>0.0045214111</v>
      </c>
      <c r="L25" s="98" t="n">
        <v>0</v>
      </c>
      <c r="M25" s="58" t="s">
        <v>58</v>
      </c>
    </row>
    <row r="26" customFormat="false" ht="15.75" hidden="false" customHeight="false" outlineLevel="0" collapsed="false">
      <c r="A26" s="101" t="s">
        <v>277</v>
      </c>
      <c r="B26" s="97" t="n">
        <v>508</v>
      </c>
      <c r="C26" s="98" t="n">
        <v>59329.986</v>
      </c>
      <c r="D26" s="98" t="n">
        <v>102.2270071756</v>
      </c>
      <c r="E26" s="98" t="n">
        <v>1.4951644578</v>
      </c>
      <c r="F26" s="98" t="n">
        <v>59329.986</v>
      </c>
      <c r="G26" s="98" t="n">
        <v>102.2270071756</v>
      </c>
      <c r="H26" s="98" t="n">
        <v>3.8817256052</v>
      </c>
      <c r="I26" s="58" t="s">
        <v>58</v>
      </c>
      <c r="J26" s="58" t="s">
        <v>58</v>
      </c>
      <c r="K26" s="58" t="s">
        <v>58</v>
      </c>
      <c r="L26" s="58" t="s">
        <v>58</v>
      </c>
      <c r="M26" s="58" t="s">
        <v>58</v>
      </c>
    </row>
    <row r="27" customFormat="false" ht="15.75" hidden="false" customHeight="false" outlineLevel="0" collapsed="false">
      <c r="A27" s="101" t="s">
        <v>278</v>
      </c>
      <c r="B27" s="97" t="n">
        <v>509</v>
      </c>
      <c r="C27" s="98" t="n">
        <v>71240.682</v>
      </c>
      <c r="D27" s="98" t="n">
        <v>96.4610076019</v>
      </c>
      <c r="E27" s="98" t="n">
        <v>1.7953237959</v>
      </c>
      <c r="F27" s="58" t="s">
        <v>58</v>
      </c>
      <c r="G27" s="58" t="s">
        <v>58</v>
      </c>
      <c r="H27" s="58" t="s">
        <v>58</v>
      </c>
      <c r="I27" s="98" t="n">
        <v>71240.682</v>
      </c>
      <c r="J27" s="98" t="n">
        <v>133.9736235842</v>
      </c>
      <c r="K27" s="98" t="n">
        <v>2.9200820419</v>
      </c>
      <c r="L27" s="98" t="n">
        <v>0</v>
      </c>
      <c r="M27" s="58" t="s">
        <v>58</v>
      </c>
    </row>
    <row r="28" customFormat="false" ht="15.75" hidden="false" customHeight="false" outlineLevel="0" collapsed="false">
      <c r="A28" s="101" t="s">
        <v>279</v>
      </c>
      <c r="B28" s="97" t="n">
        <v>510</v>
      </c>
      <c r="C28" s="98" t="n">
        <v>37923.079</v>
      </c>
      <c r="D28" s="98" t="n">
        <v>85.302516942</v>
      </c>
      <c r="E28" s="98" t="n">
        <v>0.95569279</v>
      </c>
      <c r="F28" s="58" t="s">
        <v>58</v>
      </c>
      <c r="G28" s="58" t="s">
        <v>58</v>
      </c>
      <c r="H28" s="58" t="s">
        <v>58</v>
      </c>
      <c r="I28" s="98" t="n">
        <v>37923.079</v>
      </c>
      <c r="J28" s="98" t="n">
        <v>85.302516942</v>
      </c>
      <c r="K28" s="98" t="n">
        <v>1.5544278754</v>
      </c>
      <c r="L28" s="98" t="n">
        <v>0</v>
      </c>
      <c r="M28" s="98" t="n">
        <v>0</v>
      </c>
    </row>
    <row r="29" customFormat="false" ht="15.75" hidden="false" customHeight="false" outlineLevel="0" collapsed="false">
      <c r="A29" s="101" t="s">
        <v>280</v>
      </c>
      <c r="B29" s="97" t="n">
        <v>511</v>
      </c>
      <c r="C29" s="98" t="n">
        <v>27572.738</v>
      </c>
      <c r="D29" s="98" t="n">
        <v>63.4073905025</v>
      </c>
      <c r="E29" s="98" t="n">
        <v>0.6948556816</v>
      </c>
      <c r="F29" s="98" t="n">
        <v>15038.26</v>
      </c>
      <c r="G29" s="98" t="n">
        <v>65.9251566452</v>
      </c>
      <c r="H29" s="98" t="n">
        <v>0.9838936908</v>
      </c>
      <c r="I29" s="98" t="n">
        <v>12534.478</v>
      </c>
      <c r="J29" s="98" t="n">
        <v>60.6293506454</v>
      </c>
      <c r="K29" s="98" t="n">
        <v>0.5137753189</v>
      </c>
      <c r="L29" s="98" t="n">
        <v>0</v>
      </c>
      <c r="M29" s="98" t="n">
        <v>0</v>
      </c>
    </row>
    <row r="30" customFormat="false" ht="31.5" hidden="false" customHeight="false" outlineLevel="0" collapsed="false">
      <c r="A30" s="101" t="s">
        <v>281</v>
      </c>
      <c r="B30" s="97" t="n">
        <v>512</v>
      </c>
      <c r="C30" s="98" t="n">
        <v>3956.496</v>
      </c>
      <c r="D30" s="98" t="n">
        <v>70.208211521</v>
      </c>
      <c r="E30" s="98" t="n">
        <v>0.0997069542</v>
      </c>
      <c r="F30" s="98" t="n">
        <v>3956.496</v>
      </c>
      <c r="G30" s="98" t="n">
        <v>70.208211521</v>
      </c>
      <c r="H30" s="98" t="n">
        <v>0.2588578367</v>
      </c>
      <c r="I30" s="58" t="s">
        <v>58</v>
      </c>
      <c r="J30" s="58" t="s">
        <v>58</v>
      </c>
      <c r="K30" s="58" t="s">
        <v>58</v>
      </c>
      <c r="L30" s="58" t="s">
        <v>58</v>
      </c>
      <c r="M30" s="58" t="s">
        <v>58</v>
      </c>
    </row>
    <row r="31" customFormat="false" ht="15.75" hidden="false" customHeight="false" outlineLevel="0" collapsed="false">
      <c r="A31" s="100" t="s">
        <v>282</v>
      </c>
      <c r="B31" s="97" t="n">
        <v>513</v>
      </c>
      <c r="C31" s="98" t="n">
        <v>343619.716</v>
      </c>
      <c r="D31" s="98" t="n">
        <v>110.804982222</v>
      </c>
      <c r="E31" s="98" t="n">
        <v>8.6594995382</v>
      </c>
      <c r="F31" s="58" t="s">
        <v>58</v>
      </c>
      <c r="G31" s="58" t="s">
        <v>58</v>
      </c>
      <c r="H31" s="58" t="s">
        <v>58</v>
      </c>
      <c r="I31" s="98" t="n">
        <v>343619.716</v>
      </c>
      <c r="J31" s="98" t="n">
        <v>110.804982222</v>
      </c>
      <c r="K31" s="98" t="n">
        <v>14.0846175774</v>
      </c>
      <c r="L31" s="98" t="n">
        <v>73635.198</v>
      </c>
      <c r="M31" s="98" t="n">
        <v>118.187402552</v>
      </c>
    </row>
    <row r="32" customFormat="false" ht="31.5" hidden="false" customHeight="false" outlineLevel="0" collapsed="false">
      <c r="A32" s="102" t="s">
        <v>283</v>
      </c>
      <c r="B32" s="97" t="n">
        <v>514</v>
      </c>
      <c r="C32" s="98" t="n">
        <v>11905.887</v>
      </c>
      <c r="D32" s="98" t="n">
        <v>115.5645224226</v>
      </c>
      <c r="E32" s="98" t="n">
        <v>0.3000381473</v>
      </c>
      <c r="F32" s="58" t="s">
        <v>58</v>
      </c>
      <c r="G32" s="58" t="s">
        <v>58</v>
      </c>
      <c r="H32" s="58" t="s">
        <v>58</v>
      </c>
      <c r="I32" s="98" t="n">
        <v>11905.887</v>
      </c>
      <c r="J32" s="98" t="n">
        <v>115.5645224226</v>
      </c>
      <c r="K32" s="98" t="n">
        <v>0.4880100224</v>
      </c>
      <c r="L32" s="98" t="n">
        <v>7298.874</v>
      </c>
      <c r="M32" s="98" t="n">
        <v>113.9647035898</v>
      </c>
    </row>
    <row r="33" customFormat="false" ht="31.5" hidden="false" customHeight="false" outlineLevel="0" collapsed="false">
      <c r="A33" s="102" t="s">
        <v>284</v>
      </c>
      <c r="B33" s="97" t="n">
        <v>515</v>
      </c>
      <c r="C33" s="98" t="n">
        <v>198987.663</v>
      </c>
      <c r="D33" s="98" t="n">
        <v>106.0667814618</v>
      </c>
      <c r="E33" s="98" t="n">
        <v>5.0146528142</v>
      </c>
      <c r="F33" s="58" t="s">
        <v>58</v>
      </c>
      <c r="G33" s="58" t="s">
        <v>58</v>
      </c>
      <c r="H33" s="58" t="s">
        <v>58</v>
      </c>
      <c r="I33" s="98" t="n">
        <v>198987.663</v>
      </c>
      <c r="J33" s="98" t="n">
        <v>106.0667814618</v>
      </c>
      <c r="K33" s="98" t="n">
        <v>8.1562989708</v>
      </c>
      <c r="L33" s="98" t="n">
        <v>705.152</v>
      </c>
      <c r="M33" s="98" t="n">
        <v>98.1895248094</v>
      </c>
    </row>
    <row r="34" customFormat="false" ht="15.75" hidden="false" customHeight="false" outlineLevel="0" collapsed="false">
      <c r="A34" s="102" t="s">
        <v>285</v>
      </c>
      <c r="B34" s="97" t="n">
        <v>516</v>
      </c>
      <c r="C34" s="98" t="n">
        <v>51123.153</v>
      </c>
      <c r="D34" s="98" t="n">
        <v>120.8038018903</v>
      </c>
      <c r="E34" s="98" t="n">
        <v>1.2883455145</v>
      </c>
      <c r="F34" s="58" t="s">
        <v>58</v>
      </c>
      <c r="G34" s="58" t="s">
        <v>58</v>
      </c>
      <c r="H34" s="58" t="s">
        <v>58</v>
      </c>
      <c r="I34" s="98" t="n">
        <v>51123.153</v>
      </c>
      <c r="J34" s="98" t="n">
        <v>120.8038018903</v>
      </c>
      <c r="K34" s="98" t="n">
        <v>2.0954852874</v>
      </c>
      <c r="L34" s="98" t="n">
        <v>0</v>
      </c>
      <c r="M34" s="98" t="n">
        <v>0</v>
      </c>
    </row>
    <row r="35" customFormat="false" ht="15.75" hidden="false" customHeight="false" outlineLevel="0" collapsed="false">
      <c r="A35" s="79" t="s">
        <v>268</v>
      </c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31.5" hidden="false" customHeight="false" outlineLevel="0" collapsed="false">
      <c r="A36" s="80" t="s">
        <v>286</v>
      </c>
      <c r="B36" s="97" t="n">
        <v>517</v>
      </c>
      <c r="C36" s="98" t="n">
        <v>10008.211</v>
      </c>
      <c r="D36" s="98" t="n">
        <v>113.5149079883</v>
      </c>
      <c r="E36" s="98" t="n">
        <v>0.2522151509</v>
      </c>
      <c r="F36" s="58" t="s">
        <v>58</v>
      </c>
      <c r="G36" s="58" t="s">
        <v>58</v>
      </c>
      <c r="H36" s="58" t="s">
        <v>58</v>
      </c>
      <c r="I36" s="98" t="n">
        <v>10008.211</v>
      </c>
      <c r="J36" s="98" t="n">
        <v>113.5149079883</v>
      </c>
      <c r="K36" s="98" t="n">
        <v>0.4102262414</v>
      </c>
      <c r="L36" s="98" t="n">
        <v>0</v>
      </c>
      <c r="M36" s="98" t="n">
        <v>0</v>
      </c>
    </row>
    <row r="37" customFormat="false" ht="31.5" hidden="false" customHeight="false" outlineLevel="0" collapsed="false">
      <c r="A37" s="103" t="s">
        <v>287</v>
      </c>
      <c r="B37" s="97" t="n">
        <v>518</v>
      </c>
      <c r="C37" s="98" t="n">
        <v>41114.942</v>
      </c>
      <c r="D37" s="98" t="n">
        <v>122.7219751595</v>
      </c>
      <c r="E37" s="98" t="n">
        <v>1.0361303636</v>
      </c>
      <c r="F37" s="58" t="s">
        <v>58</v>
      </c>
      <c r="G37" s="58" t="s">
        <v>58</v>
      </c>
      <c r="H37" s="58" t="s">
        <v>58</v>
      </c>
      <c r="I37" s="98" t="n">
        <v>41114.942</v>
      </c>
      <c r="J37" s="98" t="n">
        <v>122.7219751595</v>
      </c>
      <c r="K37" s="98" t="n">
        <v>1.685259046</v>
      </c>
      <c r="L37" s="98" t="n">
        <v>0</v>
      </c>
      <c r="M37" s="98" t="n">
        <v>0</v>
      </c>
    </row>
    <row r="38" customFormat="false" ht="15.75" hidden="false" customHeight="false" outlineLevel="0" collapsed="false">
      <c r="A38" s="102" t="s">
        <v>288</v>
      </c>
      <c r="B38" s="97" t="n">
        <v>519</v>
      </c>
      <c r="C38" s="98" t="n">
        <v>81467.582</v>
      </c>
      <c r="D38" s="98" t="n">
        <v>116.7997088336</v>
      </c>
      <c r="E38" s="98" t="n">
        <v>2.0530500896</v>
      </c>
      <c r="F38" s="58" t="s">
        <v>58</v>
      </c>
      <c r="G38" s="58" t="s">
        <v>58</v>
      </c>
      <c r="H38" s="58" t="s">
        <v>58</v>
      </c>
      <c r="I38" s="98" t="n">
        <v>81467.582</v>
      </c>
      <c r="J38" s="98" t="n">
        <v>116.7997088336</v>
      </c>
      <c r="K38" s="98" t="n">
        <v>3.3392721197</v>
      </c>
      <c r="L38" s="98" t="n">
        <v>65622.066</v>
      </c>
      <c r="M38" s="98" t="n">
        <v>118.9414342624</v>
      </c>
    </row>
    <row r="39" customFormat="false" ht="31.5" hidden="false" customHeight="false" outlineLevel="0" collapsed="false">
      <c r="A39" s="100" t="s">
        <v>289</v>
      </c>
      <c r="B39" s="97" t="n">
        <v>520</v>
      </c>
      <c r="C39" s="98" t="n">
        <v>5510.01</v>
      </c>
      <c r="D39" s="98" t="n">
        <v>177.9911011072</v>
      </c>
      <c r="E39" s="98" t="n">
        <v>0.1388567851</v>
      </c>
      <c r="F39" s="98" t="n">
        <v>3365.903</v>
      </c>
      <c r="G39" s="98" t="n">
        <v>368.166867746</v>
      </c>
      <c r="H39" s="98" t="n">
        <v>0.2202176798</v>
      </c>
      <c r="I39" s="98" t="n">
        <v>2144.107</v>
      </c>
      <c r="J39" s="98" t="n">
        <v>98.2889229236</v>
      </c>
      <c r="K39" s="98" t="n">
        <v>0.0878847334</v>
      </c>
      <c r="L39" s="98" t="n">
        <v>64.091</v>
      </c>
      <c r="M39" s="98" t="n">
        <v>85.8139410331</v>
      </c>
    </row>
    <row r="40" customFormat="false" ht="15.75" hidden="false" customHeight="false" outlineLevel="0" collapsed="false">
      <c r="A40" s="76" t="s">
        <v>72</v>
      </c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</row>
    <row r="41" customFormat="false" ht="15.75" hidden="false" customHeight="false" outlineLevel="0" collapsed="false">
      <c r="A41" s="101" t="s">
        <v>290</v>
      </c>
      <c r="B41" s="97" t="n">
        <v>521</v>
      </c>
      <c r="C41" s="98" t="n">
        <v>-0.005</v>
      </c>
      <c r="D41" s="98" t="n">
        <v>1580</v>
      </c>
      <c r="E41" s="58" t="s">
        <v>58</v>
      </c>
      <c r="F41" s="98" t="n">
        <v>-0.005</v>
      </c>
      <c r="G41" s="98" t="n">
        <v>1580</v>
      </c>
      <c r="H41" s="58" t="s">
        <v>58</v>
      </c>
      <c r="I41" s="58" t="s">
        <v>58</v>
      </c>
      <c r="J41" s="58" t="s">
        <v>58</v>
      </c>
      <c r="K41" s="58" t="s">
        <v>58</v>
      </c>
      <c r="L41" s="58" t="s">
        <v>58</v>
      </c>
      <c r="M41" s="58" t="s">
        <v>58</v>
      </c>
    </row>
    <row r="42" customFormat="false" ht="47.25" hidden="false" customHeight="false" outlineLevel="0" collapsed="false">
      <c r="A42" s="101" t="s">
        <v>291</v>
      </c>
      <c r="B42" s="97" t="n">
        <v>522</v>
      </c>
      <c r="C42" s="98" t="n">
        <v>0</v>
      </c>
      <c r="D42" s="58" t="s">
        <v>58</v>
      </c>
      <c r="E42" s="58" t="s">
        <v>58</v>
      </c>
      <c r="F42" s="98" t="n">
        <v>0</v>
      </c>
      <c r="G42" s="58" t="s">
        <v>58</v>
      </c>
      <c r="H42" s="58" t="s">
        <v>58</v>
      </c>
      <c r="I42" s="58" t="s">
        <v>58</v>
      </c>
      <c r="J42" s="58" t="s">
        <v>58</v>
      </c>
      <c r="K42" s="58" t="s">
        <v>58</v>
      </c>
      <c r="L42" s="58" t="s">
        <v>58</v>
      </c>
      <c r="M42" s="58" t="s">
        <v>58</v>
      </c>
    </row>
    <row r="43" customFormat="false" ht="47.25" hidden="false" customHeight="false" outlineLevel="0" collapsed="false">
      <c r="A43" s="101" t="s">
        <v>292</v>
      </c>
      <c r="B43" s="97" t="n">
        <v>523</v>
      </c>
      <c r="C43" s="98" t="n">
        <v>0</v>
      </c>
      <c r="D43" s="58" t="s">
        <v>58</v>
      </c>
      <c r="E43" s="58" t="s">
        <v>58</v>
      </c>
      <c r="F43" s="98" t="n">
        <v>0</v>
      </c>
      <c r="G43" s="58" t="s">
        <v>58</v>
      </c>
      <c r="H43" s="58" t="s">
        <v>58</v>
      </c>
      <c r="I43" s="58" t="s">
        <v>58</v>
      </c>
      <c r="J43" s="58" t="s">
        <v>58</v>
      </c>
      <c r="K43" s="58" t="s">
        <v>58</v>
      </c>
      <c r="L43" s="58" t="s">
        <v>58</v>
      </c>
      <c r="M43" s="58" t="s">
        <v>58</v>
      </c>
    </row>
    <row r="44" customFormat="false" ht="78.75" hidden="false" customHeight="false" outlineLevel="0" collapsed="false">
      <c r="A44" s="101" t="s">
        <v>293</v>
      </c>
      <c r="B44" s="97" t="n">
        <v>524</v>
      </c>
      <c r="C44" s="98" t="n">
        <v>1562.493</v>
      </c>
      <c r="D44" s="98" t="n">
        <v>102.271584801</v>
      </c>
      <c r="E44" s="98" t="n">
        <v>0.0393761091</v>
      </c>
      <c r="F44" s="98" t="n">
        <v>624.997</v>
      </c>
      <c r="G44" s="98" t="n">
        <v>102.2715855445</v>
      </c>
      <c r="H44" s="98" t="n">
        <v>0.0408910742</v>
      </c>
      <c r="I44" s="98" t="n">
        <v>937.496</v>
      </c>
      <c r="J44" s="98" t="n">
        <v>102.2715843054</v>
      </c>
      <c r="K44" s="98" t="n">
        <v>0.0384269936</v>
      </c>
      <c r="L44" s="98" t="n">
        <v>0.379</v>
      </c>
      <c r="M44" s="98" t="n">
        <v>123.4527687296</v>
      </c>
    </row>
    <row r="45" customFormat="false" ht="15.75" hidden="false" customHeight="false" outlineLevel="0" collapsed="false">
      <c r="A45" s="100" t="s">
        <v>294</v>
      </c>
      <c r="B45" s="97" t="n">
        <v>525</v>
      </c>
      <c r="C45" s="98" t="n">
        <v>559.287</v>
      </c>
      <c r="D45" s="98" t="n">
        <v>115.8911058295</v>
      </c>
      <c r="E45" s="98" t="n">
        <v>0.0140944925</v>
      </c>
      <c r="F45" s="98" t="n">
        <v>559.287</v>
      </c>
      <c r="G45" s="98" t="n">
        <v>115.8911058295</v>
      </c>
      <c r="H45" s="98" t="n">
        <v>0.0365919296</v>
      </c>
      <c r="I45" s="58" t="s">
        <v>58</v>
      </c>
      <c r="J45" s="58" t="s">
        <v>58</v>
      </c>
      <c r="K45" s="58" t="s">
        <v>58</v>
      </c>
      <c r="L45" s="58" t="s">
        <v>58</v>
      </c>
      <c r="M45" s="58" t="s">
        <v>58</v>
      </c>
    </row>
    <row r="46" customFormat="false" ht="47.25" hidden="false" customHeight="false" outlineLevel="0" collapsed="false">
      <c r="A46" s="100" t="s">
        <v>295</v>
      </c>
      <c r="B46" s="97" t="n">
        <v>526</v>
      </c>
      <c r="C46" s="98" t="n">
        <v>11.637</v>
      </c>
      <c r="D46" s="98" t="n">
        <v>129.8192771084</v>
      </c>
      <c r="E46" s="98" t="n">
        <v>0.000293262</v>
      </c>
      <c r="F46" s="98" t="n">
        <v>2.327</v>
      </c>
      <c r="G46" s="98" t="n">
        <v>129.7101449275</v>
      </c>
      <c r="H46" s="98" t="n">
        <v>0.0001522464</v>
      </c>
      <c r="I46" s="98" t="n">
        <v>9.31</v>
      </c>
      <c r="J46" s="98" t="n">
        <v>129.8465829847</v>
      </c>
      <c r="K46" s="98" t="n">
        <v>0.0003816073</v>
      </c>
      <c r="L46" s="98" t="n">
        <v>0</v>
      </c>
      <c r="M46" s="98" t="n">
        <v>0</v>
      </c>
    </row>
    <row r="47" customFormat="false" ht="15" hidden="true" customHeight="false" outlineLevel="0" collapsed="false">
      <c r="A47" s="104" t="s">
        <v>296</v>
      </c>
      <c r="B47" s="25" t="n">
        <v>527</v>
      </c>
      <c r="C47" s="105" t="n">
        <v>93790.277</v>
      </c>
      <c r="D47" s="106" t="n">
        <v>111.4989254752</v>
      </c>
      <c r="E47" s="106" t="n">
        <v>2.3635921414</v>
      </c>
      <c r="F47" s="107" t="s">
        <v>58</v>
      </c>
      <c r="G47" s="108" t="s">
        <v>58</v>
      </c>
      <c r="H47" s="108" t="s">
        <v>58</v>
      </c>
      <c r="I47" s="105" t="n">
        <v>93790.277</v>
      </c>
      <c r="J47" s="106" t="n">
        <v>111.4989254752</v>
      </c>
      <c r="K47" s="106" t="n">
        <v>3.844366672</v>
      </c>
      <c r="L47" s="105" t="n">
        <v>11121.944</v>
      </c>
      <c r="M47" s="106" t="n">
        <v>112.5554620793</v>
      </c>
    </row>
    <row r="48" customFormat="false" ht="15" hidden="true" customHeight="false" outlineLevel="0" collapsed="false">
      <c r="A48" s="104" t="s">
        <v>297</v>
      </c>
      <c r="B48" s="25" t="n">
        <v>528</v>
      </c>
      <c r="C48" s="105" t="n">
        <v>17150.782</v>
      </c>
      <c r="D48" s="106" t="n">
        <v>99.3120622579</v>
      </c>
      <c r="E48" s="106" t="n">
        <v>0.4322138163</v>
      </c>
      <c r="F48" s="107" t="s">
        <v>58</v>
      </c>
      <c r="G48" s="108" t="s">
        <v>58</v>
      </c>
      <c r="H48" s="108" t="s">
        <v>58</v>
      </c>
      <c r="I48" s="105" t="n">
        <v>17150.782</v>
      </c>
      <c r="J48" s="106" t="n">
        <v>99.3120622579</v>
      </c>
      <c r="K48" s="106" t="n">
        <v>0.7029928563</v>
      </c>
      <c r="L48" s="105" t="n">
        <v>17133.591</v>
      </c>
      <c r="M48" s="106" t="n">
        <v>99.6841611096</v>
      </c>
    </row>
    <row r="49" customFormat="false" ht="31.5" hidden="false" customHeight="false" outlineLevel="0" collapsed="false">
      <c r="A49" s="100" t="s">
        <v>298</v>
      </c>
      <c r="B49" s="97" t="n">
        <v>529</v>
      </c>
      <c r="C49" s="98" t="n">
        <v>743.875</v>
      </c>
      <c r="D49" s="98" t="n">
        <v>149.5247169307</v>
      </c>
      <c r="E49" s="98" t="n">
        <v>0.018746262</v>
      </c>
      <c r="F49" s="58" t="s">
        <v>58</v>
      </c>
      <c r="G49" s="58" t="s">
        <v>58</v>
      </c>
      <c r="H49" s="97" t="s">
        <v>58</v>
      </c>
      <c r="I49" s="98" t="n">
        <v>743.875</v>
      </c>
      <c r="J49" s="98" t="n">
        <v>149.5247169307</v>
      </c>
      <c r="K49" s="98" t="n">
        <v>0.0304906686</v>
      </c>
      <c r="L49" s="98" t="n">
        <v>691.431</v>
      </c>
      <c r="M49" s="98" t="n">
        <v>151.2312965195</v>
      </c>
    </row>
    <row r="50" customFormat="false" ht="31.5" hidden="false" customHeight="false" outlineLevel="0" collapsed="false">
      <c r="A50" s="100" t="s">
        <v>299</v>
      </c>
      <c r="B50" s="97" t="n">
        <v>530</v>
      </c>
      <c r="C50" s="98" t="n">
        <v>9000.25</v>
      </c>
      <c r="D50" s="98" t="n">
        <v>83.3441986456</v>
      </c>
      <c r="E50" s="98" t="n">
        <v>0.2268137045</v>
      </c>
      <c r="F50" s="98" t="n">
        <v>9000.25</v>
      </c>
      <c r="G50" s="98" t="n">
        <v>83.3441986456</v>
      </c>
      <c r="H50" s="98" t="n">
        <v>0.588850651</v>
      </c>
      <c r="I50" s="58" t="s">
        <v>58</v>
      </c>
      <c r="J50" s="58" t="s">
        <v>58</v>
      </c>
      <c r="K50" s="58" t="s">
        <v>58</v>
      </c>
      <c r="L50" s="58" t="s">
        <v>58</v>
      </c>
      <c r="M50" s="58" t="s">
        <v>58</v>
      </c>
    </row>
    <row r="51" customFormat="false" ht="15.75" hidden="false" customHeight="false" outlineLevel="0" collapsed="false">
      <c r="A51" s="100" t="s">
        <v>300</v>
      </c>
      <c r="B51" s="97" t="n">
        <v>531</v>
      </c>
      <c r="C51" s="98" t="n">
        <v>16476.821</v>
      </c>
      <c r="D51" s="98" t="n">
        <v>57.2941591001</v>
      </c>
      <c r="E51" s="98" t="n">
        <v>0.4152294446</v>
      </c>
      <c r="F51" s="98" t="n">
        <v>14607.628</v>
      </c>
      <c r="G51" s="98" t="n">
        <v>66.0870809948</v>
      </c>
      <c r="H51" s="98" t="n">
        <v>0.9557191475</v>
      </c>
      <c r="I51" s="98" t="n">
        <v>10869.443</v>
      </c>
      <c r="J51" s="98" t="n">
        <v>163.3351991867</v>
      </c>
      <c r="K51" s="98" t="n">
        <v>0.4455272524</v>
      </c>
      <c r="L51" s="98" t="n">
        <v>4319.009</v>
      </c>
      <c r="M51" s="98" t="n">
        <v>127.7930520255</v>
      </c>
    </row>
    <row r="52" customFormat="false" ht="24" hidden="true" customHeight="false" outlineLevel="0" collapsed="false">
      <c r="A52" s="109" t="s">
        <v>301</v>
      </c>
      <c r="B52" s="110" t="n">
        <v>-501</v>
      </c>
      <c r="C52" s="111" t="n">
        <v>28758.291</v>
      </c>
      <c r="D52" s="112"/>
      <c r="E52" s="112"/>
      <c r="F52" s="111" t="n">
        <v>22103.606</v>
      </c>
      <c r="G52" s="112"/>
      <c r="H52" s="112"/>
      <c r="I52" s="111" t="n">
        <v>6654.685</v>
      </c>
      <c r="J52" s="112"/>
      <c r="K52" s="112"/>
      <c r="L52" s="111" t="n">
        <v>3379.69</v>
      </c>
      <c r="M52" s="112"/>
    </row>
    <row r="53" customFormat="false" ht="24" hidden="true" customHeight="false" outlineLevel="0" collapsed="false">
      <c r="A53" s="109" t="s">
        <v>302</v>
      </c>
      <c r="B53" s="110" t="n">
        <v>-502</v>
      </c>
      <c r="C53" s="111" t="n">
        <v>71240.682</v>
      </c>
      <c r="D53" s="113" t="n">
        <v>73854.383</v>
      </c>
      <c r="E53" s="112"/>
      <c r="F53" s="111" t="n">
        <v>0</v>
      </c>
      <c r="G53" s="113" t="n">
        <v>20679.228</v>
      </c>
      <c r="H53" s="112"/>
      <c r="I53" s="111" t="n">
        <v>71240.682</v>
      </c>
      <c r="J53" s="113" t="n">
        <v>53175.155</v>
      </c>
      <c r="K53" s="112"/>
      <c r="L53" s="111" t="n">
        <v>0</v>
      </c>
      <c r="M53" s="113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30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7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14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1" t="s">
        <v>261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304</v>
      </c>
      <c r="D13" s="94" t="s">
        <v>305</v>
      </c>
      <c r="E13" s="94" t="s">
        <v>306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true" outlineLevel="0" collapsed="false">
      <c r="A14" s="94"/>
      <c r="B14" s="94"/>
      <c r="C14" s="94"/>
      <c r="D14" s="94"/>
      <c r="E14" s="94" t="s">
        <v>307</v>
      </c>
      <c r="F14" s="94" t="s">
        <v>308</v>
      </c>
      <c r="G14" s="94"/>
      <c r="H14" s="94"/>
      <c r="I14" s="94"/>
      <c r="J14" s="94"/>
      <c r="K14" s="94"/>
      <c r="L14" s="94"/>
      <c r="M14" s="94" t="s">
        <v>309</v>
      </c>
      <c r="N14" s="94" t="s">
        <v>310</v>
      </c>
      <c r="O14" s="94" t="s">
        <v>311</v>
      </c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312</v>
      </c>
      <c r="G15" s="94"/>
      <c r="H15" s="94" t="s">
        <v>313</v>
      </c>
      <c r="I15" s="94" t="s">
        <v>314</v>
      </c>
      <c r="J15" s="94" t="s">
        <v>315</v>
      </c>
      <c r="K15" s="94" t="s">
        <v>316</v>
      </c>
      <c r="L15" s="94" t="s">
        <v>317</v>
      </c>
      <c r="M15" s="94"/>
      <c r="N15" s="94"/>
      <c r="O15" s="94"/>
    </row>
    <row r="16" customFormat="false" ht="78.75" hidden="false" customHeight="false" outlineLevel="0" collapsed="false">
      <c r="A16" s="94"/>
      <c r="B16" s="94"/>
      <c r="C16" s="94"/>
      <c r="D16" s="94"/>
      <c r="E16" s="94"/>
      <c r="F16" s="50" t="s">
        <v>263</v>
      </c>
      <c r="G16" s="50" t="s">
        <v>318</v>
      </c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  <c r="N17" s="95" t="n">
        <v>14</v>
      </c>
      <c r="O17" s="95" t="n">
        <v>15</v>
      </c>
    </row>
    <row r="18" customFormat="false" ht="15.75" hidden="false" customHeight="false" outlineLevel="0" collapsed="false">
      <c r="A18" s="96" t="s">
        <v>319</v>
      </c>
      <c r="B18" s="97" t="n">
        <v>601</v>
      </c>
      <c r="C18" s="98" t="n">
        <v>3950776.878</v>
      </c>
      <c r="D18" s="99" t="n">
        <v>100</v>
      </c>
      <c r="E18" s="98" t="n">
        <v>3496020.99</v>
      </c>
      <c r="F18" s="98" t="n">
        <v>992715.127</v>
      </c>
      <c r="G18" s="98" t="n">
        <v>257139.204</v>
      </c>
      <c r="H18" s="98" t="n">
        <v>1112932.712</v>
      </c>
      <c r="I18" s="98" t="n">
        <v>1096998.229</v>
      </c>
      <c r="J18" s="98" t="n">
        <v>275145.536</v>
      </c>
      <c r="K18" s="98" t="n">
        <v>5510.926</v>
      </c>
      <c r="L18" s="98" t="n">
        <v>12718.46</v>
      </c>
      <c r="M18" s="98" t="n">
        <v>246979.695</v>
      </c>
      <c r="N18" s="98" t="n">
        <v>93547.294</v>
      </c>
      <c r="O18" s="98" t="n">
        <v>114228.899</v>
      </c>
    </row>
    <row r="19" customFormat="false" ht="15.75" hidden="false" customHeight="false" outlineLevel="0" collapsed="false">
      <c r="A19" s="59" t="s">
        <v>72</v>
      </c>
      <c r="B19" s="97"/>
      <c r="C19" s="115"/>
      <c r="D19" s="116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</row>
    <row r="20" customFormat="false" ht="31.5" hidden="false" customHeight="false" outlineLevel="0" collapsed="false">
      <c r="A20" s="102" t="s">
        <v>320</v>
      </c>
      <c r="B20" s="97" t="n">
        <v>602</v>
      </c>
      <c r="C20" s="98" t="n">
        <v>21181.102</v>
      </c>
      <c r="D20" s="98" t="n">
        <v>0.5361249864</v>
      </c>
      <c r="E20" s="98" t="n">
        <v>12989.528</v>
      </c>
      <c r="F20" s="98" t="n">
        <v>3167.524</v>
      </c>
      <c r="G20" s="98" t="n">
        <v>376.545</v>
      </c>
      <c r="H20" s="98" t="n">
        <v>14842.073</v>
      </c>
      <c r="I20" s="98" t="n">
        <v>-5078.01</v>
      </c>
      <c r="J20" s="98" t="n">
        <v>0.011</v>
      </c>
      <c r="K20" s="98" t="n">
        <v>14.246</v>
      </c>
      <c r="L20" s="98" t="n">
        <v>43.684</v>
      </c>
      <c r="M20" s="98" t="n">
        <v>4049.594</v>
      </c>
      <c r="N20" s="98" t="n">
        <v>2512.353</v>
      </c>
      <c r="O20" s="98" t="n">
        <v>1629.627</v>
      </c>
    </row>
    <row r="21" customFormat="false" ht="31.5" hidden="false" customHeight="false" outlineLevel="0" collapsed="false">
      <c r="A21" s="102" t="s">
        <v>321</v>
      </c>
      <c r="B21" s="97" t="n">
        <v>603</v>
      </c>
      <c r="C21" s="98" t="n">
        <v>347.447</v>
      </c>
      <c r="D21" s="98" t="n">
        <v>0.0087943969</v>
      </c>
      <c r="E21" s="98" t="n">
        <v>248.77</v>
      </c>
      <c r="F21" s="98" t="n">
        <v>12.995</v>
      </c>
      <c r="G21" s="98" t="n">
        <v>1.215</v>
      </c>
      <c r="H21" s="98" t="n">
        <v>159.594</v>
      </c>
      <c r="I21" s="98" t="n">
        <v>64.256</v>
      </c>
      <c r="J21" s="98" t="n">
        <v>0</v>
      </c>
      <c r="K21" s="98" t="n">
        <v>0.216</v>
      </c>
      <c r="L21" s="98" t="n">
        <v>11.709</v>
      </c>
      <c r="M21" s="98" t="n">
        <v>31.097</v>
      </c>
      <c r="N21" s="98" t="n">
        <v>26.345</v>
      </c>
      <c r="O21" s="98" t="n">
        <v>41.235</v>
      </c>
    </row>
    <row r="22" customFormat="false" ht="31.5" hidden="false" customHeight="false" outlineLevel="0" collapsed="false">
      <c r="A22" s="102" t="s">
        <v>322</v>
      </c>
      <c r="B22" s="97" t="n">
        <v>604</v>
      </c>
      <c r="C22" s="98" t="n">
        <v>-107661.238</v>
      </c>
      <c r="D22" s="58" t="s">
        <v>58</v>
      </c>
      <c r="E22" s="98" t="n">
        <v>-110858.018</v>
      </c>
      <c r="F22" s="98" t="n">
        <v>60418.6</v>
      </c>
      <c r="G22" s="98" t="n">
        <v>34001.867</v>
      </c>
      <c r="H22" s="98" t="n">
        <v>10046.636</v>
      </c>
      <c r="I22" s="98" t="n">
        <v>-187139.166</v>
      </c>
      <c r="J22" s="98" t="n">
        <v>862.485</v>
      </c>
      <c r="K22" s="98" t="n">
        <v>4951.183</v>
      </c>
      <c r="L22" s="98" t="n">
        <v>2.244</v>
      </c>
      <c r="M22" s="98" t="n">
        <v>1826.203</v>
      </c>
      <c r="N22" s="98" t="n">
        <v>1306.322</v>
      </c>
      <c r="O22" s="98" t="n">
        <v>64.255</v>
      </c>
    </row>
    <row r="23" customFormat="false" ht="15.75" hidden="false" customHeight="false" outlineLevel="0" collapsed="false">
      <c r="A23" s="79" t="s">
        <v>101</v>
      </c>
      <c r="B23" s="97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</row>
    <row r="24" customFormat="false" ht="47.25" hidden="false" customHeight="false" outlineLevel="0" collapsed="false">
      <c r="A24" s="103" t="s">
        <v>323</v>
      </c>
      <c r="B24" s="97" t="n">
        <v>605</v>
      </c>
      <c r="C24" s="98" t="n">
        <v>-130474.623</v>
      </c>
      <c r="D24" s="58" t="s">
        <v>58</v>
      </c>
      <c r="E24" s="98" t="n">
        <v>-131129.527</v>
      </c>
      <c r="F24" s="98" t="n">
        <v>53463.594</v>
      </c>
      <c r="G24" s="98" t="n">
        <v>33407.625</v>
      </c>
      <c r="H24" s="98" t="n">
        <v>6463.93</v>
      </c>
      <c r="I24" s="98" t="n">
        <v>-194565.826</v>
      </c>
      <c r="J24" s="98" t="n">
        <v>862.485</v>
      </c>
      <c r="K24" s="98" t="n">
        <v>2646.264</v>
      </c>
      <c r="L24" s="98" t="n">
        <v>0.026</v>
      </c>
      <c r="M24" s="98" t="n">
        <v>592.532</v>
      </c>
      <c r="N24" s="98" t="n">
        <v>51.737</v>
      </c>
      <c r="O24" s="98" t="n">
        <v>10.635</v>
      </c>
    </row>
    <row r="25" customFormat="false" ht="15.75" hidden="false" customHeight="false" outlineLevel="0" collapsed="false">
      <c r="A25" s="117" t="s">
        <v>101</v>
      </c>
      <c r="B25" s="97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94.5" hidden="false" customHeight="false" outlineLevel="0" collapsed="false">
      <c r="A26" s="118" t="s">
        <v>324</v>
      </c>
      <c r="B26" s="97" t="n">
        <v>606</v>
      </c>
      <c r="C26" s="98" t="n">
        <v>-131042.577</v>
      </c>
      <c r="D26" s="58" t="s">
        <v>58</v>
      </c>
      <c r="E26" s="98" t="n">
        <v>-131676.222</v>
      </c>
      <c r="F26" s="98" t="n">
        <v>53114.579</v>
      </c>
      <c r="G26" s="98" t="n">
        <v>33336.022</v>
      </c>
      <c r="H26" s="98" t="n">
        <v>6361.879</v>
      </c>
      <c r="I26" s="98" t="n">
        <v>-194653.309</v>
      </c>
      <c r="J26" s="98" t="n">
        <v>862.485</v>
      </c>
      <c r="K26" s="98" t="n">
        <v>2638.126</v>
      </c>
      <c r="L26" s="98" t="n">
        <v>0.018</v>
      </c>
      <c r="M26" s="98" t="n">
        <v>580.352</v>
      </c>
      <c r="N26" s="98" t="n">
        <v>43.947</v>
      </c>
      <c r="O26" s="98" t="n">
        <v>9.346</v>
      </c>
    </row>
    <row r="27" customFormat="false" ht="63" hidden="false" customHeight="false" outlineLevel="0" collapsed="false">
      <c r="A27" s="103" t="s">
        <v>325</v>
      </c>
      <c r="B27" s="97" t="n">
        <v>607</v>
      </c>
      <c r="C27" s="98" t="n">
        <v>22813.371</v>
      </c>
      <c r="D27" s="98" t="n">
        <v>0.5774401264</v>
      </c>
      <c r="E27" s="98" t="n">
        <v>20271.503</v>
      </c>
      <c r="F27" s="98" t="n">
        <v>6955.005</v>
      </c>
      <c r="G27" s="98" t="n">
        <v>594.236</v>
      </c>
      <c r="H27" s="98" t="n">
        <v>3582.701</v>
      </c>
      <c r="I27" s="98" t="n">
        <v>7426.662</v>
      </c>
      <c r="J27" s="98" t="n">
        <v>0</v>
      </c>
      <c r="K27" s="98" t="n">
        <v>2304.917</v>
      </c>
      <c r="L27" s="98" t="n">
        <v>2.218</v>
      </c>
      <c r="M27" s="98" t="n">
        <v>1233.668</v>
      </c>
      <c r="N27" s="98" t="n">
        <v>1254.582</v>
      </c>
      <c r="O27" s="98" t="n">
        <v>53.618</v>
      </c>
    </row>
    <row r="28" customFormat="false" ht="15.75" hidden="false" customHeight="false" outlineLevel="0" collapsed="false">
      <c r="A28" s="117" t="s">
        <v>101</v>
      </c>
      <c r="B28" s="97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31.5" hidden="false" customHeight="false" outlineLevel="0" collapsed="false">
      <c r="A29" s="118" t="s">
        <v>326</v>
      </c>
      <c r="B29" s="97" t="n">
        <v>608</v>
      </c>
      <c r="C29" s="98" t="n">
        <v>16640.209</v>
      </c>
      <c r="D29" s="98" t="n">
        <v>0.4211882755</v>
      </c>
      <c r="E29" s="98" t="n">
        <v>14585.133</v>
      </c>
      <c r="F29" s="98" t="n">
        <v>6099.14</v>
      </c>
      <c r="G29" s="98" t="n">
        <v>512.903</v>
      </c>
      <c r="H29" s="98" t="n">
        <v>2245.424</v>
      </c>
      <c r="I29" s="98" t="n">
        <v>4684.123</v>
      </c>
      <c r="J29" s="98" t="n">
        <v>0</v>
      </c>
      <c r="K29" s="98" t="n">
        <v>1555</v>
      </c>
      <c r="L29" s="98" t="n">
        <v>1.446</v>
      </c>
      <c r="M29" s="98" t="n">
        <v>947.759</v>
      </c>
      <c r="N29" s="98" t="n">
        <v>1105.123</v>
      </c>
      <c r="O29" s="98" t="n">
        <v>2.194</v>
      </c>
    </row>
    <row r="30" customFormat="false" ht="31.5" hidden="false" customHeight="false" outlineLevel="0" collapsed="false">
      <c r="A30" s="102" t="s">
        <v>327</v>
      </c>
      <c r="B30" s="97" t="n">
        <v>609</v>
      </c>
      <c r="C30" s="98" t="n">
        <v>774739.97</v>
      </c>
      <c r="D30" s="98" t="n">
        <v>19.6098133082</v>
      </c>
      <c r="E30" s="98" t="n">
        <v>729894.49</v>
      </c>
      <c r="F30" s="98" t="n">
        <v>164413.483</v>
      </c>
      <c r="G30" s="98" t="n">
        <v>23530.256</v>
      </c>
      <c r="H30" s="98" t="n">
        <v>131010.039</v>
      </c>
      <c r="I30" s="98" t="n">
        <v>235277.598</v>
      </c>
      <c r="J30" s="98" t="n">
        <v>198767.132</v>
      </c>
      <c r="K30" s="98" t="n">
        <v>323.181</v>
      </c>
      <c r="L30" s="98" t="n">
        <v>103.057</v>
      </c>
      <c r="M30" s="98" t="n">
        <v>27653.199</v>
      </c>
      <c r="N30" s="98" t="n">
        <v>9706.402</v>
      </c>
      <c r="O30" s="98" t="n">
        <v>7485.879</v>
      </c>
    </row>
    <row r="31" customFormat="false" ht="15.75" hidden="false" customHeight="false" outlineLevel="0" collapsed="false">
      <c r="A31" s="79" t="s">
        <v>101</v>
      </c>
      <c r="B31" s="97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</row>
    <row r="32" customFormat="false" ht="47.25" hidden="false" customHeight="false" outlineLevel="0" collapsed="false">
      <c r="A32" s="103" t="s">
        <v>328</v>
      </c>
      <c r="B32" s="97" t="n">
        <v>610</v>
      </c>
      <c r="C32" s="98" t="n">
        <v>175254.394</v>
      </c>
      <c r="D32" s="98" t="n">
        <v>4.4359476481</v>
      </c>
      <c r="E32" s="98" t="n">
        <v>167789.408</v>
      </c>
      <c r="F32" s="98" t="n">
        <v>26369.094</v>
      </c>
      <c r="G32" s="98" t="n">
        <v>4127.049</v>
      </c>
      <c r="H32" s="98" t="n">
        <v>21643.596</v>
      </c>
      <c r="I32" s="98" t="n">
        <v>54015.714</v>
      </c>
      <c r="J32" s="98" t="n">
        <v>65718.045</v>
      </c>
      <c r="K32" s="98" t="n">
        <v>2.823</v>
      </c>
      <c r="L32" s="98" t="n">
        <v>40.136</v>
      </c>
      <c r="M32" s="98" t="n">
        <v>5272.653</v>
      </c>
      <c r="N32" s="98" t="n">
        <v>1416.666</v>
      </c>
      <c r="O32" s="98" t="n">
        <v>775.667</v>
      </c>
    </row>
    <row r="33" customFormat="false" ht="63" hidden="false" customHeight="false" outlineLevel="0" collapsed="false">
      <c r="A33" s="103" t="s">
        <v>329</v>
      </c>
      <c r="B33" s="97" t="n">
        <v>611</v>
      </c>
      <c r="C33" s="98" t="n">
        <v>6730.484</v>
      </c>
      <c r="D33" s="98" t="n">
        <v>0.1703584942</v>
      </c>
      <c r="E33" s="98" t="n">
        <v>5040.043</v>
      </c>
      <c r="F33" s="98" t="n">
        <v>1674.251</v>
      </c>
      <c r="G33" s="98" t="n">
        <v>200.797</v>
      </c>
      <c r="H33" s="98" t="n">
        <v>2044.76</v>
      </c>
      <c r="I33" s="98" t="n">
        <v>1317.982</v>
      </c>
      <c r="J33" s="98" t="n">
        <v>0</v>
      </c>
      <c r="K33" s="98" t="n">
        <v>1.248</v>
      </c>
      <c r="L33" s="98" t="n">
        <v>1.802</v>
      </c>
      <c r="M33" s="98" t="n">
        <v>790.078</v>
      </c>
      <c r="N33" s="98" t="n">
        <v>259.639</v>
      </c>
      <c r="O33" s="98" t="n">
        <v>640.724</v>
      </c>
    </row>
    <row r="34" customFormat="false" ht="31.5" hidden="false" customHeight="false" outlineLevel="0" collapsed="false">
      <c r="A34" s="103" t="s">
        <v>330</v>
      </c>
      <c r="B34" s="97" t="n">
        <v>612</v>
      </c>
      <c r="C34" s="98" t="n">
        <v>98208.532</v>
      </c>
      <c r="D34" s="98" t="n">
        <v>2.4858030467</v>
      </c>
      <c r="E34" s="98" t="n">
        <v>96518.58</v>
      </c>
      <c r="F34" s="98" t="n">
        <v>5246.895</v>
      </c>
      <c r="G34" s="98" t="n">
        <v>515.96</v>
      </c>
      <c r="H34" s="98" t="n">
        <v>1271.352</v>
      </c>
      <c r="I34" s="98" t="n">
        <v>18390.581</v>
      </c>
      <c r="J34" s="98" t="n">
        <v>71608.903</v>
      </c>
      <c r="K34" s="98" t="n">
        <v>0</v>
      </c>
      <c r="L34" s="98" t="n">
        <v>0.849</v>
      </c>
      <c r="M34" s="98" t="n">
        <v>1380.875</v>
      </c>
      <c r="N34" s="98" t="n">
        <v>304.012</v>
      </c>
      <c r="O34" s="98" t="n">
        <v>5.065</v>
      </c>
    </row>
    <row r="35" customFormat="false" ht="78.75" hidden="false" customHeight="false" outlineLevel="0" collapsed="false">
      <c r="A35" s="103" t="s">
        <v>331</v>
      </c>
      <c r="B35" s="97" t="n">
        <v>613</v>
      </c>
      <c r="C35" s="98" t="n">
        <v>50872.636</v>
      </c>
      <c r="D35" s="98" t="n">
        <v>1.2876615808</v>
      </c>
      <c r="E35" s="98" t="n">
        <v>44553.001</v>
      </c>
      <c r="F35" s="98" t="n">
        <v>25650</v>
      </c>
      <c r="G35" s="98" t="n">
        <v>3887.32</v>
      </c>
      <c r="H35" s="98" t="n">
        <v>13834.835</v>
      </c>
      <c r="I35" s="98" t="n">
        <v>5049.496</v>
      </c>
      <c r="J35" s="98" t="n">
        <v>0</v>
      </c>
      <c r="K35" s="98" t="n">
        <v>0.209</v>
      </c>
      <c r="L35" s="98" t="n">
        <v>18.461</v>
      </c>
      <c r="M35" s="98" t="n">
        <v>3876.378</v>
      </c>
      <c r="N35" s="98" t="n">
        <v>1861.254</v>
      </c>
      <c r="O35" s="98" t="n">
        <v>582.003</v>
      </c>
    </row>
    <row r="36" customFormat="false" ht="31.5" hidden="false" customHeight="false" outlineLevel="0" collapsed="false">
      <c r="A36" s="103" t="s">
        <v>332</v>
      </c>
      <c r="B36" s="97" t="n">
        <v>614</v>
      </c>
      <c r="C36" s="98" t="n">
        <v>68318.981</v>
      </c>
      <c r="D36" s="98" t="n">
        <v>1.7292543495</v>
      </c>
      <c r="E36" s="98" t="n">
        <v>64117.52</v>
      </c>
      <c r="F36" s="98" t="n">
        <v>18681.426</v>
      </c>
      <c r="G36" s="98" t="n">
        <v>3253.587</v>
      </c>
      <c r="H36" s="98" t="n">
        <v>16265.996</v>
      </c>
      <c r="I36" s="98" t="n">
        <v>29161.366</v>
      </c>
      <c r="J36" s="98" t="n">
        <v>0.11</v>
      </c>
      <c r="K36" s="98" t="n">
        <v>0</v>
      </c>
      <c r="L36" s="98" t="n">
        <v>8.622</v>
      </c>
      <c r="M36" s="98" t="n">
        <v>2180.598</v>
      </c>
      <c r="N36" s="98" t="n">
        <v>1327.46</v>
      </c>
      <c r="O36" s="98" t="n">
        <v>693.403</v>
      </c>
    </row>
    <row r="37" customFormat="false" ht="63" hidden="false" customHeight="false" outlineLevel="0" collapsed="false">
      <c r="A37" s="102" t="s">
        <v>333</v>
      </c>
      <c r="B37" s="97" t="n">
        <v>615</v>
      </c>
      <c r="C37" s="98" t="n">
        <v>137802.006</v>
      </c>
      <c r="D37" s="98" t="n">
        <v>3.4879723724</v>
      </c>
      <c r="E37" s="98" t="n">
        <v>117915.574</v>
      </c>
      <c r="F37" s="98" t="n">
        <v>14219.464</v>
      </c>
      <c r="G37" s="98" t="n">
        <v>1407.824</v>
      </c>
      <c r="H37" s="98" t="n">
        <v>27976.122</v>
      </c>
      <c r="I37" s="98" t="n">
        <v>75399.203</v>
      </c>
      <c r="J37" s="98" t="n">
        <v>0</v>
      </c>
      <c r="K37" s="98" t="n">
        <v>1.071</v>
      </c>
      <c r="L37" s="98" t="n">
        <v>319.714</v>
      </c>
      <c r="M37" s="98" t="n">
        <v>18701.258</v>
      </c>
      <c r="N37" s="98" t="n">
        <v>828.417</v>
      </c>
      <c r="O37" s="98" t="n">
        <v>356.757</v>
      </c>
    </row>
    <row r="38" customFormat="false" ht="15.75" hidden="false" customHeight="false" outlineLevel="0" collapsed="false">
      <c r="A38" s="102" t="s">
        <v>334</v>
      </c>
      <c r="B38" s="97" t="n">
        <v>616</v>
      </c>
      <c r="C38" s="98" t="n">
        <v>261264.361</v>
      </c>
      <c r="D38" s="98" t="n">
        <v>6.6129869914</v>
      </c>
      <c r="E38" s="98" t="n">
        <v>244046.4</v>
      </c>
      <c r="F38" s="98" t="n">
        <v>48075.854</v>
      </c>
      <c r="G38" s="98" t="n">
        <v>6148.099</v>
      </c>
      <c r="H38" s="98" t="n">
        <v>50705.227</v>
      </c>
      <c r="I38" s="98" t="n">
        <v>145213.031</v>
      </c>
      <c r="J38" s="98" t="n">
        <v>0.004</v>
      </c>
      <c r="K38" s="98" t="n">
        <v>43.403</v>
      </c>
      <c r="L38" s="98" t="n">
        <v>8.881</v>
      </c>
      <c r="M38" s="98" t="n">
        <v>8322.594</v>
      </c>
      <c r="N38" s="98" t="n">
        <v>3486.67</v>
      </c>
      <c r="O38" s="98" t="n">
        <v>5408.697</v>
      </c>
    </row>
    <row r="39" customFormat="false" ht="110.25" hidden="false" customHeight="false" outlineLevel="0" collapsed="false">
      <c r="A39" s="102" t="s">
        <v>335</v>
      </c>
      <c r="B39" s="97" t="n">
        <v>617</v>
      </c>
      <c r="C39" s="98" t="n">
        <v>755931.238</v>
      </c>
      <c r="D39" s="98" t="n">
        <v>19.1337365117</v>
      </c>
      <c r="E39" s="98" t="n">
        <v>688006.718</v>
      </c>
      <c r="F39" s="98" t="n">
        <v>246978.96</v>
      </c>
      <c r="G39" s="98" t="n">
        <v>40894.378</v>
      </c>
      <c r="H39" s="98" t="n">
        <v>153283.788</v>
      </c>
      <c r="I39" s="98" t="n">
        <v>207781.88</v>
      </c>
      <c r="J39" s="98" t="n">
        <v>79476.015</v>
      </c>
      <c r="K39" s="98" t="n">
        <v>121.365</v>
      </c>
      <c r="L39" s="98" t="n">
        <v>364.71</v>
      </c>
      <c r="M39" s="98" t="n">
        <v>25070.28</v>
      </c>
      <c r="N39" s="98" t="n">
        <v>6650.797</v>
      </c>
      <c r="O39" s="98" t="n">
        <v>36203.443</v>
      </c>
    </row>
    <row r="40" customFormat="false" ht="15.75" hidden="false" customHeight="false" outlineLevel="0" collapsed="false">
      <c r="A40" s="102" t="s">
        <v>336</v>
      </c>
      <c r="B40" s="97" t="n">
        <v>618</v>
      </c>
      <c r="C40" s="98" t="n">
        <v>41744.066</v>
      </c>
      <c r="D40" s="98" t="n">
        <v>1.0566039867</v>
      </c>
      <c r="E40" s="98" t="n">
        <v>33619.725</v>
      </c>
      <c r="F40" s="98" t="n">
        <v>2781.621</v>
      </c>
      <c r="G40" s="98" t="n">
        <v>428.016</v>
      </c>
      <c r="H40" s="98" t="n">
        <v>9962.839</v>
      </c>
      <c r="I40" s="98" t="n">
        <v>20863.693</v>
      </c>
      <c r="J40" s="98" t="n">
        <v>7.818</v>
      </c>
      <c r="K40" s="98" t="n">
        <v>0.949</v>
      </c>
      <c r="L40" s="98" t="n">
        <v>2.805</v>
      </c>
      <c r="M40" s="98" t="n">
        <v>2831.573</v>
      </c>
      <c r="N40" s="98" t="n">
        <v>1077.191</v>
      </c>
      <c r="O40" s="98" t="n">
        <v>4215.577</v>
      </c>
    </row>
    <row r="41" customFormat="false" ht="15.75" hidden="false" customHeight="false" outlineLevel="0" collapsed="false">
      <c r="A41" s="102" t="s">
        <v>337</v>
      </c>
      <c r="B41" s="97" t="n">
        <v>619</v>
      </c>
      <c r="C41" s="98" t="n">
        <v>286557.289</v>
      </c>
      <c r="D41" s="98" t="n">
        <v>7.253188369</v>
      </c>
      <c r="E41" s="98" t="n">
        <v>251299.111</v>
      </c>
      <c r="F41" s="98" t="n">
        <v>54456.414</v>
      </c>
      <c r="G41" s="98" t="n">
        <v>13306.538</v>
      </c>
      <c r="H41" s="98" t="n">
        <v>80783.891</v>
      </c>
      <c r="I41" s="98" t="n">
        <v>120038.423</v>
      </c>
      <c r="J41" s="98" t="n">
        <v>-4018.399</v>
      </c>
      <c r="K41" s="98" t="n">
        <v>24.404</v>
      </c>
      <c r="L41" s="98" t="n">
        <v>14.378</v>
      </c>
      <c r="M41" s="98" t="n">
        <v>26864.934</v>
      </c>
      <c r="N41" s="98" t="n">
        <v>3158.465</v>
      </c>
      <c r="O41" s="98" t="n">
        <v>5234.779</v>
      </c>
    </row>
    <row r="42" customFormat="false" ht="15.75" hidden="false" customHeight="false" outlineLevel="0" collapsed="false">
      <c r="A42" s="102" t="s">
        <v>338</v>
      </c>
      <c r="B42" s="97" t="n">
        <v>620</v>
      </c>
      <c r="C42" s="98" t="n">
        <v>381311.148</v>
      </c>
      <c r="D42" s="98" t="n">
        <v>9.6515485378</v>
      </c>
      <c r="E42" s="98" t="n">
        <v>358378.579</v>
      </c>
      <c r="F42" s="98" t="n">
        <v>169626.635</v>
      </c>
      <c r="G42" s="98" t="n">
        <v>99210.212</v>
      </c>
      <c r="H42" s="98" t="n">
        <v>110417.899</v>
      </c>
      <c r="I42" s="98" t="n">
        <v>78311.791</v>
      </c>
      <c r="J42" s="98" t="n">
        <v>20.255</v>
      </c>
      <c r="K42" s="98" t="n">
        <v>0.568</v>
      </c>
      <c r="L42" s="98" t="n">
        <v>1.431</v>
      </c>
      <c r="M42" s="98" t="n">
        <v>17430.327</v>
      </c>
      <c r="N42" s="98" t="n">
        <v>3580.042</v>
      </c>
      <c r="O42" s="98" t="n">
        <v>1922.2</v>
      </c>
    </row>
    <row r="43" customFormat="false" ht="47.25" hidden="false" customHeight="false" outlineLevel="0" collapsed="false">
      <c r="A43" s="102" t="s">
        <v>339</v>
      </c>
      <c r="B43" s="97" t="n">
        <v>621</v>
      </c>
      <c r="C43" s="98" t="n">
        <v>806944.642</v>
      </c>
      <c r="D43" s="98" t="n">
        <v>20.4249611385</v>
      </c>
      <c r="E43" s="98" t="n">
        <v>692982.659</v>
      </c>
      <c r="F43" s="98" t="n">
        <v>184588.679</v>
      </c>
      <c r="G43" s="98" t="n">
        <v>32648.529</v>
      </c>
      <c r="H43" s="98" t="n">
        <v>208163.208</v>
      </c>
      <c r="I43" s="98" t="n">
        <v>300122.029</v>
      </c>
      <c r="J43" s="98" t="n">
        <v>21.04</v>
      </c>
      <c r="K43" s="98" t="n">
        <v>23.245</v>
      </c>
      <c r="L43" s="98" t="n">
        <v>64.458</v>
      </c>
      <c r="M43" s="98" t="n">
        <v>51827.881</v>
      </c>
      <c r="N43" s="98" t="n">
        <v>22307.576</v>
      </c>
      <c r="O43" s="98" t="n">
        <v>39826.526</v>
      </c>
    </row>
    <row r="44" customFormat="false" ht="78.75" hidden="false" customHeight="false" outlineLevel="0" collapsed="false">
      <c r="A44" s="102" t="s">
        <v>340</v>
      </c>
      <c r="B44" s="97" t="n">
        <v>622</v>
      </c>
      <c r="C44" s="98" t="n">
        <v>113528.915</v>
      </c>
      <c r="D44" s="98" t="n">
        <v>2.873584576</v>
      </c>
      <c r="E44" s="98" t="n">
        <v>107107.87</v>
      </c>
      <c r="F44" s="98" t="n">
        <v>1203.457</v>
      </c>
      <c r="G44" s="98" t="n">
        <v>155.245</v>
      </c>
      <c r="H44" s="98" t="n">
        <v>96791.174</v>
      </c>
      <c r="I44" s="98" t="n">
        <v>9097.228</v>
      </c>
      <c r="J44" s="98" t="n">
        <v>8.601</v>
      </c>
      <c r="K44" s="98" t="n">
        <v>0.318</v>
      </c>
      <c r="L44" s="98" t="n">
        <v>7.092</v>
      </c>
      <c r="M44" s="98" t="n">
        <v>5087.714</v>
      </c>
      <c r="N44" s="98" t="n">
        <v>1253.064</v>
      </c>
      <c r="O44" s="98" t="n">
        <v>80.267</v>
      </c>
    </row>
    <row r="45" customFormat="false" ht="15.75" hidden="false" customHeight="false" outlineLevel="0" collapsed="false">
      <c r="A45" s="102" t="s">
        <v>341</v>
      </c>
      <c r="B45" s="97" t="n">
        <v>623</v>
      </c>
      <c r="C45" s="98" t="n">
        <v>92681.082</v>
      </c>
      <c r="D45" s="98" t="n">
        <v>2.3458951204</v>
      </c>
      <c r="E45" s="98" t="n">
        <v>75234.714</v>
      </c>
      <c r="F45" s="98" t="n">
        <v>1768.694</v>
      </c>
      <c r="G45" s="98" t="n">
        <v>183.887</v>
      </c>
      <c r="H45" s="98" t="n">
        <v>69650.554</v>
      </c>
      <c r="I45" s="98" t="n">
        <v>3814.364</v>
      </c>
      <c r="J45" s="98" t="n">
        <v>0</v>
      </c>
      <c r="K45" s="98" t="n">
        <v>0</v>
      </c>
      <c r="L45" s="98" t="n">
        <v>1.102</v>
      </c>
      <c r="M45" s="98" t="n">
        <v>7808.944</v>
      </c>
      <c r="N45" s="98" t="n">
        <v>8734.383</v>
      </c>
      <c r="O45" s="98" t="n">
        <v>903.041</v>
      </c>
    </row>
    <row r="46" customFormat="false" ht="47.25" hidden="false" customHeight="false" outlineLevel="0" collapsed="false">
      <c r="A46" s="102" t="s">
        <v>342</v>
      </c>
      <c r="B46" s="97" t="n">
        <v>624</v>
      </c>
      <c r="C46" s="98" t="n">
        <v>75992.398</v>
      </c>
      <c r="D46" s="98" t="n">
        <v>1.9234798711</v>
      </c>
      <c r="E46" s="98" t="n">
        <v>65818.219</v>
      </c>
      <c r="F46" s="98" t="n">
        <v>1957.766</v>
      </c>
      <c r="G46" s="98" t="n">
        <v>365.421</v>
      </c>
      <c r="H46" s="98" t="n">
        <v>59903.386</v>
      </c>
      <c r="I46" s="98" t="n">
        <v>3948.49</v>
      </c>
      <c r="J46" s="98" t="n">
        <v>0</v>
      </c>
      <c r="K46" s="98" t="n">
        <v>1.347</v>
      </c>
      <c r="L46" s="98" t="n">
        <v>7.23</v>
      </c>
      <c r="M46" s="98" t="n">
        <v>5002.429</v>
      </c>
      <c r="N46" s="98" t="n">
        <v>3282.934</v>
      </c>
      <c r="O46" s="98" t="n">
        <v>1888.816</v>
      </c>
    </row>
    <row r="47" customFormat="false" ht="63" hidden="false" customHeight="false" outlineLevel="0" collapsed="false">
      <c r="A47" s="102" t="s">
        <v>343</v>
      </c>
      <c r="B47" s="97" t="n">
        <v>625</v>
      </c>
      <c r="C47" s="98" t="n">
        <v>91834.134</v>
      </c>
      <c r="D47" s="98" t="n">
        <v>2.3244576152</v>
      </c>
      <c r="E47" s="98" t="n">
        <v>79617.112</v>
      </c>
      <c r="F47" s="98" t="n">
        <v>8939.224</v>
      </c>
      <c r="G47" s="98" t="n">
        <v>1222.267</v>
      </c>
      <c r="H47" s="98" t="n">
        <v>36533.84</v>
      </c>
      <c r="I47" s="98" t="n">
        <v>34124.172</v>
      </c>
      <c r="J47" s="98" t="n">
        <v>1.497</v>
      </c>
      <c r="K47" s="98" t="n">
        <v>2.017</v>
      </c>
      <c r="L47" s="98" t="n">
        <v>16.362</v>
      </c>
      <c r="M47" s="98" t="n">
        <v>4784.87</v>
      </c>
      <c r="N47" s="98" t="n">
        <v>1792.839</v>
      </c>
      <c r="O47" s="98" t="n">
        <v>5639.313</v>
      </c>
    </row>
    <row r="48" customFormat="false" ht="47.25" hidden="false" customHeight="false" outlineLevel="0" collapsed="false">
      <c r="A48" s="102" t="s">
        <v>344</v>
      </c>
      <c r="B48" s="97" t="n">
        <v>626</v>
      </c>
      <c r="C48" s="98" t="n">
        <v>4273.325</v>
      </c>
      <c r="D48" s="98" t="n">
        <v>0.1081641695</v>
      </c>
      <c r="E48" s="98" t="n">
        <v>3516.665</v>
      </c>
      <c r="F48" s="98" t="n">
        <v>984.833</v>
      </c>
      <c r="G48" s="98" t="n">
        <v>360.524</v>
      </c>
      <c r="H48" s="98" t="n">
        <v>1134.83</v>
      </c>
      <c r="I48" s="98" t="n">
        <v>1396.997</v>
      </c>
      <c r="J48" s="98" t="n">
        <v>0</v>
      </c>
      <c r="K48" s="98" t="n">
        <v>0</v>
      </c>
      <c r="L48" s="98" t="n">
        <v>0.005</v>
      </c>
      <c r="M48" s="98" t="n">
        <v>394.042</v>
      </c>
      <c r="N48" s="98" t="n">
        <v>238.105</v>
      </c>
      <c r="O48" s="98" t="n">
        <v>124.513</v>
      </c>
    </row>
    <row r="49" customFormat="false" ht="47.25" hidden="false" customHeight="false" outlineLevel="0" collapsed="false">
      <c r="A49" s="102" t="s">
        <v>345</v>
      </c>
      <c r="B49" s="97" t="n">
        <v>627</v>
      </c>
      <c r="C49" s="98" t="n">
        <v>147130.092</v>
      </c>
      <c r="D49" s="98" t="n">
        <v>3.7240800112</v>
      </c>
      <c r="E49" s="98" t="n">
        <v>133592.672</v>
      </c>
      <c r="F49" s="98" t="n">
        <v>29120.924</v>
      </c>
      <c r="G49" s="98" t="n">
        <v>2898.381</v>
      </c>
      <c r="H49" s="98" t="n">
        <v>38957.618</v>
      </c>
      <c r="I49" s="98" t="n">
        <v>53762.25</v>
      </c>
      <c r="J49" s="98" t="n">
        <v>-0.923</v>
      </c>
      <c r="K49" s="98" t="n">
        <v>3.413</v>
      </c>
      <c r="L49" s="98" t="n">
        <v>11749.39</v>
      </c>
      <c r="M49" s="98" t="n">
        <v>8204.175</v>
      </c>
      <c r="N49" s="98" t="n">
        <v>2129.271</v>
      </c>
      <c r="O49" s="98" t="n">
        <v>3203.97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39Z</dcterms:modified>
  <cp:revision>0</cp:revision>
  <dc:subject/>
  <dc:title/>
</cp:coreProperties>
</file>