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вердловская область</t>
  </si>
  <si>
    <t xml:space="preserve">ОБЛАСТНОЙ (РЕСПУБЛИКАНСКИЙ, КРАЕВОЙ) ЦЕНТР</t>
  </si>
  <si>
    <t xml:space="preserve">г. Екатеринбург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6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 Екатеринбург, ул. Добролюбова, 11</t>
  </si>
  <si>
    <t xml:space="preserve">org@urfo.gof.ru</t>
  </si>
  <si>
    <t xml:space="preserve">(343) 377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78-95-16</t>
  </si>
  <si>
    <t xml:space="preserve">(343) 378-95-32</t>
  </si>
  <si>
    <t xml:space="preserve">Глава администрации субъекта Российской Федерации</t>
  </si>
  <si>
    <t xml:space="preserve">Куйвашев Евгений Владимирович</t>
  </si>
  <si>
    <t xml:space="preserve">620031, г. Екатеринбург, пл. Октябрьская, 1</t>
  </si>
  <si>
    <t xml:space="preserve">so@midural.ru</t>
  </si>
  <si>
    <t xml:space="preserve">(343) 370-54-68</t>
  </si>
  <si>
    <t xml:space="preserve">(343) 370-54-72</t>
  </si>
  <si>
    <t xml:space="preserve">Заместитель главы администрации субъекта Российской Федерации</t>
  </si>
  <si>
    <t xml:space="preserve">Орлов Алексей Валерьевич</t>
  </si>
  <si>
    <t xml:space="preserve">(343) 371-80-40</t>
  </si>
  <si>
    <t xml:space="preserve">(343) 358-17-87</t>
  </si>
  <si>
    <t xml:space="preserve">Тунгусов Владимир Георгиевич</t>
  </si>
  <si>
    <t xml:space="preserve">(343) 354-00-02</t>
  </si>
  <si>
    <t xml:space="preserve">(343) 354-01-10</t>
  </si>
  <si>
    <t xml:space="preserve">Руководитель Управления ФНС России по субъекту Российской Федерации</t>
  </si>
  <si>
    <t xml:space="preserve">Логинов Сергей Геннадьевич</t>
  </si>
  <si>
    <t xml:space="preserve">620075, г. Екатеринбург, ул. Пушкина, 11</t>
  </si>
  <si>
    <t xml:space="preserve">u66@r66.nalog.ru</t>
  </si>
  <si>
    <t xml:space="preserve">(343) 356-06-06</t>
  </si>
  <si>
    <t xml:space="preserve">(343) 356-06-23</t>
  </si>
  <si>
    <t xml:space="preserve">Заместитель Руководителя Управления ФНС России по субъекту Российской Федерации</t>
  </si>
  <si>
    <t xml:space="preserve">Кочнев Сергей Михайлович</t>
  </si>
  <si>
    <t xml:space="preserve">(343) 356-06-01</t>
  </si>
  <si>
    <t xml:space="preserve">Голендухина Ольга Юрьевна</t>
  </si>
  <si>
    <t xml:space="preserve">(343) 356-06-02</t>
  </si>
  <si>
    <t xml:space="preserve">Раздел 1.Социально-экономическая характеристика региона</t>
  </si>
  <si>
    <t xml:space="preserve">ПЛОЩАДЬ ТЕРРИТОРИИ РЕГИОНА   194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661.43 млрд. руб.</t>
  </si>
  <si>
    <t xml:space="preserve">- Численность населения региона  4 328.9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9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0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1</v>
      </c>
      <c r="D13" s="49"/>
      <c r="E13" s="49"/>
      <c r="F13" s="49"/>
      <c r="G13" s="49" t="s">
        <v>372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6</v>
      </c>
      <c r="D14" s="49" t="s">
        <v>373</v>
      </c>
      <c r="E14" s="49"/>
      <c r="F14" s="49"/>
      <c r="G14" s="48" t="s">
        <v>286</v>
      </c>
      <c r="H14" s="49" t="s">
        <v>329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4</v>
      </c>
      <c r="E15" s="49" t="s">
        <v>375</v>
      </c>
      <c r="F15" s="49" t="s">
        <v>376</v>
      </c>
      <c r="G15" s="48"/>
      <c r="H15" s="49" t="s">
        <v>374</v>
      </c>
      <c r="I15" s="49" t="s">
        <v>375</v>
      </c>
      <c r="J15" s="49" t="s">
        <v>37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7</v>
      </c>
      <c r="B17" s="53" t="n">
        <v>701</v>
      </c>
      <c r="C17" s="96" t="n">
        <v>20955.035</v>
      </c>
      <c r="D17" s="96" t="n">
        <v>12523.431</v>
      </c>
      <c r="E17" s="96" t="n">
        <v>292.702</v>
      </c>
      <c r="F17" s="96" t="n">
        <v>8079.316</v>
      </c>
      <c r="G17" s="96" t="n">
        <v>1144.996</v>
      </c>
      <c r="H17" s="96" t="n">
        <v>462.816</v>
      </c>
      <c r="I17" s="96" t="n">
        <v>-18.166</v>
      </c>
      <c r="J17" s="96" t="n">
        <v>796.804</v>
      </c>
    </row>
    <row r="18" customFormat="false" ht="15.75" hidden="false" customHeight="false" outlineLevel="0" collapsed="false">
      <c r="A18" s="60" t="s">
        <v>97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8</v>
      </c>
      <c r="B19" s="53" t="n">
        <v>702</v>
      </c>
      <c r="C19" s="96" t="n">
        <v>15014.673</v>
      </c>
      <c r="D19" s="96" t="n">
        <v>7705.252</v>
      </c>
      <c r="E19" s="96" t="n">
        <v>274.445</v>
      </c>
      <c r="F19" s="96" t="n">
        <v>7015.719</v>
      </c>
      <c r="G19" s="96" t="n">
        <v>606.277</v>
      </c>
      <c r="H19" s="96" t="n">
        <v>-69.798</v>
      </c>
      <c r="I19" s="96" t="n">
        <v>-18.514</v>
      </c>
      <c r="J19" s="96" t="n">
        <v>785.712</v>
      </c>
    </row>
    <row r="20" customFormat="false" ht="31.5" hidden="false" customHeight="false" outlineLevel="0" collapsed="false">
      <c r="A20" s="114" t="s">
        <v>379</v>
      </c>
      <c r="B20" s="53" t="n">
        <v>703</v>
      </c>
      <c r="C20" s="96" t="n">
        <v>71.6518631441</v>
      </c>
      <c r="D20" s="96" t="n">
        <v>61.5266854586</v>
      </c>
      <c r="E20" s="96" t="n">
        <v>93.7625981374</v>
      </c>
      <c r="F20" s="96" t="n">
        <v>86.8355563763</v>
      </c>
      <c r="G20" s="59" t="s">
        <v>83</v>
      </c>
      <c r="H20" s="59" t="s">
        <v>83</v>
      </c>
      <c r="I20" s="59" t="s">
        <v>83</v>
      </c>
      <c r="J20" s="59" t="s">
        <v>83</v>
      </c>
    </row>
    <row r="21" customFormat="false" ht="15.75" hidden="false" customHeight="false" outlineLevel="0" collapsed="false">
      <c r="A21" s="82" t="s">
        <v>97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0</v>
      </c>
      <c r="B22" s="53" t="n">
        <v>704</v>
      </c>
      <c r="C22" s="96" t="n">
        <v>2187.854</v>
      </c>
      <c r="D22" s="96" t="n">
        <v>1068.956</v>
      </c>
      <c r="E22" s="96" t="n">
        <v>28.943</v>
      </c>
      <c r="F22" s="96" t="n">
        <v>1086.843</v>
      </c>
      <c r="G22" s="96" t="n">
        <v>-503.523</v>
      </c>
      <c r="H22" s="96" t="n">
        <v>-668.908</v>
      </c>
      <c r="I22" s="96" t="n">
        <v>13.116</v>
      </c>
      <c r="J22" s="96" t="n">
        <v>161.071</v>
      </c>
    </row>
    <row r="23" customFormat="false" ht="15.75" hidden="false" customHeight="false" outlineLevel="0" collapsed="false">
      <c r="A23" s="115" t="s">
        <v>381</v>
      </c>
      <c r="B23" s="53" t="n">
        <v>705</v>
      </c>
      <c r="C23" s="96" t="n">
        <v>287.66</v>
      </c>
      <c r="D23" s="96" t="n">
        <v>122.04</v>
      </c>
      <c r="E23" s="96" t="n">
        <v>12.51</v>
      </c>
      <c r="F23" s="96" t="n">
        <v>152.834</v>
      </c>
      <c r="G23" s="96" t="n">
        <v>-22.664</v>
      </c>
      <c r="H23" s="96" t="n">
        <v>-28.076</v>
      </c>
      <c r="I23" s="96" t="n">
        <v>-1.05</v>
      </c>
      <c r="J23" s="96" t="n">
        <v>8.429</v>
      </c>
    </row>
    <row r="24" customFormat="false" ht="15.75" hidden="false" customHeight="false" outlineLevel="0" collapsed="false">
      <c r="A24" s="102" t="s">
        <v>337</v>
      </c>
      <c r="B24" s="53" t="n">
        <v>706</v>
      </c>
      <c r="C24" s="96" t="n">
        <v>10460.165</v>
      </c>
      <c r="D24" s="96" t="n">
        <v>5099.337</v>
      </c>
      <c r="E24" s="96" t="n">
        <v>182.423</v>
      </c>
      <c r="F24" s="96" t="n">
        <v>5166.374</v>
      </c>
      <c r="G24" s="96" t="n">
        <v>889.221</v>
      </c>
      <c r="H24" s="96" t="n">
        <v>513.931</v>
      </c>
      <c r="I24" s="96" t="n">
        <v>-18.989</v>
      </c>
      <c r="J24" s="96" t="n">
        <v>475.28</v>
      </c>
    </row>
    <row r="25" customFormat="false" ht="31.5" hidden="false" customHeight="false" outlineLevel="0" collapsed="false">
      <c r="A25" s="102" t="s">
        <v>312</v>
      </c>
      <c r="B25" s="53" t="n">
        <v>707</v>
      </c>
      <c r="C25" s="96" t="n">
        <v>35.026</v>
      </c>
      <c r="D25" s="96" t="n">
        <v>16.631</v>
      </c>
      <c r="E25" s="96" t="n">
        <v>0</v>
      </c>
      <c r="F25" s="96" t="n">
        <v>18.362</v>
      </c>
      <c r="G25" s="96" t="n">
        <v>-22.375</v>
      </c>
      <c r="H25" s="96" t="n">
        <v>-29.041</v>
      </c>
      <c r="I25" s="96" t="n">
        <v>0</v>
      </c>
      <c r="J25" s="96" t="n">
        <v>6.633</v>
      </c>
    </row>
    <row r="26" customFormat="false" ht="15.75" hidden="false" customHeight="false" outlineLevel="0" collapsed="false">
      <c r="A26" s="102" t="s">
        <v>382</v>
      </c>
      <c r="B26" s="53" t="n">
        <v>708</v>
      </c>
      <c r="C26" s="96" t="n">
        <v>2127.455</v>
      </c>
      <c r="D26" s="59" t="s">
        <v>83</v>
      </c>
      <c r="E26" s="59" t="s">
        <v>83</v>
      </c>
      <c r="F26" s="59" t="s">
        <v>83</v>
      </c>
      <c r="G26" s="96" t="n">
        <v>224.891</v>
      </c>
      <c r="H26" s="59" t="s">
        <v>83</v>
      </c>
      <c r="I26" s="59" t="s">
        <v>83</v>
      </c>
      <c r="J26" s="59" t="s">
        <v>83</v>
      </c>
    </row>
    <row r="27" customFormat="false" ht="47.25" hidden="false" customHeight="false" outlineLevel="0" collapsed="false">
      <c r="A27" s="102" t="s">
        <v>383</v>
      </c>
      <c r="B27" s="53" t="n">
        <v>709</v>
      </c>
      <c r="C27" s="96" t="n">
        <v>69.266</v>
      </c>
      <c r="D27" s="96" t="n">
        <v>60.464</v>
      </c>
      <c r="E27" s="96" t="n">
        <v>0</v>
      </c>
      <c r="F27" s="96" t="n">
        <v>8.802</v>
      </c>
      <c r="G27" s="96" t="n">
        <v>22.082</v>
      </c>
      <c r="H27" s="96" t="n">
        <v>13.359</v>
      </c>
      <c r="I27" s="96" t="n">
        <v>0</v>
      </c>
      <c r="J27" s="96" t="n">
        <v>8.723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3</v>
      </c>
      <c r="B29" s="53" t="n">
        <v>710</v>
      </c>
      <c r="C29" s="96" t="n">
        <v>68.869</v>
      </c>
      <c r="D29" s="96" t="n">
        <v>60.099</v>
      </c>
      <c r="E29" s="96" t="n">
        <v>0</v>
      </c>
      <c r="F29" s="96" t="n">
        <v>8.77</v>
      </c>
      <c r="G29" s="96" t="n">
        <v>15.138</v>
      </c>
      <c r="H29" s="96" t="n">
        <v>13.359</v>
      </c>
      <c r="I29" s="96" t="n">
        <v>0</v>
      </c>
      <c r="J29" s="96" t="n">
        <v>8.723</v>
      </c>
    </row>
    <row r="30" customFormat="false" ht="15.75" hidden="false" customHeight="false" outlineLevel="0" collapsed="false">
      <c r="A30" s="111" t="s">
        <v>301</v>
      </c>
      <c r="B30" s="53" t="n">
        <v>711</v>
      </c>
      <c r="C30" s="96" t="n">
        <v>0.364</v>
      </c>
      <c r="D30" s="96" t="n">
        <v>0.364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4</v>
      </c>
      <c r="B31" s="53" t="n">
        <v>712</v>
      </c>
      <c r="C31" s="96" t="n">
        <v>2783.472</v>
      </c>
      <c r="D31" s="96" t="n">
        <v>2264.223</v>
      </c>
      <c r="E31" s="96" t="n">
        <v>10.342</v>
      </c>
      <c r="F31" s="96" t="n">
        <v>487.725</v>
      </c>
      <c r="G31" s="96" t="n">
        <v>249.943</v>
      </c>
      <c r="H31" s="96" t="n">
        <v>238.241</v>
      </c>
      <c r="I31" s="96" t="n">
        <v>2.317</v>
      </c>
      <c r="J31" s="96" t="n">
        <v>25.065</v>
      </c>
    </row>
    <row r="32" customFormat="false" ht="31.5" hidden="false" customHeight="false" outlineLevel="0" collapsed="false">
      <c r="A32" s="114" t="s">
        <v>379</v>
      </c>
      <c r="B32" s="53" t="n">
        <v>713</v>
      </c>
      <c r="C32" s="96" t="n">
        <v>13.2830701547</v>
      </c>
      <c r="D32" s="96" t="n">
        <v>18.079893601</v>
      </c>
      <c r="E32" s="96" t="n">
        <v>3.5332864142</v>
      </c>
      <c r="F32" s="96" t="n">
        <v>6.0367115236</v>
      </c>
      <c r="G32" s="59" t="s">
        <v>83</v>
      </c>
      <c r="H32" s="59" t="s">
        <v>83</v>
      </c>
      <c r="I32" s="59" t="s">
        <v>83</v>
      </c>
      <c r="J32" s="59" t="s">
        <v>83</v>
      </c>
    </row>
    <row r="33" customFormat="false" ht="15.75" hidden="false" customHeight="false" outlineLevel="0" collapsed="false">
      <c r="A33" s="100" t="s">
        <v>385</v>
      </c>
      <c r="B33" s="53" t="n">
        <v>714</v>
      </c>
      <c r="C33" s="96" t="n">
        <v>2241.582</v>
      </c>
      <c r="D33" s="96" t="n">
        <v>1891.736</v>
      </c>
      <c r="E33" s="96" t="n">
        <v>7.188</v>
      </c>
      <c r="F33" s="96" t="n">
        <v>327.193</v>
      </c>
      <c r="G33" s="96" t="n">
        <v>293</v>
      </c>
      <c r="H33" s="96" t="n">
        <v>278.857</v>
      </c>
      <c r="I33" s="96" t="n">
        <v>-1.725</v>
      </c>
      <c r="J33" s="96" t="n">
        <v>8.053</v>
      </c>
    </row>
    <row r="34" customFormat="false" ht="31.5" hidden="false" customHeight="false" outlineLevel="0" collapsed="false">
      <c r="A34" s="114" t="s">
        <v>379</v>
      </c>
      <c r="B34" s="53" t="n">
        <v>715</v>
      </c>
      <c r="C34" s="96" t="n">
        <v>10.6971045384</v>
      </c>
      <c r="D34" s="96" t="n">
        <v>15.1055729057</v>
      </c>
      <c r="E34" s="96" t="n">
        <v>2.4557399676</v>
      </c>
      <c r="F34" s="96" t="n">
        <v>4.0497611431</v>
      </c>
      <c r="G34" s="59" t="s">
        <v>83</v>
      </c>
      <c r="H34" s="59" t="s">
        <v>83</v>
      </c>
      <c r="I34" s="59" t="s">
        <v>83</v>
      </c>
      <c r="J34" s="59" t="s">
        <v>83</v>
      </c>
    </row>
    <row r="35" customFormat="false" ht="15.75" hidden="false" customHeight="false" outlineLevel="0" collapsed="false">
      <c r="A35" s="82" t="s">
        <v>126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1</v>
      </c>
      <c r="B36" s="53" t="n">
        <v>716</v>
      </c>
      <c r="C36" s="96" t="n">
        <v>1220.782</v>
      </c>
      <c r="D36" s="59" t="s">
        <v>83</v>
      </c>
      <c r="E36" s="59" t="s">
        <v>83</v>
      </c>
      <c r="F36" s="59" t="s">
        <v>83</v>
      </c>
      <c r="G36" s="96" t="n">
        <v>156.077</v>
      </c>
      <c r="H36" s="59" t="s">
        <v>83</v>
      </c>
      <c r="I36" s="59" t="s">
        <v>83</v>
      </c>
      <c r="J36" s="59" t="s">
        <v>83</v>
      </c>
    </row>
    <row r="37" customFormat="false" ht="31.5" hidden="false" customHeight="false" outlineLevel="0" collapsed="false">
      <c r="A37" s="95" t="s">
        <v>386</v>
      </c>
      <c r="B37" s="53" t="n">
        <v>717</v>
      </c>
      <c r="C37" s="96" t="n">
        <v>7739.893</v>
      </c>
      <c r="D37" s="59" t="s">
        <v>83</v>
      </c>
      <c r="E37" s="96" t="n">
        <v>246.697</v>
      </c>
      <c r="F37" s="96" t="n">
        <v>2953.544</v>
      </c>
      <c r="G37" s="96" t="n">
        <v>-275.47</v>
      </c>
      <c r="H37" s="59" t="s">
        <v>83</v>
      </c>
      <c r="I37" s="96" t="n">
        <v>-0.529</v>
      </c>
      <c r="J37" s="96" t="n">
        <v>47.113</v>
      </c>
    </row>
    <row r="38" customFormat="false" ht="15.75" hidden="false" customHeight="false" outlineLevel="0" collapsed="false">
      <c r="A38" s="95" t="s">
        <v>387</v>
      </c>
      <c r="B38" s="53" t="n">
        <v>718</v>
      </c>
      <c r="C38" s="96" t="n">
        <v>28694.928</v>
      </c>
      <c r="D38" s="96" t="n">
        <v>12523.431</v>
      </c>
      <c r="E38" s="96" t="n">
        <v>539.399</v>
      </c>
      <c r="F38" s="96" t="n">
        <v>11032.86</v>
      </c>
      <c r="G38" s="96" t="n">
        <v>869.526</v>
      </c>
      <c r="H38" s="96" t="n">
        <v>462.816</v>
      </c>
      <c r="I38" s="96" t="n">
        <v>-18.695</v>
      </c>
      <c r="J38" s="96" t="n">
        <v>843.917</v>
      </c>
    </row>
    <row r="39" customFormat="false" ht="12.75" hidden="true" customHeight="false" outlineLevel="0" collapsed="false">
      <c r="A39" s="2" t="s">
        <v>388</v>
      </c>
      <c r="B39" s="2" t="n">
        <v>-701</v>
      </c>
      <c r="C39" s="116" t="n">
        <v>100</v>
      </c>
      <c r="D39" s="116" t="n">
        <v>12523.43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9</v>
      </c>
      <c r="B1" s="54" t="s">
        <v>116</v>
      </c>
      <c r="C1" s="54" t="s">
        <v>116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0</v>
      </c>
      <c r="B2" s="45" t="s">
        <v>116</v>
      </c>
      <c r="C2" s="45" t="s">
        <v>116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6</v>
      </c>
      <c r="C11" s="45" t="s">
        <v>116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1</v>
      </c>
      <c r="D13" s="49"/>
      <c r="E13" s="49" t="s">
        <v>97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2</v>
      </c>
      <c r="D14" s="48" t="s">
        <v>393</v>
      </c>
      <c r="E14" s="49" t="s">
        <v>374</v>
      </c>
      <c r="F14" s="49"/>
      <c r="G14" s="49" t="s">
        <v>375</v>
      </c>
      <c r="H14" s="49"/>
      <c r="I14" s="49" t="s">
        <v>376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2</v>
      </c>
      <c r="F15" s="49" t="s">
        <v>394</v>
      </c>
      <c r="G15" s="49" t="s">
        <v>392</v>
      </c>
      <c r="H15" s="49" t="s">
        <v>394</v>
      </c>
      <c r="I15" s="49" t="s">
        <v>392</v>
      </c>
      <c r="J15" s="49" t="s">
        <v>39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2</v>
      </c>
      <c r="B17" s="53" t="n">
        <v>801</v>
      </c>
      <c r="C17" s="58" t="n">
        <v>20955.035</v>
      </c>
      <c r="D17" s="97" t="n">
        <v>100</v>
      </c>
      <c r="E17" s="58" t="n">
        <v>12523.431</v>
      </c>
      <c r="F17" s="58" t="n">
        <v>59.7633504311</v>
      </c>
      <c r="G17" s="58" t="n">
        <v>292.702</v>
      </c>
      <c r="H17" s="58" t="n">
        <v>1.3968098836</v>
      </c>
      <c r="I17" s="58" t="n">
        <v>8079.316</v>
      </c>
      <c r="J17" s="58" t="n">
        <v>38.555487977</v>
      </c>
    </row>
    <row r="18" customFormat="false" ht="15.75" hidden="false" customHeight="false" outlineLevel="0" collapsed="false">
      <c r="A18" s="60" t="s">
        <v>97</v>
      </c>
      <c r="B18" s="53" t="s">
        <v>116</v>
      </c>
      <c r="C18" s="59" t="s">
        <v>116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3</v>
      </c>
      <c r="B19" s="53" t="n">
        <v>802</v>
      </c>
      <c r="C19" s="58" t="n">
        <v>383.213</v>
      </c>
      <c r="D19" s="96" t="n">
        <v>1.8287394891</v>
      </c>
      <c r="E19" s="58" t="n">
        <v>178.748</v>
      </c>
      <c r="F19" s="58" t="n">
        <v>46.6445553778</v>
      </c>
      <c r="G19" s="58" t="n">
        <v>79.013</v>
      </c>
      <c r="H19" s="58" t="n">
        <v>20.6185593913</v>
      </c>
      <c r="I19" s="58" t="n">
        <v>125.292</v>
      </c>
      <c r="J19" s="58" t="n">
        <v>32.6951329939</v>
      </c>
    </row>
    <row r="20" customFormat="false" ht="15.75" hidden="false" customHeight="false" outlineLevel="0" collapsed="false">
      <c r="A20" s="100" t="s">
        <v>344</v>
      </c>
      <c r="B20" s="53" t="n">
        <v>803</v>
      </c>
      <c r="C20" s="58" t="n">
        <v>10.598</v>
      </c>
      <c r="D20" s="96" t="n">
        <v>0.0505749573</v>
      </c>
      <c r="E20" s="58" t="n">
        <v>10.517</v>
      </c>
      <c r="F20" s="58" t="n">
        <v>99.23570485</v>
      </c>
      <c r="G20" s="58" t="n">
        <v>0</v>
      </c>
      <c r="H20" s="58" t="n">
        <v>0</v>
      </c>
      <c r="I20" s="58" t="n">
        <v>0.081</v>
      </c>
      <c r="J20" s="58" t="n">
        <v>0.76429515</v>
      </c>
    </row>
    <row r="21" customFormat="false" ht="15.75" hidden="false" customHeight="false" outlineLevel="0" collapsed="false">
      <c r="A21" s="100" t="s">
        <v>345</v>
      </c>
      <c r="B21" s="53" t="n">
        <v>804</v>
      </c>
      <c r="C21" s="58" t="n">
        <v>308.614</v>
      </c>
      <c r="D21" s="96" t="n">
        <v>1.4727439014</v>
      </c>
      <c r="E21" s="58" t="n">
        <v>251.451</v>
      </c>
      <c r="F21" s="58" t="n">
        <v>81.4775091214</v>
      </c>
      <c r="G21" s="58" t="n">
        <v>0</v>
      </c>
      <c r="H21" s="58" t="n">
        <v>0</v>
      </c>
      <c r="I21" s="58" t="n">
        <v>57.163</v>
      </c>
      <c r="J21" s="58" t="n">
        <v>18.5224908786</v>
      </c>
    </row>
    <row r="22" customFormat="false" ht="15.75" hidden="false" customHeight="false" outlineLevel="0" collapsed="false">
      <c r="A22" s="82" t="s">
        <v>126</v>
      </c>
      <c r="B22" s="53" t="s">
        <v>116</v>
      </c>
      <c r="C22" s="59" t="s">
        <v>116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6</v>
      </c>
      <c r="B23" s="53" t="n">
        <v>805</v>
      </c>
      <c r="C23" s="58" t="n">
        <v>35.951</v>
      </c>
      <c r="D23" s="96" t="n">
        <v>0.1715625863</v>
      </c>
      <c r="E23" s="58" t="n">
        <v>19.809</v>
      </c>
      <c r="F23" s="58" t="n">
        <v>55.0999972184</v>
      </c>
      <c r="G23" s="58" t="n">
        <v>0</v>
      </c>
      <c r="H23" s="58" t="n">
        <v>0</v>
      </c>
      <c r="I23" s="58" t="n">
        <v>16.142</v>
      </c>
      <c r="J23" s="58" t="n">
        <v>44.9000027816</v>
      </c>
    </row>
    <row r="24" customFormat="false" ht="15.75" hidden="false" customHeight="false" outlineLevel="0" collapsed="false">
      <c r="A24" s="110" t="s">
        <v>126</v>
      </c>
      <c r="B24" s="53" t="s">
        <v>116</v>
      </c>
      <c r="C24" s="59" t="s">
        <v>116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5</v>
      </c>
      <c r="B25" s="53" t="n">
        <v>806</v>
      </c>
      <c r="C25" s="58" t="n">
        <v>12.713</v>
      </c>
      <c r="D25" s="96" t="n">
        <v>0.060667997</v>
      </c>
      <c r="E25" s="58" t="n">
        <v>11.405</v>
      </c>
      <c r="F25" s="58" t="n">
        <v>89.7113191222</v>
      </c>
      <c r="G25" s="58" t="n">
        <v>0</v>
      </c>
      <c r="H25" s="58" t="n">
        <v>0</v>
      </c>
      <c r="I25" s="58" t="n">
        <v>1.307</v>
      </c>
      <c r="J25" s="58" t="n">
        <v>10.2808149139</v>
      </c>
    </row>
    <row r="26" customFormat="false" ht="31.5" hidden="false" customHeight="false" outlineLevel="0" collapsed="false">
      <c r="A26" s="102" t="s">
        <v>348</v>
      </c>
      <c r="B26" s="53" t="n">
        <v>807</v>
      </c>
      <c r="C26" s="58" t="n">
        <v>272.661</v>
      </c>
      <c r="D26" s="96" t="n">
        <v>1.3011717709</v>
      </c>
      <c r="E26" s="58" t="n">
        <v>231.64</v>
      </c>
      <c r="F26" s="58" t="n">
        <v>84.9553108072</v>
      </c>
      <c r="G26" s="58" t="n">
        <v>0</v>
      </c>
      <c r="H26" s="58" t="n">
        <v>0</v>
      </c>
      <c r="I26" s="58" t="n">
        <v>41.021</v>
      </c>
      <c r="J26" s="58" t="n">
        <v>15.0446891928</v>
      </c>
    </row>
    <row r="27" customFormat="false" ht="15.75" hidden="false" customHeight="false" outlineLevel="0" collapsed="false">
      <c r="A27" s="110" t="s">
        <v>396</v>
      </c>
      <c r="B27" s="53" t="s">
        <v>116</v>
      </c>
      <c r="C27" s="59" t="s">
        <v>116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9</v>
      </c>
      <c r="B28" s="53" t="n">
        <v>808</v>
      </c>
      <c r="C28" s="58" t="n">
        <v>170.387</v>
      </c>
      <c r="D28" s="96" t="n">
        <v>0.8131076851</v>
      </c>
      <c r="E28" s="58" t="n">
        <v>147.241</v>
      </c>
      <c r="F28" s="58" t="n">
        <v>86.4156303004</v>
      </c>
      <c r="G28" s="58" t="n">
        <v>0</v>
      </c>
      <c r="H28" s="58" t="n">
        <v>0</v>
      </c>
      <c r="I28" s="58" t="n">
        <v>23.145</v>
      </c>
      <c r="J28" s="58" t="n">
        <v>13.5837828003</v>
      </c>
    </row>
    <row r="29" customFormat="false" ht="15.75" hidden="false" customHeight="false" outlineLevel="0" collapsed="false">
      <c r="A29" s="100" t="s">
        <v>350</v>
      </c>
      <c r="B29" s="53" t="n">
        <v>809</v>
      </c>
      <c r="C29" s="58" t="n">
        <v>3675.408</v>
      </c>
      <c r="D29" s="96" t="n">
        <v>17.5394982638</v>
      </c>
      <c r="E29" s="58" t="n">
        <v>2011.07</v>
      </c>
      <c r="F29" s="58" t="n">
        <v>54.7169185027</v>
      </c>
      <c r="G29" s="58" t="n">
        <v>204.672</v>
      </c>
      <c r="H29" s="58" t="n">
        <v>5.5686878844</v>
      </c>
      <c r="I29" s="58" t="n">
        <v>1448.632</v>
      </c>
      <c r="J29" s="58" t="n">
        <v>39.4141820446</v>
      </c>
    </row>
    <row r="30" customFormat="false" ht="15.75" hidden="false" customHeight="false" outlineLevel="0" collapsed="false">
      <c r="A30" s="82" t="s">
        <v>126</v>
      </c>
      <c r="B30" s="53" t="s">
        <v>116</v>
      </c>
      <c r="C30" s="59" t="s">
        <v>116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1</v>
      </c>
      <c r="B31" s="53" t="n">
        <v>810</v>
      </c>
      <c r="C31" s="58" t="n">
        <v>299.999</v>
      </c>
      <c r="D31" s="96" t="n">
        <v>1.4316320636</v>
      </c>
      <c r="E31" s="58" t="n">
        <v>163.622</v>
      </c>
      <c r="F31" s="58" t="n">
        <v>54.5408484695</v>
      </c>
      <c r="G31" s="58" t="n">
        <v>4.532</v>
      </c>
      <c r="H31" s="58" t="n">
        <v>1.5106717022</v>
      </c>
      <c r="I31" s="58" t="n">
        <v>131.467</v>
      </c>
      <c r="J31" s="58" t="n">
        <v>43.8224794083</v>
      </c>
    </row>
    <row r="32" customFormat="false" ht="47.25" hidden="false" customHeight="false" outlineLevel="0" collapsed="false">
      <c r="A32" s="102" t="s">
        <v>352</v>
      </c>
      <c r="B32" s="53" t="n">
        <v>811</v>
      </c>
      <c r="C32" s="58" t="n">
        <v>254.66</v>
      </c>
      <c r="D32" s="96" t="n">
        <v>1.2152687886</v>
      </c>
      <c r="E32" s="58" t="n">
        <v>96.453</v>
      </c>
      <c r="F32" s="58" t="n">
        <v>37.8752061572</v>
      </c>
      <c r="G32" s="58" t="n">
        <v>0</v>
      </c>
      <c r="H32" s="58" t="n">
        <v>0</v>
      </c>
      <c r="I32" s="58" t="n">
        <v>158.201</v>
      </c>
      <c r="J32" s="58" t="n">
        <v>62.1224377602</v>
      </c>
    </row>
    <row r="33" customFormat="false" ht="15.75" hidden="false" customHeight="false" outlineLevel="0" collapsed="false">
      <c r="A33" s="102" t="s">
        <v>353</v>
      </c>
      <c r="B33" s="53" t="n">
        <v>812</v>
      </c>
      <c r="C33" s="58" t="n">
        <v>0.189</v>
      </c>
      <c r="D33" s="96" t="n">
        <v>0.0009019312</v>
      </c>
      <c r="E33" s="58" t="n">
        <v>0.162</v>
      </c>
      <c r="F33" s="58" t="n">
        <v>85.7142857143</v>
      </c>
      <c r="G33" s="58" t="n">
        <v>0</v>
      </c>
      <c r="H33" s="58" t="n">
        <v>0</v>
      </c>
      <c r="I33" s="58" t="n">
        <v>0.027</v>
      </c>
      <c r="J33" s="58" t="n">
        <v>14.2857142857</v>
      </c>
    </row>
    <row r="34" customFormat="false" ht="47.25" hidden="false" customHeight="false" outlineLevel="0" collapsed="false">
      <c r="A34" s="102" t="s">
        <v>354</v>
      </c>
      <c r="B34" s="53" t="n">
        <v>813</v>
      </c>
      <c r="C34" s="58" t="n">
        <v>730.387</v>
      </c>
      <c r="D34" s="96" t="n">
        <v>3.4854964451</v>
      </c>
      <c r="E34" s="58" t="n">
        <v>429.747</v>
      </c>
      <c r="F34" s="58" t="n">
        <v>58.8382597171</v>
      </c>
      <c r="G34" s="58" t="n">
        <v>28.929</v>
      </c>
      <c r="H34" s="58" t="n">
        <v>3.960776958</v>
      </c>
      <c r="I34" s="58" t="n">
        <v>271.656</v>
      </c>
      <c r="J34" s="58" t="n">
        <v>37.1934330704</v>
      </c>
    </row>
    <row r="35" customFormat="false" ht="15.75" hidden="false" customHeight="false" outlineLevel="0" collapsed="false">
      <c r="A35" s="102" t="s">
        <v>355</v>
      </c>
      <c r="B35" s="53" t="n">
        <v>814</v>
      </c>
      <c r="C35" s="58" t="n">
        <v>1058.235</v>
      </c>
      <c r="D35" s="96" t="n">
        <v>5.0500273562</v>
      </c>
      <c r="E35" s="58" t="n">
        <v>706.863</v>
      </c>
      <c r="F35" s="58" t="n">
        <v>66.7964110051</v>
      </c>
      <c r="G35" s="58" t="n">
        <v>0</v>
      </c>
      <c r="H35" s="58" t="n">
        <v>0</v>
      </c>
      <c r="I35" s="58" t="n">
        <v>345.568</v>
      </c>
      <c r="J35" s="58" t="n">
        <v>32.6551285868</v>
      </c>
    </row>
    <row r="36" customFormat="false" ht="31.5" hidden="false" customHeight="false" outlineLevel="0" collapsed="false">
      <c r="A36" s="100" t="s">
        <v>356</v>
      </c>
      <c r="B36" s="53" t="n">
        <v>815</v>
      </c>
      <c r="C36" s="58" t="n">
        <v>755.774</v>
      </c>
      <c r="D36" s="96" t="n">
        <v>3.6066463263</v>
      </c>
      <c r="E36" s="58" t="n">
        <v>458.905</v>
      </c>
      <c r="F36" s="58" t="n">
        <v>60.7198712843</v>
      </c>
      <c r="G36" s="58" t="n">
        <v>0</v>
      </c>
      <c r="H36" s="58" t="n">
        <v>0</v>
      </c>
      <c r="I36" s="58" t="n">
        <v>291.376</v>
      </c>
      <c r="J36" s="58" t="n">
        <v>38.5533241419</v>
      </c>
    </row>
    <row r="37" customFormat="false" ht="15.75" hidden="false" customHeight="false" outlineLevel="0" collapsed="false">
      <c r="A37" s="100" t="s">
        <v>357</v>
      </c>
      <c r="B37" s="53" t="n">
        <v>816</v>
      </c>
      <c r="C37" s="58" t="n">
        <v>4281.832</v>
      </c>
      <c r="D37" s="96" t="n">
        <v>20.433428052</v>
      </c>
      <c r="E37" s="58" t="n">
        <v>1537.349</v>
      </c>
      <c r="F37" s="58" t="n">
        <v>35.9040009043</v>
      </c>
      <c r="G37" s="58" t="n">
        <v>0.951</v>
      </c>
      <c r="H37" s="58" t="n">
        <v>0.0222101194</v>
      </c>
      <c r="I37" s="58" t="n">
        <v>2744.009</v>
      </c>
      <c r="J37" s="58" t="n">
        <v>64.0849290677</v>
      </c>
    </row>
    <row r="38" customFormat="false" ht="63" hidden="false" customHeight="false" outlineLevel="0" collapsed="false">
      <c r="A38" s="100" t="s">
        <v>358</v>
      </c>
      <c r="B38" s="53" t="n">
        <v>817</v>
      </c>
      <c r="C38" s="58" t="n">
        <v>4558.446</v>
      </c>
      <c r="D38" s="96" t="n">
        <v>21.7534640243</v>
      </c>
      <c r="E38" s="58" t="n">
        <v>2825.166</v>
      </c>
      <c r="F38" s="58" t="n">
        <v>61.976515681</v>
      </c>
      <c r="G38" s="58" t="n">
        <v>0</v>
      </c>
      <c r="H38" s="58" t="n">
        <v>0</v>
      </c>
      <c r="I38" s="58" t="n">
        <v>1727.919</v>
      </c>
      <c r="J38" s="58" t="n">
        <v>37.9058784507</v>
      </c>
    </row>
    <row r="39" customFormat="false" ht="15.75" hidden="false" customHeight="false" outlineLevel="0" collapsed="false">
      <c r="A39" s="100" t="s">
        <v>359</v>
      </c>
      <c r="B39" s="53" t="n">
        <v>818</v>
      </c>
      <c r="C39" s="58" t="n">
        <v>113.043</v>
      </c>
      <c r="D39" s="96" t="n">
        <v>0.5394550761</v>
      </c>
      <c r="E39" s="58" t="n">
        <v>78.225</v>
      </c>
      <c r="F39" s="58" t="n">
        <v>69.1993312279</v>
      </c>
      <c r="G39" s="58" t="n">
        <v>0</v>
      </c>
      <c r="H39" s="58" t="n">
        <v>0</v>
      </c>
      <c r="I39" s="58" t="n">
        <v>34.801</v>
      </c>
      <c r="J39" s="58" t="n">
        <v>30.7856302469</v>
      </c>
    </row>
    <row r="40" customFormat="false" ht="15.75" hidden="false" customHeight="false" outlineLevel="0" collapsed="false">
      <c r="A40" s="100" t="s">
        <v>360</v>
      </c>
      <c r="B40" s="53" t="n">
        <v>819</v>
      </c>
      <c r="C40" s="58" t="n">
        <v>786.759</v>
      </c>
      <c r="D40" s="96" t="n">
        <v>3.7545105508</v>
      </c>
      <c r="E40" s="58" t="n">
        <v>565.358</v>
      </c>
      <c r="F40" s="58" t="n">
        <v>71.8591080623</v>
      </c>
      <c r="G40" s="58" t="n">
        <v>0</v>
      </c>
      <c r="H40" s="58" t="n">
        <v>0</v>
      </c>
      <c r="I40" s="58" t="n">
        <v>218.125</v>
      </c>
      <c r="J40" s="58" t="n">
        <v>27.7245001328</v>
      </c>
    </row>
    <row r="41" customFormat="false" ht="15.75" hidden="false" customHeight="false" outlineLevel="0" collapsed="false">
      <c r="A41" s="100" t="s">
        <v>361</v>
      </c>
      <c r="B41" s="53" t="n">
        <v>820</v>
      </c>
      <c r="C41" s="58" t="n">
        <v>700.053</v>
      </c>
      <c r="D41" s="96" t="n">
        <v>3.3407388725</v>
      </c>
      <c r="E41" s="58" t="n">
        <v>223.724</v>
      </c>
      <c r="F41" s="58" t="n">
        <v>31.9581517399</v>
      </c>
      <c r="G41" s="58" t="n">
        <v>0</v>
      </c>
      <c r="H41" s="58" t="n">
        <v>0</v>
      </c>
      <c r="I41" s="58" t="n">
        <v>476.329</v>
      </c>
      <c r="J41" s="58" t="n">
        <v>68.0418482601</v>
      </c>
    </row>
    <row r="42" customFormat="false" ht="31.5" hidden="false" customHeight="false" outlineLevel="0" collapsed="false">
      <c r="A42" s="100" t="s">
        <v>362</v>
      </c>
      <c r="B42" s="53" t="n">
        <v>821</v>
      </c>
      <c r="C42" s="58" t="n">
        <v>1930.184</v>
      </c>
      <c r="D42" s="96" t="n">
        <v>9.2110750471</v>
      </c>
      <c r="E42" s="58" t="n">
        <v>1237.318</v>
      </c>
      <c r="F42" s="58" t="n">
        <v>64.1036294985</v>
      </c>
      <c r="G42" s="58" t="n">
        <v>8.062</v>
      </c>
      <c r="H42" s="58" t="n">
        <v>0.4176803869</v>
      </c>
      <c r="I42" s="58" t="n">
        <v>681.927</v>
      </c>
      <c r="J42" s="58" t="n">
        <v>35.3296369673</v>
      </c>
    </row>
    <row r="43" customFormat="false" ht="47.25" hidden="false" customHeight="false" outlineLevel="0" collapsed="false">
      <c r="A43" s="100" t="s">
        <v>397</v>
      </c>
      <c r="B43" s="53" t="n">
        <v>822</v>
      </c>
      <c r="C43" s="58" t="n">
        <v>37.633</v>
      </c>
      <c r="D43" s="96" t="n">
        <v>0.1795892968</v>
      </c>
      <c r="E43" s="58" t="n">
        <v>37.619</v>
      </c>
      <c r="F43" s="58" t="n">
        <v>99.9627986076</v>
      </c>
      <c r="G43" s="58" t="n">
        <v>0.004</v>
      </c>
      <c r="H43" s="58" t="n">
        <v>0.0106289693</v>
      </c>
      <c r="I43" s="58" t="n">
        <v>0.011</v>
      </c>
      <c r="J43" s="58" t="n">
        <v>0.0292296655</v>
      </c>
    </row>
    <row r="44" customFormat="false" ht="15.75" hidden="false" customHeight="false" outlineLevel="0" collapsed="false">
      <c r="A44" s="100" t="s">
        <v>364</v>
      </c>
      <c r="B44" s="53" t="n">
        <v>823</v>
      </c>
      <c r="C44" s="58" t="n">
        <v>114.756</v>
      </c>
      <c r="D44" s="96" t="n">
        <v>0.5476297224</v>
      </c>
      <c r="E44" s="58" t="n">
        <v>80.863</v>
      </c>
      <c r="F44" s="58" t="n">
        <v>70.465160863</v>
      </c>
      <c r="G44" s="58" t="n">
        <v>0</v>
      </c>
      <c r="H44" s="58" t="n">
        <v>0</v>
      </c>
      <c r="I44" s="58" t="n">
        <v>33.849</v>
      </c>
      <c r="J44" s="58" t="n">
        <v>29.4964969152</v>
      </c>
    </row>
    <row r="45" customFormat="false" ht="31.5" hidden="false" customHeight="false" outlineLevel="0" collapsed="false">
      <c r="A45" s="100" t="s">
        <v>365</v>
      </c>
      <c r="B45" s="53" t="n">
        <v>824</v>
      </c>
      <c r="C45" s="58" t="n">
        <v>41.295</v>
      </c>
      <c r="D45" s="96" t="n">
        <v>0.1970648104</v>
      </c>
      <c r="E45" s="58" t="n">
        <v>35.188</v>
      </c>
      <c r="F45" s="58" t="n">
        <v>85.2112846592</v>
      </c>
      <c r="G45" s="58" t="n">
        <v>0</v>
      </c>
      <c r="H45" s="58" t="n">
        <v>0</v>
      </c>
      <c r="I45" s="58" t="n">
        <v>6.098</v>
      </c>
      <c r="J45" s="58" t="n">
        <v>14.7669209347</v>
      </c>
    </row>
    <row r="46" customFormat="false" ht="31.5" hidden="false" customHeight="false" outlineLevel="0" collapsed="false">
      <c r="A46" s="100" t="s">
        <v>366</v>
      </c>
      <c r="B46" s="53" t="n">
        <v>825</v>
      </c>
      <c r="C46" s="58" t="n">
        <v>135.441</v>
      </c>
      <c r="D46" s="96" t="n">
        <v>0.6463410822</v>
      </c>
      <c r="E46" s="58" t="n">
        <v>108.602</v>
      </c>
      <c r="F46" s="58" t="n">
        <v>80.1839915535</v>
      </c>
      <c r="G46" s="58" t="n">
        <v>0</v>
      </c>
      <c r="H46" s="58" t="n">
        <v>0</v>
      </c>
      <c r="I46" s="58" t="n">
        <v>26.723</v>
      </c>
      <c r="J46" s="58" t="n">
        <v>19.730362298</v>
      </c>
    </row>
    <row r="47" customFormat="false" ht="31.5" hidden="false" customHeight="false" outlineLevel="0" collapsed="false">
      <c r="A47" s="100" t="s">
        <v>367</v>
      </c>
      <c r="B47" s="53" t="n">
        <v>826</v>
      </c>
      <c r="C47" s="58" t="n">
        <v>0.132</v>
      </c>
      <c r="D47" s="96" t="n">
        <v>0.0006299202</v>
      </c>
      <c r="E47" s="58" t="n">
        <v>0.111</v>
      </c>
      <c r="F47" s="58" t="n">
        <v>84.0909090909</v>
      </c>
      <c r="G47" s="58" t="n">
        <v>0</v>
      </c>
      <c r="H47" s="58" t="n">
        <v>0</v>
      </c>
      <c r="I47" s="58" t="n">
        <v>0.021</v>
      </c>
      <c r="J47" s="58" t="n">
        <v>15.909090909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8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9</v>
      </c>
      <c r="C8" s="112" t="s">
        <v>116</v>
      </c>
      <c r="D8" s="112"/>
      <c r="E8" s="120"/>
    </row>
    <row r="9" customFormat="false" ht="12.75" hidden="false" customHeight="false" outlineLevel="0" collapsed="false">
      <c r="A9" s="121"/>
      <c r="B9" s="112" t="s">
        <v>400</v>
      </c>
      <c r="C9" s="112" t="s">
        <v>116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1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2</v>
      </c>
      <c r="D14" s="49" t="s">
        <v>403</v>
      </c>
      <c r="E14" s="49" t="s">
        <v>404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5</v>
      </c>
      <c r="B16" s="53" t="n">
        <v>901</v>
      </c>
      <c r="C16" s="96" t="n">
        <v>14.7188710214</v>
      </c>
      <c r="D16" s="96" t="n">
        <v>4.1864726251</v>
      </c>
      <c r="E16" s="96" t="n">
        <v>10.5323983963</v>
      </c>
    </row>
    <row r="17" customFormat="false" ht="15.75" hidden="false" customHeight="false" outlineLevel="0" collapsed="false">
      <c r="A17" s="122" t="s">
        <v>97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6</v>
      </c>
      <c r="B18" s="53" t="n">
        <v>902</v>
      </c>
      <c r="C18" s="96" t="n">
        <v>3.0937690461</v>
      </c>
      <c r="D18" s="96" t="n">
        <v>0.348429998</v>
      </c>
      <c r="E18" s="96" t="n">
        <v>2.7453390481</v>
      </c>
    </row>
    <row r="19" customFormat="false" ht="15.75" hidden="false" customHeight="false" outlineLevel="0" collapsed="false">
      <c r="A19" s="123" t="s">
        <v>295</v>
      </c>
      <c r="B19" s="53" t="n">
        <v>903</v>
      </c>
      <c r="C19" s="96" t="n">
        <v>4.9228612564</v>
      </c>
      <c r="D19" s="59" t="s">
        <v>83</v>
      </c>
      <c r="E19" s="96" t="n">
        <v>4.9228612564</v>
      </c>
    </row>
    <row r="20" customFormat="false" ht="15.75" hidden="false" customHeight="false" outlineLevel="0" collapsed="false">
      <c r="A20" s="123" t="s">
        <v>407</v>
      </c>
      <c r="B20" s="53" t="n">
        <v>904</v>
      </c>
      <c r="C20" s="96" t="n">
        <v>3.4500340971</v>
      </c>
      <c r="D20" s="96" t="n">
        <v>3.4500340971</v>
      </c>
      <c r="E20" s="59" t="s">
        <v>83</v>
      </c>
    </row>
    <row r="21" customFormat="false" ht="15.75" hidden="false" customHeight="false" outlineLevel="0" collapsed="false">
      <c r="A21" s="123" t="s">
        <v>383</v>
      </c>
      <c r="B21" s="53" t="n">
        <v>905</v>
      </c>
      <c r="C21" s="96" t="n">
        <v>0.2770680215</v>
      </c>
      <c r="D21" s="96" t="n">
        <v>-0.0341568804</v>
      </c>
      <c r="E21" s="96" t="n">
        <v>0.3112249019</v>
      </c>
    </row>
    <row r="22" customFormat="false" ht="15.75" hidden="false" customHeight="false" outlineLevel="0" collapsed="false">
      <c r="A22" s="124" t="s">
        <v>97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3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0</v>
      </c>
      <c r="B24" s="53" t="n">
        <v>907</v>
      </c>
      <c r="C24" s="96" t="n">
        <v>0</v>
      </c>
      <c r="D24" s="96" t="n">
        <v>0</v>
      </c>
      <c r="E24" s="59" t="s">
        <v>83</v>
      </c>
    </row>
    <row r="25" customFormat="false" ht="15.75" hidden="false" customHeight="false" outlineLevel="0" collapsed="false">
      <c r="A25" s="125" t="s">
        <v>301</v>
      </c>
      <c r="B25" s="53" t="n">
        <v>908</v>
      </c>
      <c r="C25" s="96" t="n">
        <v>0</v>
      </c>
      <c r="D25" s="59" t="s">
        <v>83</v>
      </c>
      <c r="E25" s="96" t="n">
        <v>0</v>
      </c>
    </row>
    <row r="26" customFormat="false" ht="15.75" hidden="false" customHeight="false" outlineLevel="0" collapsed="false">
      <c r="A26" s="123" t="s">
        <v>408</v>
      </c>
      <c r="B26" s="53" t="n">
        <v>909</v>
      </c>
      <c r="C26" s="96" t="n">
        <v>1.3085594888</v>
      </c>
      <c r="D26" s="59" t="s">
        <v>83</v>
      </c>
      <c r="E26" s="96" t="n">
        <v>1.3085594888</v>
      </c>
    </row>
    <row r="27" customFormat="false" ht="15.75" hidden="false" customHeight="false" outlineLevel="0" collapsed="false">
      <c r="A27" s="123" t="s">
        <v>312</v>
      </c>
      <c r="B27" s="53" t="n">
        <v>910</v>
      </c>
      <c r="C27" s="96" t="n">
        <v>0.1177063026</v>
      </c>
      <c r="D27" s="96" t="n">
        <v>0.0439550604</v>
      </c>
      <c r="E27" s="96" t="n">
        <v>0.0737512422</v>
      </c>
    </row>
    <row r="28" customFormat="false" ht="15.75" hidden="false" customHeight="false" outlineLevel="0" collapsed="false">
      <c r="A28" s="123" t="s">
        <v>311</v>
      </c>
      <c r="B28" s="53" t="n">
        <v>911</v>
      </c>
      <c r="C28" s="96" t="n">
        <v>0.290457744</v>
      </c>
      <c r="D28" s="59" t="s">
        <v>83</v>
      </c>
      <c r="E28" s="96" t="n">
        <v>0.290457744</v>
      </c>
    </row>
    <row r="29" customFormat="false" ht="15.75" hidden="false" customHeight="false" outlineLevel="0" collapsed="false">
      <c r="A29" s="123" t="s">
        <v>308</v>
      </c>
      <c r="B29" s="53" t="n">
        <v>912</v>
      </c>
      <c r="C29" s="96" t="n">
        <v>0.1324741142</v>
      </c>
      <c r="D29" s="59" t="s">
        <v>83</v>
      </c>
      <c r="E29" s="96" t="n">
        <v>0.1324741142</v>
      </c>
    </row>
    <row r="30" customFormat="false" ht="15" hidden="false" customHeight="false" outlineLevel="0" collapsed="false">
      <c r="A30" s="126" t="s">
        <v>409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0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1</v>
      </c>
      <c r="B32" s="53" t="n">
        <v>913</v>
      </c>
      <c r="C32" s="96" t="n">
        <v>56490.4771144899</v>
      </c>
      <c r="D32" s="128"/>
      <c r="E32" s="128"/>
    </row>
    <row r="33" customFormat="false" ht="12.75" hidden="true" customHeight="false" outlineLevel="0" collapsed="false">
      <c r="A33" s="2" t="s">
        <v>301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2</v>
      </c>
      <c r="B34" s="2" t="n">
        <v>-1101</v>
      </c>
      <c r="C34" s="116" t="n">
        <v>1661.431</v>
      </c>
      <c r="D34" s="117"/>
      <c r="E34" s="117"/>
    </row>
    <row r="35" customFormat="false" ht="12.75" hidden="true" customHeight="false" outlineLevel="0" collapsed="false">
      <c r="A35" s="2" t="s">
        <v>413</v>
      </c>
      <c r="B35" s="2" t="n">
        <v>-1102</v>
      </c>
      <c r="C35" s="116" t="n">
        <v>4328.9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5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6</v>
      </c>
      <c r="D13" s="49"/>
      <c r="E13" s="49"/>
      <c r="F13" s="49" t="s">
        <v>417</v>
      </c>
      <c r="G13" s="49"/>
      <c r="H13" s="49"/>
      <c r="I13" s="49" t="s">
        <v>418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9</v>
      </c>
      <c r="D14" s="49" t="s">
        <v>420</v>
      </c>
      <c r="E14" s="49" t="s">
        <v>421</v>
      </c>
      <c r="F14" s="49" t="s">
        <v>419</v>
      </c>
      <c r="G14" s="49" t="s">
        <v>420</v>
      </c>
      <c r="H14" s="49" t="s">
        <v>421</v>
      </c>
      <c r="I14" s="49" t="s">
        <v>419</v>
      </c>
      <c r="J14" s="49" t="s">
        <v>420</v>
      </c>
      <c r="K14" s="49" t="s">
        <v>421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2</v>
      </c>
      <c r="B16" s="53" t="n">
        <v>1001</v>
      </c>
      <c r="C16" s="96" t="n">
        <v>219.68685</v>
      </c>
      <c r="D16" s="96" t="n">
        <v>2699.4</v>
      </c>
      <c r="E16" s="96" t="n">
        <v>8.1383585241</v>
      </c>
      <c r="F16" s="96" t="n">
        <v>217.472132</v>
      </c>
      <c r="G16" s="96" t="n">
        <v>2817</v>
      </c>
      <c r="H16" s="96" t="n">
        <v>7.7199904863</v>
      </c>
      <c r="I16" s="96" t="n">
        <v>229.468376</v>
      </c>
      <c r="J16" s="96" t="n">
        <v>3029</v>
      </c>
      <c r="K16" s="96" t="n">
        <v>7.575713965</v>
      </c>
      <c r="L16" s="2"/>
    </row>
    <row r="17" customFormat="false" ht="15.75" hidden="false" customHeight="false" outlineLevel="0" collapsed="false">
      <c r="A17" s="60" t="s">
        <v>423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4</v>
      </c>
      <c r="B18" s="53" t="n">
        <v>1002</v>
      </c>
      <c r="C18" s="96" t="n">
        <v>1.38467</v>
      </c>
      <c r="D18" s="96" t="n">
        <v>26.8</v>
      </c>
      <c r="E18" s="96" t="n">
        <v>5.1666791045</v>
      </c>
      <c r="F18" s="96" t="n">
        <v>1.282878</v>
      </c>
      <c r="G18" s="96" t="n">
        <v>28</v>
      </c>
      <c r="H18" s="96" t="n">
        <v>4.5817071429</v>
      </c>
      <c r="I18" s="96" t="n">
        <v>1.755189</v>
      </c>
      <c r="J18" s="96" t="n">
        <v>34</v>
      </c>
      <c r="K18" s="96" t="n">
        <v>5.1623205882</v>
      </c>
      <c r="L18" s="2"/>
    </row>
    <row r="19" customFormat="false" ht="15.75" hidden="false" customHeight="false" outlineLevel="0" collapsed="false">
      <c r="A19" s="100" t="s">
        <v>425</v>
      </c>
      <c r="B19" s="53" t="n">
        <v>1003</v>
      </c>
      <c r="C19" s="116" t="n">
        <v>0.016568</v>
      </c>
      <c r="D19" s="96" t="n">
        <v>0</v>
      </c>
      <c r="E19" s="59" t="s">
        <v>83</v>
      </c>
      <c r="F19" s="96" t="n">
        <v>0.014074</v>
      </c>
      <c r="G19" s="59"/>
      <c r="H19" s="59" t="s">
        <v>83</v>
      </c>
      <c r="I19" s="96" t="n">
        <v>0.005164</v>
      </c>
      <c r="J19" s="59"/>
      <c r="K19" s="59" t="s">
        <v>83</v>
      </c>
      <c r="L19" s="2"/>
    </row>
    <row r="20" customFormat="false" ht="15.75" hidden="false" customHeight="false" outlineLevel="0" collapsed="false">
      <c r="A20" s="100" t="s">
        <v>426</v>
      </c>
      <c r="B20" s="53" t="n">
        <v>1004</v>
      </c>
      <c r="C20" s="96" t="n">
        <v>7.041706</v>
      </c>
      <c r="D20" s="96" t="n">
        <v>100.9</v>
      </c>
      <c r="E20" s="96" t="n">
        <v>6.9788959366</v>
      </c>
      <c r="F20" s="96" t="n">
        <v>3.942626</v>
      </c>
      <c r="G20" s="96" t="n">
        <v>103</v>
      </c>
      <c r="H20" s="96" t="n">
        <v>3.827792233</v>
      </c>
      <c r="I20" s="96" t="n">
        <v>3.297613</v>
      </c>
      <c r="J20" s="96" t="n">
        <v>56</v>
      </c>
      <c r="K20" s="96" t="n">
        <v>5.8885946429</v>
      </c>
      <c r="L20" s="2"/>
    </row>
    <row r="21" customFormat="false" ht="15.75" hidden="false" customHeight="false" outlineLevel="0" collapsed="false">
      <c r="A21" s="100" t="s">
        <v>427</v>
      </c>
      <c r="B21" s="53" t="n">
        <v>1005</v>
      </c>
      <c r="C21" s="96" t="n">
        <v>62.202122</v>
      </c>
      <c r="D21" s="96" t="n">
        <v>1174.3</v>
      </c>
      <c r="E21" s="96" t="n">
        <v>5.2969532487</v>
      </c>
      <c r="F21" s="96" t="n">
        <v>62.793262</v>
      </c>
      <c r="G21" s="96" t="n">
        <v>1179</v>
      </c>
      <c r="H21" s="96" t="n">
        <v>5.3259764207</v>
      </c>
      <c r="I21" s="96" t="n">
        <v>67.242772</v>
      </c>
      <c r="J21" s="96" t="n">
        <v>1276</v>
      </c>
      <c r="K21" s="96" t="n">
        <v>5.2698097179</v>
      </c>
      <c r="L21" s="2"/>
    </row>
    <row r="22" customFormat="false" ht="31.5" hidden="false" customHeight="false" outlineLevel="0" collapsed="false">
      <c r="A22" s="100" t="s">
        <v>428</v>
      </c>
      <c r="B22" s="53" t="n">
        <v>1006</v>
      </c>
      <c r="C22" s="96" t="n">
        <v>11.024712</v>
      </c>
      <c r="D22" s="96" t="n">
        <v>278.4</v>
      </c>
      <c r="E22" s="96" t="n">
        <v>3.9600258621</v>
      </c>
      <c r="F22" s="96" t="n">
        <v>13.657442</v>
      </c>
      <c r="G22" s="96" t="n">
        <v>284</v>
      </c>
      <c r="H22" s="96" t="n">
        <v>4.8089584507</v>
      </c>
      <c r="I22" s="96" t="n">
        <v>15.821985</v>
      </c>
      <c r="J22" s="96" t="n">
        <v>287</v>
      </c>
      <c r="K22" s="96" t="n">
        <v>5.5128867596</v>
      </c>
      <c r="L22" s="2"/>
    </row>
    <row r="23" customFormat="false" ht="15.75" hidden="false" customHeight="false" outlineLevel="0" collapsed="false">
      <c r="A23" s="100" t="s">
        <v>429</v>
      </c>
      <c r="B23" s="53" t="n">
        <v>1007</v>
      </c>
      <c r="C23" s="96" t="n">
        <v>13.745071</v>
      </c>
      <c r="D23" s="96" t="n">
        <v>66.3</v>
      </c>
      <c r="E23" s="96" t="n">
        <v>20.7316304676</v>
      </c>
      <c r="F23" s="96" t="n">
        <v>13.919551</v>
      </c>
      <c r="G23" s="96" t="n">
        <v>69</v>
      </c>
      <c r="H23" s="96" t="n">
        <v>20.1732623188</v>
      </c>
      <c r="I23" s="96" t="n">
        <v>14.571358</v>
      </c>
      <c r="J23" s="96" t="n">
        <v>68</v>
      </c>
      <c r="K23" s="96" t="n">
        <v>21.4284676471</v>
      </c>
      <c r="L23" s="2"/>
    </row>
    <row r="24" customFormat="false" ht="47.25" hidden="false" customHeight="false" outlineLevel="0" collapsed="false">
      <c r="A24" s="100" t="s">
        <v>430</v>
      </c>
      <c r="B24" s="53" t="n">
        <v>1008</v>
      </c>
      <c r="C24" s="96" t="n">
        <v>40.162855</v>
      </c>
      <c r="D24" s="96" t="n">
        <v>711.2</v>
      </c>
      <c r="E24" s="96" t="n">
        <v>5.6471955849</v>
      </c>
      <c r="F24" s="96" t="n">
        <v>36.765149</v>
      </c>
      <c r="G24" s="96" t="n">
        <v>802</v>
      </c>
      <c r="H24" s="96" t="n">
        <v>4.5841831671</v>
      </c>
      <c r="I24" s="96" t="n">
        <v>38.502698</v>
      </c>
      <c r="J24" s="96" t="n">
        <v>943</v>
      </c>
      <c r="K24" s="96" t="n">
        <v>4.0830008484</v>
      </c>
      <c r="L24" s="2"/>
    </row>
    <row r="25" customFormat="false" ht="15.75" hidden="false" customHeight="false" outlineLevel="0" collapsed="false">
      <c r="A25" s="100" t="s">
        <v>431</v>
      </c>
      <c r="B25" s="53" t="n">
        <v>1009</v>
      </c>
      <c r="C25" s="96" t="n">
        <v>1.653273</v>
      </c>
      <c r="D25" s="96" t="n">
        <v>6.3</v>
      </c>
      <c r="E25" s="96" t="n">
        <v>26.2424285714</v>
      </c>
      <c r="F25" s="96" t="n">
        <v>1.962698</v>
      </c>
      <c r="G25" s="96" t="n">
        <v>7</v>
      </c>
      <c r="H25" s="96" t="n">
        <v>28.0385428571</v>
      </c>
      <c r="I25" s="96" t="n">
        <v>1.876689</v>
      </c>
      <c r="J25" s="96" t="n">
        <v>8</v>
      </c>
      <c r="K25" s="96" t="n">
        <v>23.4586125</v>
      </c>
      <c r="L25" s="2"/>
    </row>
    <row r="26" customFormat="false" ht="15.75" hidden="false" customHeight="false" outlineLevel="0" collapsed="false">
      <c r="A26" s="100" t="s">
        <v>432</v>
      </c>
      <c r="B26" s="53" t="n">
        <v>1010</v>
      </c>
      <c r="C26" s="96" t="n">
        <v>23.177779</v>
      </c>
      <c r="D26" s="96" t="n">
        <v>221.4</v>
      </c>
      <c r="E26" s="96" t="n">
        <v>10.468734869</v>
      </c>
      <c r="F26" s="96" t="n">
        <v>13.298064</v>
      </c>
      <c r="G26" s="96" t="n">
        <v>204</v>
      </c>
      <c r="H26" s="96" t="n">
        <v>6.5186588235</v>
      </c>
      <c r="I26" s="96" t="n">
        <v>17.011291</v>
      </c>
      <c r="J26" s="96" t="n">
        <v>209</v>
      </c>
      <c r="K26" s="96" t="n">
        <v>8.1393736842</v>
      </c>
      <c r="L26" s="2"/>
    </row>
    <row r="27" customFormat="false" ht="31.5" hidden="false" customHeight="false" outlineLevel="0" collapsed="false">
      <c r="A27" s="61" t="s">
        <v>433</v>
      </c>
      <c r="B27" s="53" t="n">
        <v>1011</v>
      </c>
      <c r="C27" s="96" t="n">
        <v>22.66539</v>
      </c>
      <c r="D27" s="96" t="n">
        <v>99.3</v>
      </c>
      <c r="E27" s="96" t="n">
        <v>22.8251661631</v>
      </c>
      <c r="F27" s="96" t="n">
        <v>28.337109</v>
      </c>
      <c r="G27" s="96" t="n">
        <v>125</v>
      </c>
      <c r="H27" s="96" t="n">
        <v>22.6696872</v>
      </c>
      <c r="I27" s="96" t="n">
        <v>28.339545</v>
      </c>
      <c r="J27" s="96" t="n">
        <v>130</v>
      </c>
      <c r="K27" s="96" t="n">
        <v>21.79965</v>
      </c>
      <c r="L27" s="2"/>
    </row>
    <row r="28" customFormat="false" ht="31.5" hidden="false" customHeight="false" outlineLevel="0" collapsed="false">
      <c r="A28" s="100" t="s">
        <v>434</v>
      </c>
      <c r="B28" s="53" t="n">
        <v>1012</v>
      </c>
      <c r="C28" s="96" t="n">
        <v>2.434538</v>
      </c>
      <c r="D28" s="96" t="n">
        <v>5</v>
      </c>
      <c r="E28" s="96" t="n">
        <v>48.69076</v>
      </c>
      <c r="F28" s="96" t="n">
        <v>2.937605</v>
      </c>
      <c r="G28" s="96" t="n">
        <v>6</v>
      </c>
      <c r="H28" s="96" t="n">
        <v>48.9600833333</v>
      </c>
      <c r="I28" s="96" t="n">
        <v>3.291975</v>
      </c>
      <c r="J28" s="96" t="n">
        <v>6</v>
      </c>
      <c r="K28" s="96" t="n">
        <v>54.8662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6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7</v>
      </c>
      <c r="D4" s="49" t="s">
        <v>438</v>
      </c>
      <c r="E4" s="49" t="s">
        <v>439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9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0</v>
      </c>
      <c r="B7" s="134" t="s">
        <v>441</v>
      </c>
      <c r="C7" s="77" t="n">
        <v>181475</v>
      </c>
      <c r="D7" s="135"/>
      <c r="E7" s="135"/>
    </row>
    <row r="8" customFormat="false" ht="15.75" hidden="false" customHeight="false" outlineLevel="0" collapsed="false">
      <c r="A8" s="62" t="s">
        <v>140</v>
      </c>
      <c r="B8" s="134" t="s">
        <v>442</v>
      </c>
      <c r="C8" s="77" t="n">
        <v>4809764.611</v>
      </c>
      <c r="D8" s="135"/>
      <c r="E8" s="135"/>
    </row>
    <row r="9" customFormat="false" ht="15.75" hidden="false" customHeight="false" outlineLevel="0" collapsed="false">
      <c r="A9" s="136" t="s">
        <v>443</v>
      </c>
      <c r="B9" s="134" t="s">
        <v>444</v>
      </c>
      <c r="C9" s="77" t="n">
        <v>2650.3731153051</v>
      </c>
      <c r="D9" s="135"/>
      <c r="E9" s="135"/>
    </row>
    <row r="10" customFormat="false" ht="31.5" hidden="false" customHeight="false" outlineLevel="0" collapsed="false">
      <c r="A10" s="62" t="s">
        <v>445</v>
      </c>
      <c r="B10" s="134" t="s">
        <v>446</v>
      </c>
      <c r="C10" s="77" t="n">
        <v>4544033.623</v>
      </c>
      <c r="D10" s="135"/>
      <c r="E10" s="135"/>
    </row>
    <row r="11" customFormat="false" ht="15.75" hidden="false" customHeight="false" outlineLevel="0" collapsed="false">
      <c r="A11" s="136" t="s">
        <v>447</v>
      </c>
      <c r="B11" s="134" t="s">
        <v>448</v>
      </c>
      <c r="C11" s="77" t="n">
        <v>94.4751768643</v>
      </c>
      <c r="D11" s="135"/>
      <c r="E11" s="135"/>
    </row>
    <row r="12" customFormat="false" ht="15.75" hidden="false" customHeight="false" outlineLevel="0" collapsed="false">
      <c r="A12" s="62" t="s">
        <v>142</v>
      </c>
      <c r="B12" s="134" t="s">
        <v>449</v>
      </c>
      <c r="C12" s="77" t="n">
        <v>19589.529</v>
      </c>
      <c r="D12" s="135"/>
      <c r="E12" s="135"/>
    </row>
    <row r="13" customFormat="false" ht="15.75" hidden="false" customHeight="false" outlineLevel="0" collapsed="false">
      <c r="A13" s="136" t="s">
        <v>447</v>
      </c>
      <c r="B13" s="134" t="s">
        <v>450</v>
      </c>
      <c r="C13" s="77" t="n">
        <v>0.4072866467</v>
      </c>
      <c r="D13" s="135"/>
      <c r="E13" s="135"/>
    </row>
    <row r="14" customFormat="false" ht="15.75" hidden="false" customHeight="false" outlineLevel="0" collapsed="false">
      <c r="A14" s="62" t="s">
        <v>451</v>
      </c>
      <c r="B14" s="134" t="s">
        <v>452</v>
      </c>
      <c r="C14" s="77" t="n">
        <v>219470.607</v>
      </c>
      <c r="D14" s="135"/>
      <c r="E14" s="135"/>
    </row>
    <row r="15" customFormat="false" ht="31.5" hidden="false" customHeight="false" outlineLevel="0" collapsed="false">
      <c r="A15" s="62" t="s">
        <v>143</v>
      </c>
      <c r="B15" s="134" t="s">
        <v>453</v>
      </c>
      <c r="C15" s="77" t="n">
        <v>27049.074</v>
      </c>
      <c r="D15" s="135"/>
      <c r="E15" s="135"/>
    </row>
    <row r="16" customFormat="false" ht="15.75" hidden="false" customHeight="false" outlineLevel="0" collapsed="false">
      <c r="A16" s="136" t="s">
        <v>454</v>
      </c>
      <c r="B16" s="134" t="s">
        <v>455</v>
      </c>
      <c r="C16" s="77" t="n">
        <v>12.3246909323</v>
      </c>
      <c r="D16" s="135"/>
      <c r="E16" s="135"/>
    </row>
    <row r="17" customFormat="false" ht="15.75" hidden="false" customHeight="false" outlineLevel="0" collapsed="false">
      <c r="A17" s="62" t="s">
        <v>144</v>
      </c>
      <c r="B17" s="134" t="s">
        <v>456</v>
      </c>
      <c r="C17" s="77" t="n">
        <v>222255.431</v>
      </c>
      <c r="D17" s="135"/>
      <c r="E17" s="135"/>
    </row>
    <row r="18" customFormat="false" ht="15.75" hidden="false" customHeight="false" outlineLevel="0" collapsed="false">
      <c r="A18" s="62" t="s">
        <v>457</v>
      </c>
      <c r="B18" s="134" t="s">
        <v>458</v>
      </c>
      <c r="C18" s="137" t="n">
        <f aca="false">(Раздел2!C22+Раздел11!C19)</f>
        <v>43981.909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9</v>
      </c>
      <c r="B19" s="134" t="s">
        <v>460</v>
      </c>
      <c r="C19" s="135"/>
      <c r="D19" s="135"/>
      <c r="E19" s="135"/>
    </row>
    <row r="20" customFormat="false" ht="15.75" hidden="false" customHeight="false" outlineLevel="0" collapsed="false">
      <c r="A20" s="57" t="s">
        <v>176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7</v>
      </c>
      <c r="B21" s="134" t="s">
        <v>461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2</v>
      </c>
      <c r="B22" s="134" t="s">
        <v>463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4</v>
      </c>
      <c r="B23" s="134" t="s">
        <v>465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8</v>
      </c>
      <c r="B24" s="134" t="s">
        <v>466</v>
      </c>
      <c r="C24" s="77"/>
      <c r="D24" s="135"/>
      <c r="E24" s="135"/>
    </row>
    <row r="25" customFormat="false" ht="15.75" hidden="false" customHeight="false" outlineLevel="0" collapsed="false">
      <c r="A25" s="62" t="s">
        <v>467</v>
      </c>
      <c r="B25" s="134" t="s">
        <v>468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9</v>
      </c>
      <c r="B26" s="134" t="s">
        <v>470</v>
      </c>
      <c r="C26" s="77"/>
      <c r="D26" s="135"/>
      <c r="E26" s="135"/>
    </row>
    <row r="27" customFormat="false" ht="15.75" hidden="false" customHeight="false" outlineLevel="0" collapsed="false">
      <c r="A27" s="62" t="s">
        <v>471</v>
      </c>
      <c r="B27" s="134" t="s">
        <v>472</v>
      </c>
      <c r="C27" s="80" t="s">
        <v>83</v>
      </c>
      <c r="D27" s="135"/>
      <c r="E27" s="135"/>
    </row>
    <row r="28" customFormat="false" ht="15.75" hidden="false" customHeight="false" outlineLevel="0" collapsed="false">
      <c r="A28" s="62" t="s">
        <v>473</v>
      </c>
      <c r="B28" s="134" t="s">
        <v>474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0</v>
      </c>
      <c r="B29" s="134" t="s">
        <v>475</v>
      </c>
      <c r="C29" s="77"/>
      <c r="D29" s="135"/>
      <c r="E29" s="135"/>
    </row>
    <row r="30" customFormat="false" ht="15.75" hidden="false" customHeight="false" outlineLevel="0" collapsed="false">
      <c r="A30" s="62" t="s">
        <v>476</v>
      </c>
      <c r="B30" s="134" t="s">
        <v>477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0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8</v>
      </c>
      <c r="B32" s="134" t="s">
        <v>479</v>
      </c>
      <c r="C32" s="77" t="n">
        <v>21740.813</v>
      </c>
      <c r="D32" s="135"/>
      <c r="E32" s="135"/>
    </row>
    <row r="33" customFormat="false" ht="15.75" hidden="false" customHeight="false" outlineLevel="0" collapsed="false">
      <c r="A33" s="136" t="s">
        <v>480</v>
      </c>
      <c r="B33" s="134" t="s">
        <v>481</v>
      </c>
      <c r="C33" s="77" t="n">
        <v>125.0093609765</v>
      </c>
      <c r="D33" s="135"/>
      <c r="E33" s="135"/>
    </row>
    <row r="34" customFormat="false" ht="15.75" hidden="false" customHeight="false" outlineLevel="0" collapsed="false">
      <c r="A34" s="57" t="s">
        <v>198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8</v>
      </c>
      <c r="B35" s="134" t="s">
        <v>482</v>
      </c>
      <c r="C35" s="77" t="n">
        <v>1175.871</v>
      </c>
      <c r="D35" s="135"/>
      <c r="E35" s="135"/>
    </row>
    <row r="36" customFormat="false" ht="15.75" hidden="false" customHeight="false" outlineLevel="0" collapsed="false">
      <c r="A36" s="136" t="s">
        <v>480</v>
      </c>
      <c r="B36" s="134" t="s">
        <v>483</v>
      </c>
      <c r="C36" s="77" t="n">
        <v>111.2136671623</v>
      </c>
      <c r="D36" s="135"/>
      <c r="E36" s="135"/>
    </row>
    <row r="37" customFormat="false" ht="15.75" hidden="false" customHeight="false" outlineLevel="0" collapsed="false">
      <c r="A37" s="57" t="s">
        <v>484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5</v>
      </c>
      <c r="B38" s="134" t="s">
        <v>486</v>
      </c>
      <c r="C38" s="135"/>
      <c r="D38" s="135"/>
      <c r="E38" s="135"/>
    </row>
    <row r="39" customFormat="false" ht="15.75" hidden="false" customHeight="false" outlineLevel="0" collapsed="false">
      <c r="A39" s="136" t="s">
        <v>480</v>
      </c>
      <c r="B39" s="134" t="s">
        <v>487</v>
      </c>
      <c r="C39" s="135"/>
      <c r="D39" s="135"/>
      <c r="E39" s="135"/>
    </row>
    <row r="40" customFormat="false" ht="15.75" hidden="false" customHeight="false" outlineLevel="0" collapsed="false">
      <c r="A40" s="62" t="s">
        <v>478</v>
      </c>
      <c r="B40" s="134" t="s">
        <v>488</v>
      </c>
      <c r="C40" s="77" t="n">
        <v>81789.943</v>
      </c>
      <c r="D40" s="135"/>
      <c r="E40" s="135"/>
    </row>
    <row r="41" customFormat="false" ht="15.75" hidden="false" customHeight="false" outlineLevel="0" collapsed="false">
      <c r="A41" s="136" t="s">
        <v>480</v>
      </c>
      <c r="B41" s="134" t="s">
        <v>489</v>
      </c>
      <c r="C41" s="77" t="n">
        <v>103.1004841919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7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0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1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47.2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56</v>
      </c>
      <c r="F19" s="49" t="s">
        <v>61</v>
      </c>
      <c r="G19" s="49" t="s">
        <v>62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53" t="s">
        <v>56</v>
      </c>
      <c r="F20" s="49" t="s">
        <v>64</v>
      </c>
      <c r="G20" s="49" t="s">
        <v>65</v>
      </c>
      <c r="H20" s="2"/>
    </row>
    <row r="21" customFormat="false" ht="47.2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47.2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68</v>
      </c>
      <c r="E22" s="53" t="s">
        <v>69</v>
      </c>
      <c r="F22" s="49" t="s">
        <v>74</v>
      </c>
      <c r="G22" s="49" t="s">
        <v>71</v>
      </c>
      <c r="H22" s="2"/>
    </row>
    <row r="23" customFormat="false" ht="47.25" hidden="false" customHeight="false" outlineLevel="0" collapsed="false">
      <c r="A23" s="52" t="s">
        <v>72</v>
      </c>
      <c r="B23" s="53" t="n">
        <v>8</v>
      </c>
      <c r="C23" s="49" t="s">
        <v>75</v>
      </c>
      <c r="D23" s="49" t="s">
        <v>68</v>
      </c>
      <c r="E23" s="53" t="s">
        <v>69</v>
      </c>
      <c r="F23" s="49" t="s">
        <v>76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7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8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1</v>
      </c>
      <c r="B15" s="49" t="n">
        <v>101</v>
      </c>
      <c r="C15" s="58" t="n">
        <v>1661.431</v>
      </c>
      <c r="D15" s="58" t="n">
        <v>105.9</v>
      </c>
    </row>
    <row r="16" customFormat="false" ht="15.75" hidden="false" customHeight="false" outlineLevel="0" collapsed="false">
      <c r="A16" s="57" t="s">
        <v>82</v>
      </c>
      <c r="B16" s="49" t="n">
        <v>102</v>
      </c>
      <c r="C16" s="58" t="n">
        <v>100.1</v>
      </c>
      <c r="D16" s="59" t="s">
        <v>83</v>
      </c>
    </row>
    <row r="17" customFormat="false" ht="15.75" hidden="false" customHeight="false" outlineLevel="0" collapsed="false">
      <c r="A17" s="57" t="s">
        <v>84</v>
      </c>
      <c r="B17" s="49" t="n">
        <v>103</v>
      </c>
      <c r="C17" s="58" t="n">
        <v>96.3</v>
      </c>
      <c r="D17" s="59" t="s">
        <v>83</v>
      </c>
    </row>
    <row r="18" customFormat="false" ht="31.5" hidden="false" customHeight="false" outlineLevel="0" collapsed="false">
      <c r="A18" s="57" t="s">
        <v>85</v>
      </c>
      <c r="B18" s="49" t="n">
        <v>104</v>
      </c>
      <c r="C18" s="58" t="n">
        <v>113.5</v>
      </c>
      <c r="D18" s="59" t="s">
        <v>83</v>
      </c>
    </row>
    <row r="19" customFormat="false" ht="31.5" hidden="false" customHeight="false" outlineLevel="0" collapsed="false">
      <c r="A19" s="57" t="s">
        <v>86</v>
      </c>
      <c r="B19" s="49" t="n">
        <v>105</v>
      </c>
      <c r="C19" s="58" t="n">
        <v>90.9</v>
      </c>
      <c r="D19" s="59" t="s">
        <v>83</v>
      </c>
    </row>
    <row r="20" customFormat="false" ht="31.5" hidden="false" customHeight="false" outlineLevel="0" collapsed="false">
      <c r="A20" s="57" t="s">
        <v>87</v>
      </c>
      <c r="B20" s="49" t="n">
        <v>106</v>
      </c>
      <c r="C20" s="58" t="n">
        <v>97.1</v>
      </c>
      <c r="D20" s="59" t="s">
        <v>83</v>
      </c>
    </row>
    <row r="21" customFormat="false" ht="31.5" hidden="false" customHeight="false" outlineLevel="0" collapsed="false">
      <c r="A21" s="57" t="s">
        <v>88</v>
      </c>
      <c r="B21" s="49" t="n">
        <v>107</v>
      </c>
      <c r="C21" s="58" t="n">
        <v>99.2</v>
      </c>
      <c r="D21" s="59" t="s">
        <v>83</v>
      </c>
    </row>
    <row r="22" customFormat="false" ht="47.25" hidden="false" customHeight="false" outlineLevel="0" collapsed="false">
      <c r="A22" s="57" t="s">
        <v>89</v>
      </c>
      <c r="B22" s="49" t="n">
        <v>108</v>
      </c>
      <c r="C22" s="58" t="n">
        <v>53.696</v>
      </c>
      <c r="D22" s="59" t="s">
        <v>83</v>
      </c>
    </row>
    <row r="23" customFormat="false" ht="47.25" hidden="false" customHeight="false" outlineLevel="0" collapsed="false">
      <c r="A23" s="57" t="s">
        <v>90</v>
      </c>
      <c r="B23" s="49" t="n">
        <v>109</v>
      </c>
      <c r="C23" s="58" t="n">
        <v>1527.223</v>
      </c>
      <c r="D23" s="58" t="n">
        <v>115.6863284256</v>
      </c>
    </row>
    <row r="24" customFormat="false" ht="47.25" hidden="false" customHeight="false" outlineLevel="0" collapsed="false">
      <c r="A24" s="57" t="s">
        <v>91</v>
      </c>
      <c r="B24" s="49" t="n">
        <v>110</v>
      </c>
      <c r="C24" s="58" t="n">
        <v>156.456</v>
      </c>
      <c r="D24" s="58" t="n">
        <v>96.1888660047</v>
      </c>
    </row>
    <row r="25" customFormat="false" ht="15.75" hidden="false" customHeight="false" outlineLevel="0" collapsed="false">
      <c r="A25" s="57" t="s">
        <v>92</v>
      </c>
      <c r="B25" s="49" t="n">
        <v>111</v>
      </c>
      <c r="C25" s="58" t="n">
        <v>75.0044</v>
      </c>
      <c r="D25" s="58" t="n">
        <v>114.0399237954</v>
      </c>
    </row>
    <row r="26" customFormat="false" ht="31.5" hidden="false" customHeight="false" outlineLevel="0" collapsed="false">
      <c r="A26" s="57" t="s">
        <v>93</v>
      </c>
      <c r="B26" s="49" t="n">
        <v>112</v>
      </c>
      <c r="C26" s="58" t="n">
        <v>92.3658</v>
      </c>
      <c r="D26" s="58" t="n">
        <v>85.5450375232</v>
      </c>
    </row>
    <row r="27" customFormat="false" ht="15.75" hidden="false" customHeight="false" outlineLevel="0" collapsed="false">
      <c r="A27" s="57" t="s">
        <v>94</v>
      </c>
      <c r="B27" s="49" t="n">
        <v>113</v>
      </c>
      <c r="C27" s="58" t="n">
        <v>1035.793</v>
      </c>
      <c r="D27" s="58" t="n">
        <v>103.7200896497</v>
      </c>
    </row>
    <row r="28" customFormat="false" ht="15.75" hidden="false" customHeight="false" outlineLevel="0" collapsed="false">
      <c r="A28" s="57" t="s">
        <v>95</v>
      </c>
      <c r="B28" s="49" t="n">
        <v>114</v>
      </c>
      <c r="C28" s="58" t="n">
        <v>1286.7491</v>
      </c>
      <c r="D28" s="58" t="n">
        <v>107.4627604841</v>
      </c>
    </row>
    <row r="29" customFormat="false" ht="15.75" hidden="false" customHeight="false" outlineLevel="0" collapsed="false">
      <c r="A29" s="57" t="s">
        <v>96</v>
      </c>
      <c r="B29" s="49" t="n">
        <v>115</v>
      </c>
      <c r="C29" s="58" t="n">
        <v>10381.89</v>
      </c>
      <c r="D29" s="58" t="n">
        <v>84.9554024418</v>
      </c>
    </row>
    <row r="30" customFormat="false" ht="15.75" hidden="false" customHeight="false" outlineLevel="0" collapsed="false">
      <c r="A30" s="60" t="s">
        <v>97</v>
      </c>
      <c r="B30" s="49"/>
      <c r="C30" s="58"/>
      <c r="D30" s="58"/>
    </row>
    <row r="31" customFormat="false" ht="15.75" hidden="false" customHeight="false" outlineLevel="0" collapsed="false">
      <c r="A31" s="61" t="s">
        <v>98</v>
      </c>
      <c r="B31" s="49" t="n">
        <v>116</v>
      </c>
      <c r="C31" s="58" t="n">
        <v>7324</v>
      </c>
      <c r="D31" s="58" t="n">
        <v>85.9271426057</v>
      </c>
    </row>
    <row r="32" customFormat="false" ht="15.75" hidden="false" customHeight="false" outlineLevel="0" collapsed="false">
      <c r="A32" s="61" t="s">
        <v>99</v>
      </c>
      <c r="B32" s="49" t="n">
        <v>117</v>
      </c>
      <c r="C32" s="58" t="n">
        <v>3057.9</v>
      </c>
      <c r="D32" s="58" t="n">
        <v>82.7152479104</v>
      </c>
    </row>
    <row r="33" customFormat="false" ht="15.75" hidden="false" customHeight="false" outlineLevel="0" collapsed="false">
      <c r="A33" s="57" t="s">
        <v>100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1</v>
      </c>
      <c r="B34" s="49" t="n">
        <v>119</v>
      </c>
      <c r="C34" s="58" t="n">
        <v>633088.262</v>
      </c>
      <c r="D34" s="58" t="n">
        <v>134.9109489818</v>
      </c>
    </row>
    <row r="35" customFormat="false" ht="15.75" hidden="false" customHeight="false" outlineLevel="0" collapsed="false">
      <c r="A35" s="60" t="s">
        <v>97</v>
      </c>
      <c r="B35" s="49"/>
      <c r="C35" s="58"/>
      <c r="D35" s="58"/>
    </row>
    <row r="36" customFormat="false" ht="15.75" hidden="false" customHeight="false" outlineLevel="0" collapsed="false">
      <c r="A36" s="61" t="s">
        <v>102</v>
      </c>
      <c r="B36" s="49" t="n">
        <v>120</v>
      </c>
      <c r="C36" s="58" t="n">
        <v>446617.52</v>
      </c>
      <c r="D36" s="58" t="n">
        <v>136.4540926067</v>
      </c>
    </row>
    <row r="37" customFormat="false" ht="15.75" hidden="false" customHeight="false" outlineLevel="0" collapsed="false">
      <c r="A37" s="61" t="s">
        <v>103</v>
      </c>
      <c r="B37" s="49" t="n">
        <v>121</v>
      </c>
      <c r="C37" s="58" t="n">
        <v>186470.742</v>
      </c>
      <c r="D37" s="58" t="n">
        <v>131.3535369161</v>
      </c>
    </row>
    <row r="38" customFormat="false" ht="15.75" hidden="false" customHeight="false" outlineLevel="0" collapsed="false">
      <c r="A38" s="57" t="s">
        <v>104</v>
      </c>
      <c r="B38" s="49" t="n">
        <v>122</v>
      </c>
      <c r="C38" s="58" t="n">
        <v>350.4417</v>
      </c>
      <c r="D38" s="58" t="n">
        <v>94.2983212645</v>
      </c>
    </row>
    <row r="39" customFormat="false" ht="31.5" hidden="false" customHeight="false" outlineLevel="0" collapsed="false">
      <c r="A39" s="57" t="s">
        <v>105</v>
      </c>
      <c r="B39" s="49" t="n">
        <v>123</v>
      </c>
      <c r="C39" s="58" t="n">
        <v>84.528</v>
      </c>
      <c r="D39" s="58" t="n">
        <v>123.4886778671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181.475</v>
      </c>
      <c r="D40" s="58" t="n">
        <v>98.3934980861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96.947</v>
      </c>
      <c r="D41" s="58" t="n">
        <v>83.5836465841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7.9</v>
      </c>
      <c r="D42" s="59" t="s">
        <v>83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2.1</v>
      </c>
      <c r="D43" s="59" t="s">
        <v>83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845.595</v>
      </c>
      <c r="D44" s="58" t="n">
        <v>108.1447992736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64.049</v>
      </c>
      <c r="D45" s="58" t="n">
        <v>140.8939923887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710.656</v>
      </c>
      <c r="D46" s="58" t="n">
        <v>110.5781633895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63.243</v>
      </c>
      <c r="D47" s="58" t="n">
        <v>132.6850453172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4</v>
      </c>
      <c r="D48" s="59" t="s">
        <v>83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93.2</v>
      </c>
      <c r="D49" s="59" t="s">
        <v>83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16</v>
      </c>
      <c r="D50" s="64"/>
    </row>
    <row r="51" customFormat="false" ht="31.5" hidden="false" customHeight="false" outlineLevel="0" collapsed="false">
      <c r="A51" s="57" t="s">
        <v>117</v>
      </c>
      <c r="B51" s="49" t="n">
        <v>135</v>
      </c>
      <c r="C51" s="58" t="n">
        <v>31007.2</v>
      </c>
      <c r="D51" s="58" t="n">
        <v>105.1376644514</v>
      </c>
    </row>
    <row r="52" customFormat="false" ht="15.75" hidden="false" customHeight="false" outlineLevel="0" collapsed="false">
      <c r="A52" s="57" t="s">
        <v>118</v>
      </c>
      <c r="B52" s="49" t="n">
        <v>136</v>
      </c>
      <c r="C52" s="58" t="n">
        <v>90.3</v>
      </c>
      <c r="D52" s="59" t="s">
        <v>83</v>
      </c>
    </row>
    <row r="53" customFormat="false" ht="15.75" hidden="false" customHeight="false" outlineLevel="0" collapsed="false">
      <c r="A53" s="57" t="s">
        <v>119</v>
      </c>
      <c r="B53" s="49" t="n">
        <v>137</v>
      </c>
      <c r="C53" s="58" t="n">
        <v>8.38</v>
      </c>
      <c r="D53" s="58"/>
    </row>
    <row r="54" customFormat="false" ht="31.5" hidden="false" customHeight="false" outlineLevel="0" collapsed="false">
      <c r="A54" s="57" t="s">
        <v>120</v>
      </c>
      <c r="B54" s="49" t="n">
        <v>138</v>
      </c>
      <c r="C54" s="58" t="n">
        <v>2293.1</v>
      </c>
      <c r="D54" s="58" t="n">
        <v>100.6</v>
      </c>
    </row>
    <row r="55" customFormat="false" ht="15.75" hidden="false" customHeight="false" outlineLevel="0" collapsed="false">
      <c r="A55" s="62" t="s">
        <v>121</v>
      </c>
      <c r="B55" s="49" t="n">
        <v>139</v>
      </c>
      <c r="C55" s="58" t="n">
        <v>2143.7</v>
      </c>
      <c r="D55" s="58" t="n">
        <v>100.1214329083</v>
      </c>
    </row>
    <row r="56" customFormat="false" ht="15.75" hidden="false" customHeight="false" outlineLevel="0" collapsed="false">
      <c r="A56" s="62" t="s">
        <v>122</v>
      </c>
      <c r="B56" s="49" t="n">
        <v>140</v>
      </c>
      <c r="C56" s="65" t="n">
        <v>149.4</v>
      </c>
      <c r="D56" s="58" t="n">
        <v>107.9479768786</v>
      </c>
    </row>
    <row r="57" customFormat="false" ht="15.75" hidden="false" customHeight="false" outlineLevel="0" collapsed="false">
      <c r="A57" s="57" t="s">
        <v>123</v>
      </c>
      <c r="B57" s="49" t="n">
        <v>141</v>
      </c>
      <c r="C57" s="66" t="n">
        <v>4832012</v>
      </c>
      <c r="D57" s="58" t="n">
        <v>101.935955604</v>
      </c>
    </row>
    <row r="58" customFormat="false" ht="31.5" hidden="false" customHeight="false" outlineLevel="0" collapsed="false">
      <c r="A58" s="57" t="s">
        <v>124</v>
      </c>
      <c r="B58" s="49" t="n">
        <v>142</v>
      </c>
      <c r="C58" s="66" t="n">
        <v>170086</v>
      </c>
      <c r="D58" s="58" t="n">
        <v>102.9</v>
      </c>
    </row>
    <row r="59" customFormat="false" ht="15.75" hidden="false" customHeight="false" outlineLevel="0" collapsed="false">
      <c r="A59" s="57" t="s">
        <v>125</v>
      </c>
      <c r="B59" s="49" t="n">
        <v>143</v>
      </c>
      <c r="C59" s="66" t="n">
        <v>4661926</v>
      </c>
      <c r="D59" s="58" t="n">
        <v>101.9025833436</v>
      </c>
    </row>
    <row r="60" customFormat="false" ht="15.75" hidden="false" customHeight="false" outlineLevel="0" collapsed="false">
      <c r="A60" s="60" t="s">
        <v>126</v>
      </c>
      <c r="B60" s="49"/>
      <c r="C60" s="66"/>
      <c r="D60" s="58"/>
    </row>
    <row r="61" customFormat="false" ht="47.25" hidden="false" customHeight="false" outlineLevel="0" collapsed="false">
      <c r="A61" s="61" t="s">
        <v>127</v>
      </c>
      <c r="B61" s="49" t="n">
        <v>144</v>
      </c>
      <c r="C61" s="66" t="n">
        <v>109496</v>
      </c>
      <c r="D61" s="58" t="n">
        <v>102</v>
      </c>
    </row>
    <row r="62" customFormat="false" ht="15.75" hidden="false" customHeight="false" outlineLevel="0" collapsed="false">
      <c r="A62" s="67" t="s">
        <v>128</v>
      </c>
      <c r="B62" s="49" t="n">
        <v>145</v>
      </c>
      <c r="C62" s="66" t="n">
        <v>108050</v>
      </c>
      <c r="D62" s="58" t="n">
        <v>101.9</v>
      </c>
    </row>
    <row r="63" customFormat="false" ht="31.5" hidden="false" customHeight="false" outlineLevel="0" collapsed="false">
      <c r="A63" s="57" t="s">
        <v>129</v>
      </c>
      <c r="B63" s="49" t="n">
        <v>146</v>
      </c>
      <c r="C63" s="66" t="n">
        <v>188013</v>
      </c>
      <c r="D63" s="59" t="s">
        <v>83</v>
      </c>
    </row>
    <row r="64" customFormat="false" ht="15.75" hidden="false" customHeight="false" outlineLevel="0" collapsed="false">
      <c r="A64" s="57" t="s">
        <v>130</v>
      </c>
      <c r="B64" s="49" t="n">
        <v>147</v>
      </c>
      <c r="C64" s="68" t="s">
        <v>116</v>
      </c>
      <c r="D64" s="64"/>
    </row>
    <row r="65" customFormat="false" ht="31.5" hidden="false" customHeight="false" outlineLevel="0" collapsed="false">
      <c r="A65" s="57" t="s">
        <v>131</v>
      </c>
      <c r="B65" s="49" t="n">
        <v>148</v>
      </c>
      <c r="C65" s="68" t="s">
        <v>116</v>
      </c>
      <c r="D65" s="69"/>
    </row>
    <row r="66" customFormat="false" ht="15.75" hidden="false" customHeight="false" outlineLevel="0" collapsed="false">
      <c r="A66" s="57" t="s">
        <v>132</v>
      </c>
      <c r="B66" s="49" t="n">
        <v>149</v>
      </c>
      <c r="C66" s="66" t="n">
        <v>94</v>
      </c>
      <c r="D66" s="59" t="s">
        <v>83</v>
      </c>
    </row>
    <row r="67" customFormat="false" ht="15.75" hidden="false" customHeight="false" outlineLevel="0" collapsed="false">
      <c r="A67" s="60" t="s">
        <v>126</v>
      </c>
      <c r="B67" s="49"/>
      <c r="C67" s="66"/>
      <c r="D67" s="58"/>
    </row>
    <row r="68" customFormat="false" ht="31.5" hidden="false" customHeight="false" outlineLevel="0" collapsed="false">
      <c r="A68" s="61" t="s">
        <v>133</v>
      </c>
      <c r="B68" s="49" t="n">
        <v>150</v>
      </c>
      <c r="C68" s="66" t="n">
        <v>94</v>
      </c>
      <c r="D68" s="59" t="s">
        <v>83</v>
      </c>
    </row>
    <row r="69" customFormat="false" ht="15.75" hidden="false" customHeight="false" outlineLevel="0" collapsed="false">
      <c r="A69" s="57" t="s">
        <v>134</v>
      </c>
      <c r="B69" s="49" t="n">
        <v>151</v>
      </c>
      <c r="C69" s="58" t="n">
        <v>4328.94</v>
      </c>
      <c r="D69" s="58" t="n">
        <v>100.0307328988</v>
      </c>
    </row>
    <row r="70" customFormat="false" ht="31.5" hidden="false" customHeight="false" outlineLevel="0" collapsed="false">
      <c r="A70" s="57" t="s">
        <v>135</v>
      </c>
      <c r="B70" s="49" t="n">
        <v>152</v>
      </c>
      <c r="C70" s="58" t="n">
        <v>84.5</v>
      </c>
      <c r="D70" s="59" t="s">
        <v>83</v>
      </c>
    </row>
    <row r="71" customFormat="false" ht="12.75" hidden="true" customHeight="false" outlineLevel="0" collapsed="false">
      <c r="A71" s="70" t="s">
        <v>136</v>
      </c>
      <c r="B71" s="71" t="n">
        <v>-101</v>
      </c>
      <c r="C71" s="72" t="n">
        <v>194.3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7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8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9</v>
      </c>
      <c r="B15" s="49"/>
      <c r="C15" s="76"/>
      <c r="D15" s="76"/>
    </row>
    <row r="16" customFormat="false" ht="15.75" hidden="false" customHeight="false" outlineLevel="0" collapsed="false">
      <c r="A16" s="62" t="s">
        <v>140</v>
      </c>
      <c r="B16" s="49" t="n">
        <v>201</v>
      </c>
      <c r="C16" s="77" t="n">
        <v>4809764.611</v>
      </c>
      <c r="D16" s="77" t="n">
        <v>95.5565072509</v>
      </c>
    </row>
    <row r="17" customFormat="false" ht="31.5" hidden="false" customHeight="false" outlineLevel="0" collapsed="false">
      <c r="A17" s="62" t="s">
        <v>141</v>
      </c>
      <c r="B17" s="49" t="n">
        <v>202</v>
      </c>
      <c r="C17" s="77" t="n">
        <v>4544033.623</v>
      </c>
      <c r="D17" s="77" t="n">
        <v>94.939431336</v>
      </c>
    </row>
    <row r="18" customFormat="false" ht="15.75" hidden="false" customHeight="false" outlineLevel="0" collapsed="false">
      <c r="A18" s="62" t="s">
        <v>142</v>
      </c>
      <c r="B18" s="49" t="n">
        <v>203</v>
      </c>
      <c r="C18" s="77" t="n">
        <v>19589.529</v>
      </c>
      <c r="D18" s="77" t="n">
        <v>155.3717443622</v>
      </c>
    </row>
    <row r="19" customFormat="false" ht="31.5" hidden="false" customHeight="false" outlineLevel="0" collapsed="false">
      <c r="A19" s="62" t="s">
        <v>143</v>
      </c>
      <c r="B19" s="49" t="n">
        <v>204</v>
      </c>
      <c r="C19" s="77" t="n">
        <v>27049.074</v>
      </c>
      <c r="D19" s="77" t="n">
        <v>140.23516869</v>
      </c>
    </row>
    <row r="20" customFormat="false" ht="15.75" hidden="false" customHeight="false" outlineLevel="0" collapsed="false">
      <c r="A20" s="62" t="s">
        <v>144</v>
      </c>
      <c r="B20" s="49" t="n">
        <v>205</v>
      </c>
      <c r="C20" s="77" t="n">
        <v>222255.431</v>
      </c>
      <c r="D20" s="77" t="n">
        <v>99.6239984094</v>
      </c>
    </row>
    <row r="21" customFormat="false" ht="15.75" hidden="false" customHeight="false" outlineLevel="0" collapsed="false">
      <c r="A21" s="62" t="s">
        <v>145</v>
      </c>
      <c r="B21" s="49" t="n">
        <v>206</v>
      </c>
      <c r="C21" s="77" t="n">
        <v>94946.17</v>
      </c>
      <c r="D21" s="77" t="n">
        <v>98.0006837307</v>
      </c>
    </row>
    <row r="22" customFormat="false" ht="15.75" hidden="false" customHeight="false" outlineLevel="0" collapsed="false">
      <c r="A22" s="62" t="s">
        <v>146</v>
      </c>
      <c r="B22" s="49" t="n">
        <v>207</v>
      </c>
      <c r="C22" s="77" t="n">
        <v>43981.909</v>
      </c>
      <c r="D22" s="77" t="n">
        <v>99.0728374277</v>
      </c>
    </row>
    <row r="23" customFormat="false" ht="15.75" hidden="false" customHeight="false" outlineLevel="0" collapsed="false">
      <c r="A23" s="61" t="s">
        <v>147</v>
      </c>
      <c r="B23" s="49"/>
      <c r="C23" s="77"/>
      <c r="D23" s="77"/>
    </row>
    <row r="24" customFormat="false" ht="15.75" hidden="false" customHeight="false" outlineLevel="0" collapsed="false">
      <c r="A24" s="67" t="s">
        <v>148</v>
      </c>
      <c r="B24" s="49" t="n">
        <v>208</v>
      </c>
      <c r="C24" s="77" t="n">
        <v>36139.685</v>
      </c>
      <c r="D24" s="77" t="n">
        <v>88.3678376803</v>
      </c>
    </row>
    <row r="25" customFormat="false" ht="15.75" hidden="false" customHeight="false" outlineLevel="0" collapsed="false">
      <c r="A25" s="67" t="s">
        <v>149</v>
      </c>
      <c r="B25" s="49" t="n">
        <v>209</v>
      </c>
      <c r="C25" s="77" t="n">
        <v>6505.143</v>
      </c>
      <c r="D25" s="77" t="n">
        <v>88.3678297637</v>
      </c>
    </row>
    <row r="26" customFormat="false" ht="15.75" hidden="false" customHeight="false" outlineLevel="0" collapsed="false">
      <c r="A26" s="57" t="s">
        <v>150</v>
      </c>
      <c r="B26" s="49"/>
      <c r="C26" s="77"/>
      <c r="D26" s="77"/>
    </row>
    <row r="27" customFormat="false" ht="15.75" hidden="false" customHeight="false" outlineLevel="0" collapsed="false">
      <c r="A27" s="62" t="s">
        <v>151</v>
      </c>
      <c r="B27" s="49" t="n">
        <v>210</v>
      </c>
      <c r="C27" s="77" t="n">
        <v>1017308.503</v>
      </c>
      <c r="D27" s="77" t="n">
        <v>102.3253051697</v>
      </c>
    </row>
    <row r="28" customFormat="false" ht="15.75" hidden="false" customHeight="false" outlineLevel="0" collapsed="false">
      <c r="A28" s="78" t="s">
        <v>97</v>
      </c>
      <c r="B28" s="49"/>
      <c r="C28" s="77"/>
      <c r="D28" s="77"/>
    </row>
    <row r="29" customFormat="false" ht="31.5" hidden="false" customHeight="false" outlineLevel="0" collapsed="false">
      <c r="A29" s="67" t="s">
        <v>152</v>
      </c>
      <c r="B29" s="49" t="n">
        <v>211</v>
      </c>
      <c r="C29" s="77" t="n">
        <v>31856.254</v>
      </c>
      <c r="D29" s="77" t="n">
        <v>110.5906582744</v>
      </c>
    </row>
    <row r="30" customFormat="false" ht="31.5" hidden="false" customHeight="false" outlineLevel="0" collapsed="false">
      <c r="A30" s="67" t="s">
        <v>153</v>
      </c>
      <c r="B30" s="49" t="n">
        <v>212</v>
      </c>
      <c r="C30" s="77" t="n">
        <v>741259.474</v>
      </c>
      <c r="D30" s="77" t="n">
        <v>101.3600414301</v>
      </c>
    </row>
    <row r="31" customFormat="false" ht="15.75" hidden="false" customHeight="false" outlineLevel="0" collapsed="false">
      <c r="A31" s="62" t="s">
        <v>154</v>
      </c>
      <c r="B31" s="49" t="n">
        <v>213</v>
      </c>
      <c r="C31" s="77" t="n">
        <v>963491.456</v>
      </c>
      <c r="D31" s="77" t="n">
        <v>102.2630407681</v>
      </c>
    </row>
    <row r="32" customFormat="false" ht="15.75" hidden="false" customHeight="false" outlineLevel="0" collapsed="false">
      <c r="A32" s="78" t="s">
        <v>155</v>
      </c>
      <c r="B32" s="49"/>
      <c r="C32" s="77"/>
      <c r="D32" s="77"/>
    </row>
    <row r="33" customFormat="false" ht="31.5" hidden="false" customHeight="false" outlineLevel="0" collapsed="false">
      <c r="A33" s="79" t="s">
        <v>156</v>
      </c>
      <c r="B33" s="49" t="n">
        <v>214</v>
      </c>
      <c r="C33" s="77" t="n">
        <v>24491.19</v>
      </c>
      <c r="D33" s="77" t="n">
        <v>112.7863322318</v>
      </c>
    </row>
    <row r="34" customFormat="false" ht="47.25" hidden="false" customHeight="false" outlineLevel="0" collapsed="false">
      <c r="A34" s="67" t="s">
        <v>157</v>
      </c>
      <c r="B34" s="49" t="n">
        <v>215</v>
      </c>
      <c r="C34" s="77" t="n">
        <v>61252.249</v>
      </c>
      <c r="D34" s="77" t="n">
        <v>127.2206013124</v>
      </c>
    </row>
    <row r="35" customFormat="false" ht="15.75" hidden="false" customHeight="false" outlineLevel="0" collapsed="false">
      <c r="A35" s="62" t="s">
        <v>158</v>
      </c>
      <c r="B35" s="49" t="n">
        <v>216</v>
      </c>
      <c r="C35" s="77" t="n">
        <v>94.7098597091</v>
      </c>
      <c r="D35" s="80" t="s">
        <v>83</v>
      </c>
    </row>
    <row r="36" customFormat="false" ht="15.75" hidden="false" customHeight="false" outlineLevel="0" collapsed="false">
      <c r="A36" s="62" t="s">
        <v>159</v>
      </c>
      <c r="B36" s="49" t="n">
        <v>217</v>
      </c>
      <c r="C36" s="77" t="n">
        <v>105868.427</v>
      </c>
      <c r="D36" s="77" t="n">
        <v>113.1465288129</v>
      </c>
    </row>
    <row r="37" customFormat="false" ht="15.75" hidden="false" customHeight="false" outlineLevel="0" collapsed="false">
      <c r="A37" s="62" t="s">
        <v>160</v>
      </c>
      <c r="B37" s="49" t="n">
        <v>218</v>
      </c>
      <c r="C37" s="77" t="n">
        <v>52067.289</v>
      </c>
      <c r="D37" s="77" t="n">
        <v>125.7465160219</v>
      </c>
    </row>
    <row r="38" customFormat="false" ht="15.75" hidden="false" customHeight="false" outlineLevel="0" collapsed="false">
      <c r="A38" s="62" t="s">
        <v>161</v>
      </c>
      <c r="B38" s="49" t="n">
        <v>219</v>
      </c>
      <c r="C38" s="77" t="n">
        <v>48269.985</v>
      </c>
      <c r="D38" s="77" t="n">
        <v>114.2098701066</v>
      </c>
    </row>
    <row r="39" customFormat="false" ht="15.75" hidden="false" customHeight="false" outlineLevel="0" collapsed="false">
      <c r="A39" s="78" t="s">
        <v>97</v>
      </c>
      <c r="B39" s="49"/>
      <c r="C39" s="77"/>
      <c r="D39" s="77"/>
    </row>
    <row r="40" customFormat="false" ht="15.75" hidden="false" customHeight="false" outlineLevel="0" collapsed="false">
      <c r="A40" s="67" t="s">
        <v>162</v>
      </c>
      <c r="B40" s="49" t="n">
        <v>220</v>
      </c>
      <c r="C40" s="77" t="n">
        <v>31517.525</v>
      </c>
      <c r="D40" s="77" t="n">
        <v>121.4235416203</v>
      </c>
    </row>
    <row r="41" customFormat="false" ht="15.75" hidden="false" customHeight="false" outlineLevel="0" collapsed="false">
      <c r="A41" s="57" t="s">
        <v>163</v>
      </c>
      <c r="B41" s="49"/>
      <c r="C41" s="77"/>
      <c r="D41" s="77"/>
    </row>
    <row r="42" customFormat="false" ht="15.75" hidden="false" customHeight="false" outlineLevel="0" collapsed="false">
      <c r="A42" s="62" t="s">
        <v>164</v>
      </c>
      <c r="B42" s="49" t="n">
        <v>221</v>
      </c>
      <c r="C42" s="77" t="n">
        <v>617443.70411406</v>
      </c>
      <c r="D42" s="77" t="n">
        <v>105.484220767</v>
      </c>
    </row>
    <row r="43" customFormat="false" ht="15.75" hidden="false" customHeight="false" outlineLevel="0" collapsed="false">
      <c r="A43" s="62" t="s">
        <v>165</v>
      </c>
      <c r="B43" s="49" t="n">
        <v>222</v>
      </c>
      <c r="C43" s="77" t="n">
        <v>80267.558706</v>
      </c>
      <c r="D43" s="77" t="n">
        <v>105.4896477911</v>
      </c>
    </row>
    <row r="44" customFormat="false" ht="15.75" hidden="false" customHeight="false" outlineLevel="0" collapsed="false">
      <c r="A44" s="62" t="s">
        <v>166</v>
      </c>
      <c r="B44" s="49" t="n">
        <v>223</v>
      </c>
      <c r="C44" s="77" t="n">
        <v>32816.04072568</v>
      </c>
      <c r="D44" s="77" t="n">
        <v>149.6798072599</v>
      </c>
    </row>
    <row r="45" customFormat="false" ht="15.75" hidden="false" customHeight="false" outlineLevel="0" collapsed="false">
      <c r="A45" s="62" t="s">
        <v>167</v>
      </c>
      <c r="B45" s="49" t="n">
        <v>224</v>
      </c>
      <c r="C45" s="77" t="n">
        <v>2954.341133</v>
      </c>
      <c r="D45" s="77" t="n">
        <v>149.7222266929</v>
      </c>
    </row>
    <row r="46" customFormat="false" ht="15.75" hidden="false" customHeight="false" outlineLevel="0" collapsed="false">
      <c r="A46" s="62" t="s">
        <v>168</v>
      </c>
      <c r="B46" s="49" t="n">
        <v>225</v>
      </c>
      <c r="C46" s="77" t="n">
        <v>71.79512093</v>
      </c>
      <c r="D46" s="77" t="n">
        <v>93.8203728368</v>
      </c>
    </row>
    <row r="47" customFormat="false" ht="15.75" hidden="false" customHeight="false" outlineLevel="0" collapsed="false">
      <c r="A47" s="62" t="s">
        <v>169</v>
      </c>
      <c r="B47" s="49" t="n">
        <v>226</v>
      </c>
      <c r="C47" s="77" t="n">
        <v>10.845938</v>
      </c>
      <c r="D47" s="77" t="n">
        <v>94.4882854242</v>
      </c>
    </row>
    <row r="48" customFormat="false" ht="15.75" hidden="false" customHeight="false" outlineLevel="0" collapsed="false">
      <c r="A48" s="62" t="s">
        <v>170</v>
      </c>
      <c r="B48" s="49" t="n">
        <v>227</v>
      </c>
      <c r="C48" s="77" t="n">
        <v>1178.47815063</v>
      </c>
      <c r="D48" s="77" t="n">
        <v>108.1054615855</v>
      </c>
    </row>
    <row r="49" customFormat="false" ht="15.75" hidden="false" customHeight="false" outlineLevel="0" collapsed="false">
      <c r="A49" s="62" t="s">
        <v>171</v>
      </c>
      <c r="B49" s="49" t="n">
        <v>228</v>
      </c>
      <c r="C49" s="77" t="n">
        <v>353.258211</v>
      </c>
      <c r="D49" s="77" t="n">
        <v>108.1452602393</v>
      </c>
    </row>
    <row r="50" customFormat="false" ht="15.75" hidden="false" customHeight="false" outlineLevel="0" collapsed="false">
      <c r="A50" s="62" t="s">
        <v>172</v>
      </c>
      <c r="B50" s="49" t="n">
        <v>229</v>
      </c>
      <c r="C50" s="77" t="n">
        <v>161.06600016</v>
      </c>
      <c r="D50" s="77" t="n">
        <v>89.906409153</v>
      </c>
    </row>
    <row r="51" customFormat="false" ht="15.75" hidden="false" customHeight="false" outlineLevel="0" collapsed="false">
      <c r="A51" s="62" t="s">
        <v>173</v>
      </c>
      <c r="B51" s="49" t="n">
        <v>230</v>
      </c>
      <c r="C51" s="77" t="n">
        <v>51.297827</v>
      </c>
      <c r="D51" s="77" t="n">
        <v>81.8514200084</v>
      </c>
    </row>
    <row r="52" customFormat="false" ht="15.75" hidden="false" customHeight="false" outlineLevel="0" collapsed="false">
      <c r="A52" s="62" t="s">
        <v>174</v>
      </c>
      <c r="B52" s="49" t="n">
        <v>231</v>
      </c>
      <c r="C52" s="77" t="n">
        <v>150.02139082</v>
      </c>
      <c r="D52" s="77" t="n">
        <v>154.9275727438</v>
      </c>
    </row>
    <row r="53" customFormat="false" ht="15.75" hidden="false" customHeight="false" outlineLevel="0" collapsed="false">
      <c r="A53" s="62" t="s">
        <v>175</v>
      </c>
      <c r="B53" s="49" t="n">
        <v>232</v>
      </c>
      <c r="C53" s="77" t="n">
        <v>20.753052</v>
      </c>
      <c r="D53" s="77" t="n">
        <v>157.4627386035</v>
      </c>
    </row>
    <row r="54" customFormat="false" ht="15.75" hidden="false" customHeight="false" outlineLevel="0" collapsed="false">
      <c r="A54" s="57" t="s">
        <v>176</v>
      </c>
      <c r="B54" s="49"/>
      <c r="C54" s="77"/>
      <c r="D54" s="77"/>
    </row>
    <row r="55" customFormat="false" ht="15.75" hidden="false" customHeight="false" outlineLevel="0" collapsed="false">
      <c r="A55" s="62" t="s">
        <v>177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8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79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0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1</v>
      </c>
      <c r="B59" s="49" t="n">
        <v>237</v>
      </c>
      <c r="C59" s="77" t="n">
        <v>2016.367</v>
      </c>
      <c r="D59" s="77" t="n">
        <v>118.4936300698</v>
      </c>
    </row>
    <row r="60" customFormat="false" ht="15.75" hidden="false" customHeight="false" outlineLevel="0" collapsed="false">
      <c r="A60" s="62" t="s">
        <v>182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3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4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5</v>
      </c>
      <c r="B63" s="49"/>
      <c r="C63" s="77"/>
      <c r="D63" s="77"/>
    </row>
    <row r="64" customFormat="false" ht="15.75" hidden="false" customHeight="false" outlineLevel="0" collapsed="false">
      <c r="A64" s="62" t="s">
        <v>186</v>
      </c>
      <c r="B64" s="49" t="n">
        <v>241</v>
      </c>
      <c r="C64" s="81" t="n">
        <v>1083498</v>
      </c>
      <c r="D64" s="77" t="n">
        <v>64.9822235657</v>
      </c>
    </row>
    <row r="65" customFormat="false" ht="15.75" hidden="false" customHeight="false" outlineLevel="0" collapsed="false">
      <c r="A65" s="62" t="s">
        <v>187</v>
      </c>
      <c r="B65" s="49" t="n">
        <v>242</v>
      </c>
      <c r="C65" s="81" t="n">
        <v>282503254</v>
      </c>
      <c r="D65" s="77" t="n">
        <v>100.1588760291</v>
      </c>
    </row>
    <row r="66" customFormat="false" ht="78.75" hidden="false" customHeight="false" outlineLevel="0" collapsed="false">
      <c r="A66" s="62" t="s">
        <v>188</v>
      </c>
      <c r="B66" s="49" t="n">
        <v>243</v>
      </c>
      <c r="C66" s="81" t="n">
        <v>402382</v>
      </c>
      <c r="D66" s="77" t="n">
        <v>80.968689633</v>
      </c>
    </row>
    <row r="67" customFormat="false" ht="78.75" hidden="false" customHeight="false" outlineLevel="0" collapsed="false">
      <c r="A67" s="62" t="s">
        <v>189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0</v>
      </c>
      <c r="B68" s="49"/>
      <c r="C68" s="77"/>
      <c r="D68" s="77"/>
    </row>
    <row r="69" customFormat="false" ht="15.75" hidden="false" customHeight="false" outlineLevel="0" collapsed="false">
      <c r="A69" s="62" t="s">
        <v>191</v>
      </c>
      <c r="B69" s="49" t="n">
        <v>245</v>
      </c>
      <c r="C69" s="81" t="n">
        <v>17851</v>
      </c>
      <c r="D69" s="77" t="n">
        <v>103.4181101906</v>
      </c>
    </row>
    <row r="70" customFormat="false" ht="15.75" hidden="false" customHeight="false" outlineLevel="0" collapsed="false">
      <c r="A70" s="62" t="s">
        <v>192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3</v>
      </c>
      <c r="B71" s="49" t="n">
        <v>247</v>
      </c>
      <c r="C71" s="77" t="n">
        <v>1494400.915</v>
      </c>
      <c r="D71" s="77" t="n">
        <v>113.1655740296</v>
      </c>
    </row>
    <row r="72" customFormat="false" ht="15.75" hidden="false" customHeight="false" outlineLevel="0" collapsed="false">
      <c r="A72" s="62" t="s">
        <v>194</v>
      </c>
      <c r="B72" s="49" t="n">
        <v>248</v>
      </c>
      <c r="C72" s="76" t="n">
        <v>30763.41</v>
      </c>
      <c r="D72" s="77" t="n">
        <v>34420.9837312865</v>
      </c>
    </row>
    <row r="73" customFormat="false" ht="15.75" hidden="false" customHeight="false" outlineLevel="0" collapsed="false">
      <c r="A73" s="62" t="s">
        <v>195</v>
      </c>
      <c r="B73" s="49" t="n">
        <v>249</v>
      </c>
      <c r="C73" s="77" t="n">
        <v>1233135.958</v>
      </c>
      <c r="D73" s="77" t="n">
        <v>113.3843473172</v>
      </c>
    </row>
    <row r="74" customFormat="false" ht="15.75" hidden="false" customHeight="false" outlineLevel="0" collapsed="false">
      <c r="A74" s="78" t="s">
        <v>97</v>
      </c>
      <c r="B74" s="49"/>
      <c r="C74" s="81"/>
      <c r="D74" s="77"/>
    </row>
    <row r="75" customFormat="false" ht="15.75" hidden="false" customHeight="false" outlineLevel="0" collapsed="false">
      <c r="A75" s="67" t="s">
        <v>196</v>
      </c>
      <c r="B75" s="49" t="n">
        <v>250</v>
      </c>
      <c r="C75" s="77" t="n">
        <v>1206595.247</v>
      </c>
      <c r="D75" s="77" t="n">
        <v>110.9531006918</v>
      </c>
    </row>
    <row r="76" customFormat="false" ht="15.75" hidden="false" customHeight="false" outlineLevel="0" collapsed="false">
      <c r="A76" s="67" t="s">
        <v>197</v>
      </c>
      <c r="B76" s="49" t="n">
        <v>251</v>
      </c>
      <c r="C76" s="81" t="n">
        <v>26540.711</v>
      </c>
      <c r="D76" s="77" t="n">
        <v>29696.232685121</v>
      </c>
    </row>
    <row r="77" customFormat="false" ht="15.75" hidden="false" customHeight="false" outlineLevel="0" collapsed="false">
      <c r="A77" s="62" t="s">
        <v>159</v>
      </c>
      <c r="B77" s="49" t="n">
        <v>252</v>
      </c>
      <c r="C77" s="77" t="n">
        <v>23018.502</v>
      </c>
      <c r="D77" s="77" t="n">
        <v>122.7752969841</v>
      </c>
    </row>
    <row r="78" customFormat="false" ht="15.75" hidden="false" customHeight="false" outlineLevel="0" collapsed="false">
      <c r="A78" s="57" t="s">
        <v>198</v>
      </c>
      <c r="B78" s="49"/>
      <c r="C78" s="81"/>
      <c r="D78" s="77"/>
    </row>
    <row r="79" customFormat="false" ht="31.5" hidden="false" customHeight="false" outlineLevel="0" collapsed="false">
      <c r="A79" s="62" t="s">
        <v>199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0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1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2</v>
      </c>
      <c r="B82" s="49" t="n">
        <v>256</v>
      </c>
      <c r="C82" s="76" t="n">
        <v>0</v>
      </c>
      <c r="D82" s="80" t="s">
        <v>83</v>
      </c>
    </row>
    <row r="83" customFormat="false" ht="15.75" hidden="false" customHeight="false" outlineLevel="0" collapsed="false">
      <c r="A83" s="62" t="s">
        <v>203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4</v>
      </c>
      <c r="B84" s="49"/>
      <c r="C84" s="76"/>
      <c r="D84" s="77"/>
    </row>
    <row r="85" customFormat="false" ht="15.75" hidden="false" customHeight="false" outlineLevel="0" collapsed="false">
      <c r="A85" s="62" t="s">
        <v>191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6</v>
      </c>
      <c r="B86" s="49"/>
      <c r="C86" s="81"/>
      <c r="D86" s="77"/>
    </row>
    <row r="87" customFormat="false" ht="15.75" hidden="false" customHeight="false" outlineLevel="0" collapsed="false">
      <c r="A87" s="67" t="s">
        <v>205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6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7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8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9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8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0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1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2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1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3</v>
      </c>
      <c r="B97" s="49"/>
      <c r="C97" s="81"/>
      <c r="D97" s="77"/>
    </row>
    <row r="98" customFormat="false" ht="15.75" hidden="false" customHeight="false" outlineLevel="0" collapsed="false">
      <c r="A98" s="62" t="s">
        <v>191</v>
      </c>
      <c r="B98" s="49" t="n">
        <v>269</v>
      </c>
      <c r="C98" s="81" t="n">
        <v>1127612</v>
      </c>
      <c r="D98" s="77" t="n">
        <v>97.0042221679</v>
      </c>
    </row>
    <row r="99" customFormat="false" ht="15.75" hidden="false" customHeight="false" outlineLevel="0" collapsed="false">
      <c r="A99" s="78" t="s">
        <v>126</v>
      </c>
      <c r="B99" s="49"/>
      <c r="C99" s="76"/>
      <c r="D99" s="76"/>
    </row>
    <row r="100" customFormat="false" ht="15.75" hidden="false" customHeight="false" outlineLevel="0" collapsed="false">
      <c r="A100" s="67" t="s">
        <v>205</v>
      </c>
      <c r="B100" s="49" t="n">
        <v>270</v>
      </c>
      <c r="C100" s="81" t="n">
        <v>14287</v>
      </c>
      <c r="D100" s="77" t="n">
        <v>101.9917190177</v>
      </c>
    </row>
    <row r="101" customFormat="false" ht="15.75" hidden="false" customHeight="false" outlineLevel="0" collapsed="false">
      <c r="A101" s="67" t="s">
        <v>206</v>
      </c>
      <c r="B101" s="49" t="n">
        <v>271</v>
      </c>
      <c r="C101" s="81" t="n">
        <v>1113325</v>
      </c>
      <c r="D101" s="77" t="n">
        <v>96.9433869603</v>
      </c>
    </row>
    <row r="102" customFormat="false" ht="15.75" hidden="false" customHeight="false" outlineLevel="0" collapsed="false">
      <c r="A102" s="62" t="s">
        <v>214</v>
      </c>
      <c r="B102" s="49" t="n">
        <v>272</v>
      </c>
      <c r="C102" s="81" t="n">
        <v>1730642</v>
      </c>
      <c r="D102" s="77" t="n">
        <v>96.1654231848</v>
      </c>
    </row>
    <row r="103" customFormat="false" ht="15.75" hidden="false" customHeight="false" outlineLevel="0" collapsed="false">
      <c r="A103" s="78" t="s">
        <v>126</v>
      </c>
      <c r="B103" s="49"/>
      <c r="C103" s="77"/>
      <c r="D103" s="77"/>
    </row>
    <row r="104" customFormat="false" ht="15.75" hidden="false" customHeight="false" outlineLevel="0" collapsed="false">
      <c r="A104" s="67" t="s">
        <v>215</v>
      </c>
      <c r="B104" s="49" t="n">
        <v>273</v>
      </c>
      <c r="C104" s="81" t="n">
        <v>121024</v>
      </c>
      <c r="D104" s="77" t="n">
        <v>98.8588559152</v>
      </c>
    </row>
    <row r="105" customFormat="false" ht="15.75" hidden="false" customHeight="false" outlineLevel="0" collapsed="false">
      <c r="A105" s="67" t="s">
        <v>216</v>
      </c>
      <c r="B105" s="49" t="n">
        <v>274</v>
      </c>
      <c r="C105" s="81" t="n">
        <v>1609618</v>
      </c>
      <c r="D105" s="77" t="n">
        <v>95.9688295583</v>
      </c>
    </row>
    <row r="106" customFormat="false" ht="15.75" hidden="false" customHeight="false" outlineLevel="0" collapsed="false">
      <c r="A106" s="61" t="s">
        <v>217</v>
      </c>
      <c r="B106" s="49" t="n">
        <v>275</v>
      </c>
      <c r="C106" s="81" t="n">
        <v>1721275</v>
      </c>
      <c r="D106" s="77" t="n">
        <v>96.1712524626</v>
      </c>
    </row>
    <row r="107" customFormat="false" ht="15.75" hidden="false" customHeight="false" outlineLevel="0" collapsed="false">
      <c r="A107" s="67" t="s">
        <v>218</v>
      </c>
      <c r="B107" s="49" t="n">
        <v>276</v>
      </c>
      <c r="C107" s="81" t="n">
        <v>120640</v>
      </c>
      <c r="D107" s="77" t="n">
        <v>98.8617459784</v>
      </c>
    </row>
    <row r="108" customFormat="false" ht="15.75" hidden="false" customHeight="false" outlineLevel="0" collapsed="false">
      <c r="A108" s="67" t="s">
        <v>219</v>
      </c>
      <c r="B108" s="49" t="n">
        <v>277</v>
      </c>
      <c r="C108" s="81" t="n">
        <v>1600635</v>
      </c>
      <c r="D108" s="77" t="n">
        <v>95.9743921985</v>
      </c>
    </row>
    <row r="109" customFormat="false" ht="15.75" hidden="false" customHeight="false" outlineLevel="0" collapsed="false">
      <c r="A109" s="62" t="s">
        <v>220</v>
      </c>
      <c r="B109" s="49" t="n">
        <v>278</v>
      </c>
      <c r="C109" s="81" t="n">
        <v>790749</v>
      </c>
      <c r="D109" s="77" t="n">
        <v>92.1429869864</v>
      </c>
    </row>
    <row r="110" customFormat="false" ht="15.75" hidden="false" customHeight="false" outlineLevel="0" collapsed="false">
      <c r="A110" s="78" t="s">
        <v>126</v>
      </c>
      <c r="B110" s="49"/>
      <c r="C110" s="77"/>
      <c r="D110" s="77"/>
    </row>
    <row r="111" customFormat="false" ht="15.75" hidden="false" customHeight="false" outlineLevel="0" collapsed="false">
      <c r="A111" s="67" t="s">
        <v>215</v>
      </c>
      <c r="B111" s="49" t="n">
        <v>279</v>
      </c>
      <c r="C111" s="81" t="n">
        <v>99605</v>
      </c>
      <c r="D111" s="77" t="n">
        <v>101.3152005859</v>
      </c>
    </row>
    <row r="112" customFormat="false" ht="15.75" hidden="false" customHeight="false" outlineLevel="0" collapsed="false">
      <c r="A112" s="67" t="s">
        <v>216</v>
      </c>
      <c r="B112" s="49" t="n">
        <v>280</v>
      </c>
      <c r="C112" s="81" t="n">
        <v>691144</v>
      </c>
      <c r="D112" s="77" t="n">
        <v>90.9562763863</v>
      </c>
    </row>
    <row r="113" customFormat="false" ht="15.75" hidden="false" customHeight="false" outlineLevel="0" collapsed="false">
      <c r="A113" s="61" t="s">
        <v>221</v>
      </c>
      <c r="B113" s="49" t="n">
        <v>281</v>
      </c>
      <c r="C113" s="81" t="n">
        <v>783622</v>
      </c>
      <c r="D113" s="77" t="n">
        <v>92.132184104</v>
      </c>
    </row>
    <row r="114" customFormat="false" ht="15.75" hidden="false" customHeight="false" outlineLevel="0" collapsed="false">
      <c r="A114" s="67" t="s">
        <v>215</v>
      </c>
      <c r="B114" s="49" t="n">
        <v>282</v>
      </c>
      <c r="C114" s="81" t="n">
        <v>99268</v>
      </c>
      <c r="D114" s="77" t="n">
        <v>101.2835424957</v>
      </c>
    </row>
    <row r="115" customFormat="false" ht="15.75" hidden="false" customHeight="false" outlineLevel="0" collapsed="false">
      <c r="A115" s="67" t="s">
        <v>216</v>
      </c>
      <c r="B115" s="49" t="n">
        <v>283</v>
      </c>
      <c r="C115" s="81" t="n">
        <v>684354</v>
      </c>
      <c r="D115" s="77" t="n">
        <v>90.9403067781</v>
      </c>
    </row>
    <row r="116" customFormat="false" ht="15.75" hidden="false" customHeight="false" outlineLevel="0" collapsed="false">
      <c r="A116" s="62" t="s">
        <v>212</v>
      </c>
      <c r="B116" s="49" t="n">
        <v>284</v>
      </c>
      <c r="C116" s="77" t="n">
        <v>2572.098</v>
      </c>
      <c r="D116" s="77" t="n">
        <v>101.1527513523</v>
      </c>
    </row>
    <row r="117" customFormat="false" ht="15.75" hidden="false" customHeight="false" outlineLevel="0" collapsed="false">
      <c r="A117" s="78" t="s">
        <v>155</v>
      </c>
      <c r="B117" s="49"/>
      <c r="C117" s="77"/>
      <c r="D117" s="77"/>
    </row>
    <row r="118" customFormat="false" ht="15.75" hidden="false" customHeight="false" outlineLevel="0" collapsed="false">
      <c r="A118" s="67" t="s">
        <v>222</v>
      </c>
      <c r="B118" s="49" t="n">
        <v>285</v>
      </c>
      <c r="C118" s="77" t="n">
        <v>508.806</v>
      </c>
      <c r="D118" s="77" t="n">
        <v>106.9565052879</v>
      </c>
    </row>
    <row r="119" customFormat="false" ht="15.75" hidden="false" customHeight="false" outlineLevel="0" collapsed="false">
      <c r="A119" s="67" t="s">
        <v>223</v>
      </c>
      <c r="B119" s="49" t="n">
        <v>286</v>
      </c>
      <c r="C119" s="77" t="n">
        <v>2063.292</v>
      </c>
      <c r="D119" s="77" t="n">
        <v>99.8170843507</v>
      </c>
    </row>
    <row r="120" customFormat="false" ht="15.75" hidden="false" customHeight="false" outlineLevel="0" collapsed="false">
      <c r="A120" s="61" t="s">
        <v>224</v>
      </c>
      <c r="B120" s="49" t="n">
        <v>287</v>
      </c>
      <c r="C120" s="77" t="n">
        <v>2556.933</v>
      </c>
      <c r="D120" s="77" t="n">
        <v>101.1851277313</v>
      </c>
    </row>
    <row r="121" customFormat="false" ht="15.75" hidden="false" customHeight="false" outlineLevel="0" collapsed="false">
      <c r="A121" s="67" t="s">
        <v>225</v>
      </c>
      <c r="B121" s="49" t="n">
        <v>288</v>
      </c>
      <c r="C121" s="77" t="n">
        <v>501.682</v>
      </c>
      <c r="D121" s="77" t="n">
        <v>107.2320651837</v>
      </c>
    </row>
    <row r="122" customFormat="false" ht="15.75" hidden="false" customHeight="false" outlineLevel="0" collapsed="false">
      <c r="A122" s="67" t="s">
        <v>226</v>
      </c>
      <c r="B122" s="49" t="n">
        <v>289</v>
      </c>
      <c r="C122" s="77" t="n">
        <v>2055.251</v>
      </c>
      <c r="D122" s="77" t="n">
        <v>99.8112316902</v>
      </c>
    </row>
    <row r="123" customFormat="false" ht="15.75" hidden="false" customHeight="false" outlineLevel="0" collapsed="false">
      <c r="A123" s="57" t="s">
        <v>227</v>
      </c>
      <c r="B123" s="49"/>
      <c r="C123" s="77"/>
      <c r="D123" s="77"/>
    </row>
    <row r="124" customFormat="false" ht="15.75" hidden="false" customHeight="false" outlineLevel="0" collapsed="false">
      <c r="A124" s="62" t="s">
        <v>228</v>
      </c>
      <c r="B124" s="49" t="n">
        <v>290</v>
      </c>
      <c r="C124" s="81" t="n">
        <v>27</v>
      </c>
      <c r="D124" s="77" t="n">
        <v>112.5</v>
      </c>
    </row>
    <row r="125" customFormat="false" ht="15.75" hidden="false" customHeight="false" outlineLevel="0" collapsed="false">
      <c r="A125" s="62" t="s">
        <v>229</v>
      </c>
      <c r="B125" s="49" t="n">
        <v>291</v>
      </c>
      <c r="C125" s="77" t="n">
        <v>0.073</v>
      </c>
      <c r="D125" s="77" t="n">
        <v>429.4117647059</v>
      </c>
    </row>
    <row r="126" customFormat="false" ht="31.5" hidden="false" customHeight="false" outlineLevel="0" collapsed="false">
      <c r="A126" s="57" t="s">
        <v>230</v>
      </c>
      <c r="B126" s="49"/>
      <c r="C126" s="77"/>
      <c r="D126" s="77"/>
    </row>
    <row r="127" customFormat="false" ht="31.5" hidden="false" customHeight="false" outlineLevel="0" collapsed="false">
      <c r="A127" s="62" t="s">
        <v>231</v>
      </c>
      <c r="B127" s="49" t="n">
        <v>292</v>
      </c>
      <c r="C127" s="81" t="n">
        <v>112125</v>
      </c>
      <c r="D127" s="77" t="n">
        <v>114.6800720043</v>
      </c>
    </row>
    <row r="128" customFormat="false" ht="15.75" hidden="false" customHeight="false" outlineLevel="0" collapsed="false">
      <c r="A128" s="61" t="s">
        <v>232</v>
      </c>
      <c r="B128" s="49" t="n">
        <v>293</v>
      </c>
      <c r="C128" s="80" t="s">
        <v>83</v>
      </c>
      <c r="D128" s="80" t="s">
        <v>83</v>
      </c>
    </row>
    <row r="129" customFormat="false" ht="15.75" hidden="false" customHeight="false" outlineLevel="0" collapsed="false">
      <c r="A129" s="82" t="s">
        <v>97</v>
      </c>
      <c r="B129" s="49"/>
      <c r="C129" s="77"/>
      <c r="D129" s="77"/>
    </row>
    <row r="130" customFormat="false" ht="15.75" hidden="false" customHeight="false" outlineLevel="0" collapsed="false">
      <c r="A130" s="83" t="s">
        <v>233</v>
      </c>
      <c r="B130" s="49" t="n">
        <v>294</v>
      </c>
      <c r="C130" s="77" t="n">
        <v>100374.034</v>
      </c>
      <c r="D130" s="77" t="n">
        <v>108.0495056759</v>
      </c>
    </row>
    <row r="131" customFormat="false" ht="15.75" hidden="false" customHeight="false" outlineLevel="0" collapsed="false">
      <c r="A131" s="83" t="s">
        <v>234</v>
      </c>
      <c r="B131" s="49" t="n">
        <v>295</v>
      </c>
      <c r="C131" s="77" t="n">
        <v>40588.975</v>
      </c>
      <c r="D131" s="77" t="n">
        <v>128.6008880751</v>
      </c>
    </row>
    <row r="132" customFormat="false" ht="15.75" hidden="false" customHeight="false" outlineLevel="0" collapsed="false">
      <c r="A132" s="61" t="s">
        <v>235</v>
      </c>
      <c r="B132" s="49" t="n">
        <v>296</v>
      </c>
      <c r="C132" s="77" t="n">
        <v>6519.367</v>
      </c>
      <c r="D132" s="77" t="n">
        <v>116.9890728416</v>
      </c>
    </row>
    <row r="133" customFormat="false" ht="15.75" hidden="false" customHeight="false" outlineLevel="0" collapsed="false">
      <c r="A133" s="82" t="s">
        <v>97</v>
      </c>
      <c r="B133" s="49"/>
      <c r="C133" s="77"/>
      <c r="D133" s="77"/>
    </row>
    <row r="134" customFormat="false" ht="15.75" hidden="false" customHeight="false" outlineLevel="0" collapsed="false">
      <c r="A134" s="83" t="s">
        <v>236</v>
      </c>
      <c r="B134" s="49" t="n">
        <v>297</v>
      </c>
      <c r="C134" s="77" t="n">
        <v>4192.643</v>
      </c>
      <c r="D134" s="77" t="n">
        <v>109.8145879612</v>
      </c>
    </row>
    <row r="135" customFormat="false" ht="15.75" hidden="false" customHeight="false" outlineLevel="0" collapsed="false">
      <c r="A135" s="83" t="s">
        <v>237</v>
      </c>
      <c r="B135" s="49" t="n">
        <v>298</v>
      </c>
      <c r="C135" s="77" t="n">
        <v>2326.724</v>
      </c>
      <c r="D135" s="77" t="n">
        <v>132.5995326836</v>
      </c>
    </row>
    <row r="136" customFormat="false" ht="15.75" hidden="false" customHeight="false" outlineLevel="0" collapsed="false">
      <c r="A136" s="61" t="s">
        <v>238</v>
      </c>
      <c r="B136" s="49" t="n">
        <v>299</v>
      </c>
      <c r="C136" s="77" t="n">
        <v>1210.135</v>
      </c>
      <c r="D136" s="77" t="n">
        <v>115.5814051221</v>
      </c>
    </row>
    <row r="137" customFormat="false" ht="15.75" hidden="false" customHeight="false" outlineLevel="0" collapsed="false">
      <c r="A137" s="57" t="s">
        <v>239</v>
      </c>
      <c r="B137" s="49"/>
      <c r="C137" s="77"/>
      <c r="D137" s="77"/>
    </row>
    <row r="138" customFormat="false" ht="15.75" hidden="false" customHeight="false" outlineLevel="0" collapsed="false">
      <c r="A138" s="62" t="s">
        <v>191</v>
      </c>
      <c r="B138" s="49" t="n">
        <v>2100</v>
      </c>
      <c r="C138" s="81" t="n">
        <v>57784</v>
      </c>
      <c r="D138" s="77" t="n">
        <v>96.2809917355</v>
      </c>
    </row>
    <row r="139" customFormat="false" ht="15.75" hidden="false" customHeight="false" outlineLevel="0" collapsed="false">
      <c r="A139" s="62" t="s">
        <v>240</v>
      </c>
      <c r="B139" s="49" t="n">
        <v>2101</v>
      </c>
      <c r="C139" s="77" t="n">
        <v>32519.662</v>
      </c>
      <c r="D139" s="77" t="n">
        <v>103.5536267519</v>
      </c>
    </row>
    <row r="140" customFormat="false" ht="31.5" hidden="false" customHeight="false" outlineLevel="0" collapsed="false">
      <c r="A140" s="62" t="s">
        <v>241</v>
      </c>
      <c r="B140" s="49" t="n">
        <v>2102</v>
      </c>
      <c r="C140" s="77" t="n">
        <v>2816.097</v>
      </c>
      <c r="D140" s="77" t="n">
        <v>105.2051205035</v>
      </c>
    </row>
    <row r="141" customFormat="false" ht="15.75" hidden="false" customHeight="false" outlineLevel="0" collapsed="false">
      <c r="A141" s="57" t="s">
        <v>242</v>
      </c>
      <c r="B141" s="49"/>
      <c r="C141" s="77"/>
      <c r="D141" s="77"/>
    </row>
    <row r="142" customFormat="false" ht="15.75" hidden="false" customHeight="false" outlineLevel="0" collapsed="false">
      <c r="A142" s="62" t="s">
        <v>191</v>
      </c>
      <c r="B142" s="49" t="n">
        <v>2103</v>
      </c>
      <c r="C142" s="81" t="n">
        <v>865</v>
      </c>
      <c r="D142" s="77" t="n">
        <v>103.5928143713</v>
      </c>
    </row>
    <row r="143" customFormat="false" ht="15.75" hidden="false" customHeight="false" outlineLevel="0" collapsed="false">
      <c r="A143" s="62" t="s">
        <v>195</v>
      </c>
      <c r="B143" s="49" t="n">
        <v>2104</v>
      </c>
      <c r="C143" s="77" t="n">
        <v>1855.983</v>
      </c>
      <c r="D143" s="77" t="n">
        <v>139.0496290353</v>
      </c>
    </row>
    <row r="144" customFormat="false" ht="15.75" hidden="false" customHeight="false" outlineLevel="0" collapsed="false">
      <c r="A144" s="62" t="s">
        <v>243</v>
      </c>
      <c r="B144" s="49" t="n">
        <v>2105</v>
      </c>
      <c r="C144" s="77" t="n">
        <v>86.127</v>
      </c>
      <c r="D144" s="77" t="n">
        <v>158.8004277602</v>
      </c>
    </row>
    <row r="145" customFormat="false" ht="15.75" hidden="false" customHeight="false" outlineLevel="0" collapsed="false">
      <c r="A145" s="57" t="s">
        <v>244</v>
      </c>
      <c r="B145" s="49"/>
      <c r="C145" s="77"/>
      <c r="D145" s="77"/>
    </row>
    <row r="146" customFormat="false" ht="15.75" hidden="false" customHeight="false" outlineLevel="0" collapsed="false">
      <c r="A146" s="62" t="s">
        <v>245</v>
      </c>
      <c r="B146" s="49" t="n">
        <v>2106</v>
      </c>
      <c r="C146" s="81" t="n">
        <v>6084</v>
      </c>
      <c r="D146" s="77" t="n">
        <v>161.3365155131</v>
      </c>
    </row>
    <row r="147" customFormat="false" ht="15.75" hidden="false" customHeight="false" outlineLevel="0" collapsed="false">
      <c r="A147" s="62" t="s">
        <v>246</v>
      </c>
      <c r="B147" s="49" t="n">
        <v>2107</v>
      </c>
      <c r="C147" s="81" t="n">
        <v>4582</v>
      </c>
      <c r="D147" s="77" t="n">
        <v>97.885067293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7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9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0</v>
      </c>
      <c r="B15" s="49"/>
      <c r="C15" s="76"/>
      <c r="D15" s="77"/>
    </row>
    <row r="16" customFormat="false" ht="15.75" hidden="false" customHeight="false" outlineLevel="0" collapsed="false">
      <c r="A16" s="62" t="s">
        <v>251</v>
      </c>
      <c r="B16" s="49" t="n">
        <v>301</v>
      </c>
      <c r="C16" s="77" t="n">
        <v>5878.989</v>
      </c>
      <c r="D16" s="77" t="n">
        <v>143.9863600895</v>
      </c>
    </row>
    <row r="17" customFormat="false" ht="15.75" hidden="false" customHeight="false" outlineLevel="0" collapsed="false">
      <c r="A17" s="78" t="s">
        <v>126</v>
      </c>
      <c r="B17" s="49"/>
      <c r="C17" s="77"/>
      <c r="D17" s="77"/>
    </row>
    <row r="18" customFormat="false" ht="47.25" hidden="false" customHeight="false" outlineLevel="0" collapsed="false">
      <c r="A18" s="67" t="s">
        <v>252</v>
      </c>
      <c r="B18" s="49" t="n">
        <v>302</v>
      </c>
      <c r="C18" s="77" t="n">
        <v>469.175</v>
      </c>
      <c r="D18" s="77" t="n">
        <v>208.2029776565</v>
      </c>
    </row>
    <row r="19" customFormat="false" ht="15.75" hidden="false" customHeight="false" outlineLevel="0" collapsed="false">
      <c r="A19" s="62" t="s">
        <v>253</v>
      </c>
      <c r="B19" s="49" t="n">
        <v>303</v>
      </c>
      <c r="C19" s="77" t="n">
        <v>5451.281</v>
      </c>
      <c r="D19" s="77" t="n">
        <v>95.0131889147</v>
      </c>
    </row>
    <row r="20" customFormat="false" ht="15.75" hidden="false" customHeight="false" outlineLevel="0" collapsed="false">
      <c r="A20" s="78" t="s">
        <v>97</v>
      </c>
      <c r="B20" s="49"/>
      <c r="C20" s="77"/>
      <c r="D20" s="77"/>
    </row>
    <row r="21" customFormat="false" ht="47.25" hidden="false" customHeight="false" outlineLevel="0" collapsed="false">
      <c r="A21" s="67" t="s">
        <v>254</v>
      </c>
      <c r="B21" s="49" t="n">
        <v>304</v>
      </c>
      <c r="C21" s="77" t="n">
        <v>3366.7</v>
      </c>
      <c r="D21" s="77" t="n">
        <v>1542.0164795654</v>
      </c>
    </row>
    <row r="22" customFormat="false" ht="31.5" hidden="false" customHeight="false" outlineLevel="0" collapsed="false">
      <c r="A22" s="67" t="s">
        <v>255</v>
      </c>
      <c r="B22" s="49" t="n">
        <v>305</v>
      </c>
      <c r="C22" s="77" t="n">
        <v>2084.581</v>
      </c>
      <c r="D22" s="77" t="n">
        <v>37.7705599664</v>
      </c>
    </row>
    <row r="23" customFormat="false" ht="15.75" hidden="false" customHeight="false" outlineLevel="0" collapsed="false">
      <c r="A23" s="62" t="s">
        <v>256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7</v>
      </c>
      <c r="B24" s="49"/>
      <c r="C24" s="77"/>
      <c r="D24" s="77"/>
    </row>
    <row r="25" customFormat="false" ht="15.75" hidden="false" customHeight="false" outlineLevel="0" collapsed="false">
      <c r="A25" s="67" t="s">
        <v>257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8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6</v>
      </c>
      <c r="B27" s="49"/>
      <c r="C27" s="77"/>
      <c r="D27" s="77"/>
    </row>
    <row r="28" customFormat="false" ht="47.25" hidden="false" customHeight="false" outlineLevel="0" collapsed="false">
      <c r="A28" s="67" t="s">
        <v>259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0</v>
      </c>
      <c r="B29" s="49" t="n">
        <v>310</v>
      </c>
      <c r="C29" s="77" t="n">
        <v>309.981</v>
      </c>
      <c r="D29" s="77" t="n">
        <v>127.5767977084</v>
      </c>
    </row>
    <row r="30" customFormat="false" ht="15.75" hidden="false" customHeight="false" outlineLevel="0" collapsed="false">
      <c r="A30" s="78" t="s">
        <v>97</v>
      </c>
      <c r="B30" s="49"/>
      <c r="C30" s="77"/>
      <c r="D30" s="77"/>
    </row>
    <row r="31" customFormat="false" ht="15.75" hidden="false" customHeight="false" outlineLevel="0" collapsed="false">
      <c r="A31" s="67" t="s">
        <v>261</v>
      </c>
      <c r="B31" s="49" t="n">
        <v>311</v>
      </c>
      <c r="C31" s="77" t="n">
        <v>37.868</v>
      </c>
      <c r="D31" s="77" t="n">
        <v>111.3862987911</v>
      </c>
    </row>
    <row r="32" customFormat="false" ht="15.75" hidden="false" customHeight="false" outlineLevel="0" collapsed="false">
      <c r="A32" s="67" t="s">
        <v>262</v>
      </c>
      <c r="B32" s="49" t="n">
        <v>312</v>
      </c>
      <c r="C32" s="77" t="n">
        <v>272.113</v>
      </c>
      <c r="D32" s="77" t="n">
        <v>130.2106910264</v>
      </c>
    </row>
    <row r="33" customFormat="false" ht="15.75" hidden="false" customHeight="false" outlineLevel="0" collapsed="false">
      <c r="A33" s="78" t="s">
        <v>263</v>
      </c>
      <c r="B33" s="49"/>
      <c r="C33" s="77"/>
      <c r="D33" s="77"/>
    </row>
    <row r="34" customFormat="false" ht="15.75" hidden="false" customHeight="false" outlineLevel="0" collapsed="false">
      <c r="A34" s="67" t="s">
        <v>264</v>
      </c>
      <c r="B34" s="49" t="n">
        <v>313</v>
      </c>
      <c r="C34" s="77" t="n">
        <v>37.489</v>
      </c>
      <c r="D34" s="77" t="n">
        <v>124.285892323</v>
      </c>
    </row>
    <row r="35" customFormat="false" ht="15.75" hidden="false" customHeight="false" outlineLevel="0" collapsed="false">
      <c r="A35" s="62" t="s">
        <v>265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9</v>
      </c>
      <c r="D13" s="49" t="s">
        <v>80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7</v>
      </c>
      <c r="B15" s="49" t="n">
        <v>401</v>
      </c>
      <c r="C15" s="81" t="n">
        <v>1067461</v>
      </c>
      <c r="D15" s="77" t="n">
        <v>97.8794905863</v>
      </c>
    </row>
    <row r="16" customFormat="false" ht="15.75" hidden="false" customHeight="false" outlineLevel="0" collapsed="false">
      <c r="A16" s="62" t="s">
        <v>268</v>
      </c>
      <c r="B16" s="49" t="n">
        <v>402</v>
      </c>
      <c r="C16" s="81" t="n">
        <v>80429</v>
      </c>
      <c r="D16" s="77" t="n">
        <v>104.5197593274</v>
      </c>
    </row>
    <row r="17" customFormat="false" ht="15.75" hidden="false" customHeight="false" outlineLevel="0" collapsed="false">
      <c r="A17" s="57" t="s">
        <v>269</v>
      </c>
      <c r="B17" s="49" t="n">
        <v>403</v>
      </c>
      <c r="C17" s="77" t="n">
        <v>8164.071</v>
      </c>
      <c r="D17" s="77" t="n">
        <v>74.4431787107</v>
      </c>
    </row>
    <row r="18" customFormat="false" ht="15.75" hidden="false" customHeight="false" outlineLevel="0" collapsed="false">
      <c r="A18" s="57" t="s">
        <v>270</v>
      </c>
      <c r="B18" s="49" t="n">
        <v>404</v>
      </c>
      <c r="C18" s="77" t="n">
        <v>101.5065585796</v>
      </c>
      <c r="D18" s="77" t="n">
        <v>71.2240242321</v>
      </c>
    </row>
    <row r="19" customFormat="false" ht="15.75" hidden="false" customHeight="false" outlineLevel="0" collapsed="false">
      <c r="A19" s="57" t="s">
        <v>271</v>
      </c>
      <c r="B19" s="49" t="n">
        <v>405</v>
      </c>
      <c r="C19" s="81" t="n">
        <v>1078</v>
      </c>
      <c r="D19" s="77" t="n">
        <v>99.6303142329</v>
      </c>
    </row>
    <row r="20" customFormat="false" ht="15.75" hidden="false" customHeight="false" outlineLevel="0" collapsed="false">
      <c r="A20" s="62" t="s">
        <v>268</v>
      </c>
      <c r="B20" s="49" t="n">
        <v>406</v>
      </c>
      <c r="C20" s="81" t="n">
        <v>1070</v>
      </c>
      <c r="D20" s="77" t="n">
        <v>99.8134328358</v>
      </c>
    </row>
    <row r="21" customFormat="false" ht="31.5" hidden="false" customHeight="false" outlineLevel="0" collapsed="false">
      <c r="A21" s="57" t="s">
        <v>272</v>
      </c>
      <c r="B21" s="49" t="n">
        <v>407</v>
      </c>
      <c r="C21" s="77" t="n">
        <v>6301.658</v>
      </c>
      <c r="D21" s="77" t="n">
        <v>74.8354291241</v>
      </c>
    </row>
    <row r="22" customFormat="false" ht="31.5" hidden="false" customHeight="false" outlineLevel="0" collapsed="false">
      <c r="A22" s="57" t="s">
        <v>273</v>
      </c>
      <c r="B22" s="49" t="n">
        <v>408</v>
      </c>
      <c r="C22" s="77" t="n">
        <v>5889.4</v>
      </c>
      <c r="D22" s="77" t="n">
        <v>74.9753084309</v>
      </c>
    </row>
    <row r="23" customFormat="false" ht="15.75" hidden="false" customHeight="false" outlineLevel="0" collapsed="false">
      <c r="A23" s="52" t="s">
        <v>274</v>
      </c>
      <c r="B23" s="49" t="n">
        <v>409</v>
      </c>
      <c r="C23" s="81" t="n">
        <v>931</v>
      </c>
      <c r="D23" s="76" t="n">
        <v>100.5399568035</v>
      </c>
    </row>
    <row r="24" customFormat="false" ht="15.75" hidden="false" customHeight="false" outlineLevel="0" collapsed="false">
      <c r="A24" s="62" t="s">
        <v>268</v>
      </c>
      <c r="B24" s="49" t="n">
        <v>410</v>
      </c>
      <c r="C24" s="81" t="n">
        <v>924</v>
      </c>
      <c r="D24" s="76" t="n">
        <v>100.5440696409</v>
      </c>
    </row>
    <row r="25" customFormat="false" ht="31.5" hidden="false" customHeight="false" outlineLevel="0" collapsed="false">
      <c r="A25" s="57" t="s">
        <v>275</v>
      </c>
      <c r="B25" s="49" t="n">
        <v>411</v>
      </c>
      <c r="C25" s="77" t="n">
        <v>6023.599</v>
      </c>
      <c r="D25" s="76" t="n">
        <v>74.418762387</v>
      </c>
    </row>
    <row r="26" customFormat="false" ht="31.5" hidden="false" customHeight="false" outlineLevel="0" collapsed="false">
      <c r="A26" s="57" t="s">
        <v>276</v>
      </c>
      <c r="B26" s="49" t="n">
        <v>412</v>
      </c>
      <c r="C26" s="77" t="n">
        <v>6519.0465367965</v>
      </c>
      <c r="D26" s="77" t="n">
        <v>74.0160634563</v>
      </c>
    </row>
    <row r="27" customFormat="false" ht="15.75" hidden="false" customHeight="false" outlineLevel="0" collapsed="false">
      <c r="A27" s="57" t="s">
        <v>277</v>
      </c>
      <c r="B27" s="49" t="n">
        <v>413</v>
      </c>
      <c r="C27" s="81" t="n">
        <v>1066383</v>
      </c>
      <c r="D27" s="77" t="n">
        <v>97.8777518231</v>
      </c>
    </row>
    <row r="28" customFormat="false" ht="15.75" hidden="false" customHeight="false" outlineLevel="0" collapsed="false">
      <c r="A28" s="62" t="s">
        <v>278</v>
      </c>
      <c r="B28" s="49" t="n">
        <v>414</v>
      </c>
      <c r="C28" s="81" t="n">
        <v>79359</v>
      </c>
      <c r="D28" s="77" t="n">
        <v>104.5862491598</v>
      </c>
    </row>
    <row r="29" customFormat="false" ht="31.5" hidden="false" customHeight="false" outlineLevel="0" collapsed="false">
      <c r="A29" s="57" t="s">
        <v>279</v>
      </c>
      <c r="B29" s="49" t="n">
        <v>415</v>
      </c>
      <c r="C29" s="77" t="n">
        <v>1862.413</v>
      </c>
      <c r="D29" s="77" t="n">
        <v>73.1459243936</v>
      </c>
    </row>
    <row r="30" customFormat="false" ht="31.5" hidden="false" customHeight="false" outlineLevel="0" collapsed="false">
      <c r="A30" s="57" t="s">
        <v>280</v>
      </c>
      <c r="B30" s="49" t="n">
        <v>416</v>
      </c>
      <c r="C30" s="77" t="n">
        <v>23.4682014642</v>
      </c>
      <c r="D30" s="77" t="n">
        <v>69.9383762026</v>
      </c>
    </row>
    <row r="31" customFormat="false" ht="12.75" hidden="true" customHeight="false" outlineLevel="0" collapsed="false">
      <c r="A31" s="88" t="s">
        <v>281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5</v>
      </c>
      <c r="D13" s="93"/>
      <c r="E13" s="93"/>
      <c r="F13" s="93" t="s">
        <v>97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6</v>
      </c>
      <c r="D14" s="93" t="s">
        <v>287</v>
      </c>
      <c r="E14" s="93" t="s">
        <v>288</v>
      </c>
      <c r="F14" s="93" t="s">
        <v>289</v>
      </c>
      <c r="G14" s="93"/>
      <c r="H14" s="93"/>
      <c r="I14" s="93" t="s">
        <v>290</v>
      </c>
      <c r="J14" s="93"/>
      <c r="K14" s="93"/>
      <c r="L14" s="93" t="s">
        <v>291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6</v>
      </c>
      <c r="G15" s="93" t="s">
        <v>287</v>
      </c>
      <c r="H15" s="93" t="s">
        <v>288</v>
      </c>
      <c r="I15" s="93" t="s">
        <v>286</v>
      </c>
      <c r="J15" s="93" t="s">
        <v>287</v>
      </c>
      <c r="K15" s="93" t="s">
        <v>288</v>
      </c>
      <c r="L15" s="93" t="s">
        <v>292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6</v>
      </c>
      <c r="M16" s="49" t="s">
        <v>287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3</v>
      </c>
      <c r="B18" s="53" t="n">
        <v>501</v>
      </c>
      <c r="C18" s="96" t="n">
        <v>244543.886</v>
      </c>
      <c r="D18" s="96" t="n">
        <v>106.5121877424</v>
      </c>
      <c r="E18" s="97" t="n">
        <v>100</v>
      </c>
      <c r="F18" s="96" t="n">
        <v>69555.354</v>
      </c>
      <c r="G18" s="96" t="n">
        <v>106.9654606126</v>
      </c>
      <c r="H18" s="97" t="n">
        <v>100</v>
      </c>
      <c r="I18" s="96" t="n">
        <v>174988.532</v>
      </c>
      <c r="J18" s="96" t="n">
        <v>106.3330836347</v>
      </c>
      <c r="K18" s="97" t="n">
        <v>100</v>
      </c>
      <c r="L18" s="96" t="n">
        <v>34492.231</v>
      </c>
      <c r="M18" s="96" t="n">
        <v>103.7564692065</v>
      </c>
    </row>
    <row r="19" customFormat="false" ht="15.75" hidden="false" customHeight="false" outlineLevel="0" collapsed="false">
      <c r="A19" s="98" t="s">
        <v>294</v>
      </c>
      <c r="B19" s="53" t="n">
        <v>502</v>
      </c>
      <c r="C19" s="96" t="n">
        <v>51400.838</v>
      </c>
      <c r="D19" s="96" t="n">
        <v>104.3218095942</v>
      </c>
      <c r="E19" s="96" t="n">
        <v>21.0190648561</v>
      </c>
      <c r="F19" s="96" t="n">
        <v>5788.924</v>
      </c>
      <c r="G19" s="96" t="n">
        <v>104.6561668041</v>
      </c>
      <c r="H19" s="96" t="n">
        <v>8.3227583027</v>
      </c>
      <c r="I19" s="96" t="n">
        <v>45611.914</v>
      </c>
      <c r="J19" s="96" t="n">
        <v>104.279526723</v>
      </c>
      <c r="K19" s="96" t="n">
        <v>26.065658977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5</v>
      </c>
      <c r="B20" s="53" t="n">
        <v>503</v>
      </c>
      <c r="C20" s="96" t="n">
        <v>81789.943</v>
      </c>
      <c r="D20" s="96" t="n">
        <v>103.1004841919</v>
      </c>
      <c r="E20" s="96" t="n">
        <v>33.4459161248</v>
      </c>
      <c r="F20" s="59" t="s">
        <v>83</v>
      </c>
      <c r="G20" s="59" t="s">
        <v>83</v>
      </c>
      <c r="H20" s="59" t="s">
        <v>83</v>
      </c>
      <c r="I20" s="96" t="n">
        <v>81789.943</v>
      </c>
      <c r="J20" s="96" t="n">
        <v>103.44516397</v>
      </c>
      <c r="K20" s="96" t="n">
        <v>46.740173236</v>
      </c>
      <c r="L20" s="96" t="n">
        <v>24846.73</v>
      </c>
      <c r="M20" s="96" t="n">
        <v>105.4783137126</v>
      </c>
    </row>
    <row r="21" customFormat="false" ht="63" hidden="false" customHeight="false" outlineLevel="0" collapsed="false">
      <c r="A21" s="98" t="s">
        <v>296</v>
      </c>
      <c r="B21" s="53" t="n">
        <v>504</v>
      </c>
      <c r="C21" s="96" t="n">
        <v>57319.936</v>
      </c>
      <c r="D21" s="96" t="n">
        <v>109.5805636745</v>
      </c>
      <c r="E21" s="96" t="n">
        <v>23.4395293776</v>
      </c>
      <c r="F21" s="96" t="n">
        <v>57319.936</v>
      </c>
      <c r="G21" s="96" t="n">
        <v>109.5805636745</v>
      </c>
      <c r="H21" s="96" t="n">
        <v>82.4090924762</v>
      </c>
      <c r="I21" s="59" t="s">
        <v>83</v>
      </c>
      <c r="J21" s="59" t="s">
        <v>83</v>
      </c>
      <c r="K21" s="59" t="s">
        <v>83</v>
      </c>
      <c r="L21" s="59" t="s">
        <v>83</v>
      </c>
      <c r="M21" s="59" t="s">
        <v>83</v>
      </c>
    </row>
    <row r="22" customFormat="false" ht="63" hidden="false" customHeight="false" outlineLevel="0" collapsed="false">
      <c r="A22" s="98" t="s">
        <v>297</v>
      </c>
      <c r="B22" s="53" t="n">
        <v>505</v>
      </c>
      <c r="C22" s="96" t="n">
        <v>5393.195</v>
      </c>
      <c r="D22" s="96" t="n">
        <v>98.0883199459</v>
      </c>
      <c r="E22" s="96" t="n">
        <v>2.2054098707</v>
      </c>
      <c r="F22" s="96" t="n">
        <v>5393.195</v>
      </c>
      <c r="G22" s="96" t="n">
        <v>98.0883199459</v>
      </c>
      <c r="H22" s="96" t="n">
        <v>7.7538171972</v>
      </c>
      <c r="I22" s="59" t="s">
        <v>83</v>
      </c>
      <c r="J22" s="59" t="s">
        <v>83</v>
      </c>
      <c r="K22" s="59" t="s">
        <v>83</v>
      </c>
      <c r="L22" s="59" t="s">
        <v>83</v>
      </c>
      <c r="M22" s="59" t="s">
        <v>83</v>
      </c>
    </row>
    <row r="23" customFormat="false" ht="63" hidden="false" customHeight="false" outlineLevel="0" collapsed="false">
      <c r="A23" s="62" t="s">
        <v>298</v>
      </c>
      <c r="B23" s="53" t="n">
        <v>506</v>
      </c>
      <c r="C23" s="96" t="n">
        <v>4603.294</v>
      </c>
      <c r="D23" s="96" t="n">
        <v>87.5884462178</v>
      </c>
      <c r="E23" s="96" t="n">
        <v>1.882399955</v>
      </c>
      <c r="F23" s="96" t="n">
        <v>-567.493</v>
      </c>
      <c r="G23" s="59" t="s">
        <v>83</v>
      </c>
      <c r="H23" s="59" t="s">
        <v>83</v>
      </c>
      <c r="I23" s="96" t="n">
        <v>5170.787</v>
      </c>
      <c r="J23" s="96" t="n">
        <v>100.8157619878</v>
      </c>
      <c r="K23" s="96" t="n">
        <v>2.9549290693</v>
      </c>
      <c r="L23" s="96" t="n">
        <v>0</v>
      </c>
      <c r="M23" s="59" t="s">
        <v>83</v>
      </c>
    </row>
    <row r="24" customFormat="false" ht="15.75" hidden="false" customHeight="false" outlineLevel="0" collapsed="false">
      <c r="A24" s="78" t="s">
        <v>97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9</v>
      </c>
      <c r="B25" s="53" t="n">
        <v>507</v>
      </c>
      <c r="C25" s="96" t="n">
        <v>0</v>
      </c>
      <c r="D25" s="59" t="s">
        <v>83</v>
      </c>
      <c r="E25" s="59" t="s">
        <v>83</v>
      </c>
      <c r="F25" s="96" t="n">
        <v>0</v>
      </c>
      <c r="G25" s="59" t="s">
        <v>83</v>
      </c>
      <c r="H25" s="59" t="s">
        <v>83</v>
      </c>
      <c r="I25" s="96" t="n">
        <v>0</v>
      </c>
      <c r="J25" s="59" t="s">
        <v>83</v>
      </c>
      <c r="K25" s="59" t="s">
        <v>83</v>
      </c>
      <c r="L25" s="96" t="n">
        <v>0</v>
      </c>
      <c r="M25" s="59" t="s">
        <v>83</v>
      </c>
    </row>
    <row r="26" customFormat="false" ht="15.75" hidden="false" customHeight="false" outlineLevel="0" collapsed="false">
      <c r="A26" s="99" t="s">
        <v>300</v>
      </c>
      <c r="B26" s="53" t="n">
        <v>508</v>
      </c>
      <c r="C26" s="96" t="n">
        <v>0</v>
      </c>
      <c r="D26" s="96" t="n">
        <v>0</v>
      </c>
      <c r="E26" s="59" t="s">
        <v>83</v>
      </c>
      <c r="F26" s="96" t="n">
        <v>0</v>
      </c>
      <c r="G26" s="96" t="n">
        <v>0</v>
      </c>
      <c r="H26" s="59" t="s">
        <v>83</v>
      </c>
      <c r="I26" s="59" t="s">
        <v>83</v>
      </c>
      <c r="J26" s="59" t="s">
        <v>83</v>
      </c>
      <c r="K26" s="59" t="s">
        <v>83</v>
      </c>
      <c r="L26" s="59" t="s">
        <v>83</v>
      </c>
      <c r="M26" s="59" t="s">
        <v>83</v>
      </c>
    </row>
    <row r="27" customFormat="false" ht="15.75" hidden="false" customHeight="false" outlineLevel="0" collapsed="false">
      <c r="A27" s="99" t="s">
        <v>301</v>
      </c>
      <c r="B27" s="53" t="n">
        <v>509</v>
      </c>
      <c r="C27" s="96" t="n">
        <v>0</v>
      </c>
      <c r="D27" s="59" t="s">
        <v>83</v>
      </c>
      <c r="E27" s="59" t="s">
        <v>83</v>
      </c>
      <c r="F27" s="59" t="s">
        <v>83</v>
      </c>
      <c r="G27" s="59" t="s">
        <v>83</v>
      </c>
      <c r="H27" s="59" t="s">
        <v>83</v>
      </c>
      <c r="I27" s="96" t="n">
        <v>0</v>
      </c>
      <c r="J27" s="59" t="s">
        <v>83</v>
      </c>
      <c r="K27" s="59" t="s">
        <v>83</v>
      </c>
      <c r="L27" s="96" t="n">
        <v>0</v>
      </c>
      <c r="M27" s="59" t="s">
        <v>83</v>
      </c>
    </row>
    <row r="28" customFormat="false" ht="15.75" hidden="false" customHeight="false" outlineLevel="0" collapsed="false">
      <c r="A28" s="99" t="s">
        <v>302</v>
      </c>
      <c r="B28" s="53" t="n">
        <v>510</v>
      </c>
      <c r="C28" s="96" t="n">
        <v>5076.84</v>
      </c>
      <c r="D28" s="96" t="n">
        <v>101.5269518857</v>
      </c>
      <c r="E28" s="96" t="n">
        <v>2.0760445428</v>
      </c>
      <c r="F28" s="59" t="s">
        <v>83</v>
      </c>
      <c r="G28" s="59" t="s">
        <v>83</v>
      </c>
      <c r="H28" s="59" t="s">
        <v>83</v>
      </c>
      <c r="I28" s="96" t="n">
        <v>5076.84</v>
      </c>
      <c r="J28" s="96" t="n">
        <v>101.5269518857</v>
      </c>
      <c r="K28" s="96" t="n">
        <v>2.9012415511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3</v>
      </c>
      <c r="B29" s="53" t="n">
        <v>511</v>
      </c>
      <c r="C29" s="96" t="n">
        <v>206.946</v>
      </c>
      <c r="D29" s="96" t="n">
        <v>81.1206190295</v>
      </c>
      <c r="E29" s="96" t="n">
        <v>0.0846253012</v>
      </c>
      <c r="F29" s="96" t="n">
        <v>112.999</v>
      </c>
      <c r="G29" s="96" t="n">
        <v>89.2228854779</v>
      </c>
      <c r="H29" s="96" t="n">
        <v>0.162459097</v>
      </c>
      <c r="I29" s="96" t="n">
        <v>93.947</v>
      </c>
      <c r="J29" s="96" t="n">
        <v>73.1327017538</v>
      </c>
      <c r="K29" s="96" t="n">
        <v>0.0536875182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4</v>
      </c>
      <c r="B30" s="53" t="n">
        <v>512</v>
      </c>
      <c r="C30" s="96" t="n">
        <v>0</v>
      </c>
      <c r="D30" s="96" t="n">
        <v>0</v>
      </c>
      <c r="E30" s="59" t="s">
        <v>83</v>
      </c>
      <c r="F30" s="96" t="n">
        <v>0</v>
      </c>
      <c r="G30" s="96" t="n">
        <v>0</v>
      </c>
      <c r="H30" s="59" t="s">
        <v>83</v>
      </c>
      <c r="I30" s="59" t="s">
        <v>83</v>
      </c>
      <c r="J30" s="59" t="s">
        <v>83</v>
      </c>
      <c r="K30" s="59" t="s">
        <v>83</v>
      </c>
      <c r="L30" s="59" t="s">
        <v>83</v>
      </c>
      <c r="M30" s="59" t="s">
        <v>83</v>
      </c>
    </row>
    <row r="31" customFormat="false" ht="15.75" hidden="false" customHeight="false" outlineLevel="0" collapsed="false">
      <c r="A31" s="98" t="s">
        <v>305</v>
      </c>
      <c r="B31" s="53" t="n">
        <v>513</v>
      </c>
      <c r="C31" s="96" t="n">
        <v>29952.33</v>
      </c>
      <c r="D31" s="96" t="n">
        <v>116.9473334002</v>
      </c>
      <c r="E31" s="96" t="n">
        <v>12.2482432458</v>
      </c>
      <c r="F31" s="59" t="s">
        <v>83</v>
      </c>
      <c r="G31" s="59" t="s">
        <v>83</v>
      </c>
      <c r="H31" s="59" t="s">
        <v>83</v>
      </c>
      <c r="I31" s="96" t="n">
        <v>29952.33</v>
      </c>
      <c r="J31" s="96" t="n">
        <v>116.9473334002</v>
      </c>
      <c r="K31" s="96" t="n">
        <v>17.1167388272</v>
      </c>
      <c r="L31" s="96" t="n">
        <v>6001.626</v>
      </c>
      <c r="M31" s="96" t="n">
        <v>95.978733037</v>
      </c>
    </row>
    <row r="32" customFormat="false" ht="31.5" hidden="false" customHeight="false" outlineLevel="0" collapsed="false">
      <c r="A32" s="100" t="s">
        <v>306</v>
      </c>
      <c r="B32" s="53" t="n">
        <v>514</v>
      </c>
      <c r="C32" s="96" t="n">
        <v>1175.871</v>
      </c>
      <c r="D32" s="96" t="n">
        <v>111.2136671623</v>
      </c>
      <c r="E32" s="96" t="n">
        <v>0.4808425266</v>
      </c>
      <c r="F32" s="59" t="s">
        <v>83</v>
      </c>
      <c r="G32" s="59" t="s">
        <v>83</v>
      </c>
      <c r="H32" s="59" t="s">
        <v>83</v>
      </c>
      <c r="I32" s="96" t="n">
        <v>1175.871</v>
      </c>
      <c r="J32" s="96" t="n">
        <v>111.2136671623</v>
      </c>
      <c r="K32" s="96" t="n">
        <v>0.6719703209</v>
      </c>
      <c r="L32" s="96" t="n">
        <v>1175.871</v>
      </c>
      <c r="M32" s="96" t="n">
        <v>111.2136671623</v>
      </c>
    </row>
    <row r="33" customFormat="false" ht="31.5" hidden="false" customHeight="false" outlineLevel="0" collapsed="false">
      <c r="A33" s="100" t="s">
        <v>307</v>
      </c>
      <c r="B33" s="53" t="n">
        <v>515</v>
      </c>
      <c r="C33" s="96" t="n">
        <v>21740.813</v>
      </c>
      <c r="D33" s="96" t="n">
        <v>125.0093609765</v>
      </c>
      <c r="E33" s="96" t="n">
        <v>8.8903523027</v>
      </c>
      <c r="F33" s="59" t="s">
        <v>83</v>
      </c>
      <c r="G33" s="59" t="s">
        <v>83</v>
      </c>
      <c r="H33" s="59" t="s">
        <v>83</v>
      </c>
      <c r="I33" s="96" t="n">
        <v>21740.813</v>
      </c>
      <c r="J33" s="96" t="n">
        <v>125.0093609765</v>
      </c>
      <c r="K33" s="96" t="n">
        <v>12.424135885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8</v>
      </c>
      <c r="B34" s="53" t="n">
        <v>516</v>
      </c>
      <c r="C34" s="96" t="n">
        <v>2200.966</v>
      </c>
      <c r="D34" s="96" t="n">
        <v>112.3613711873</v>
      </c>
      <c r="E34" s="96" t="n">
        <v>0.9000290443</v>
      </c>
      <c r="F34" s="59" t="s">
        <v>83</v>
      </c>
      <c r="G34" s="59" t="s">
        <v>83</v>
      </c>
      <c r="H34" s="59" t="s">
        <v>83</v>
      </c>
      <c r="I34" s="96" t="n">
        <v>2200.966</v>
      </c>
      <c r="J34" s="96" t="n">
        <v>112.3613711873</v>
      </c>
      <c r="K34" s="96" t="n">
        <v>1.257777281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1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9</v>
      </c>
      <c r="B36" s="53" t="n">
        <v>517</v>
      </c>
      <c r="C36" s="101" t="n">
        <v>481.632</v>
      </c>
      <c r="D36" s="96" t="n">
        <v>110.6564043653</v>
      </c>
      <c r="E36" s="96" t="n">
        <v>0.1969511517</v>
      </c>
      <c r="F36" s="59" t="s">
        <v>83</v>
      </c>
      <c r="G36" s="59" t="s">
        <v>83</v>
      </c>
      <c r="H36" s="59" t="s">
        <v>83</v>
      </c>
      <c r="I36" s="101" t="n">
        <v>481.632</v>
      </c>
      <c r="J36" s="96" t="n">
        <v>110.6564043653</v>
      </c>
      <c r="K36" s="101" t="n">
        <v>0.2752363223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0</v>
      </c>
      <c r="B37" s="53" t="n">
        <v>518</v>
      </c>
      <c r="C37" s="96" t="n">
        <v>1719.334</v>
      </c>
      <c r="D37" s="96" t="n">
        <v>112.8484396598</v>
      </c>
      <c r="E37" s="96" t="n">
        <v>0.7030778925</v>
      </c>
      <c r="F37" s="59" t="s">
        <v>83</v>
      </c>
      <c r="G37" s="59" t="s">
        <v>83</v>
      </c>
      <c r="H37" s="59" t="s">
        <v>83</v>
      </c>
      <c r="I37" s="96" t="n">
        <v>1719.334</v>
      </c>
      <c r="J37" s="96" t="n">
        <v>112.8484396598</v>
      </c>
      <c r="K37" s="96" t="n">
        <v>0.9825409587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1</v>
      </c>
      <c r="B38" s="53" t="n">
        <v>519</v>
      </c>
      <c r="C38" s="96" t="n">
        <v>4825.755</v>
      </c>
      <c r="D38" s="96" t="n">
        <v>92.8785160085</v>
      </c>
      <c r="E38" s="96" t="n">
        <v>1.9733697206</v>
      </c>
      <c r="F38" s="59" t="s">
        <v>83</v>
      </c>
      <c r="G38" s="59" t="s">
        <v>83</v>
      </c>
      <c r="H38" s="59" t="s">
        <v>83</v>
      </c>
      <c r="I38" s="96" t="n">
        <v>4825.755</v>
      </c>
      <c r="J38" s="96" t="n">
        <v>92.8785160085</v>
      </c>
      <c r="K38" s="96" t="n">
        <v>2.7577550053</v>
      </c>
      <c r="L38" s="96" t="n">
        <v>4825.755</v>
      </c>
      <c r="M38" s="96" t="n">
        <v>92.8785160085</v>
      </c>
    </row>
    <row r="39" customFormat="false" ht="31.5" hidden="false" customHeight="false" outlineLevel="0" collapsed="false">
      <c r="A39" s="98" t="s">
        <v>312</v>
      </c>
      <c r="B39" s="53" t="n">
        <v>520</v>
      </c>
      <c r="C39" s="96" t="n">
        <v>1955.609</v>
      </c>
      <c r="D39" s="96" t="n">
        <v>128.65594758</v>
      </c>
      <c r="E39" s="96" t="n">
        <v>0.799696542</v>
      </c>
      <c r="F39" s="96" t="n">
        <v>730.283</v>
      </c>
      <c r="G39" s="96" t="n">
        <v>133.2341458075</v>
      </c>
      <c r="H39" s="96" t="n">
        <v>1.0499306782</v>
      </c>
      <c r="I39" s="96" t="n">
        <v>1225.326</v>
      </c>
      <c r="J39" s="96" t="n">
        <v>126.0740191993</v>
      </c>
      <c r="K39" s="96" t="n">
        <v>0.7002321729</v>
      </c>
      <c r="L39" s="96" t="n">
        <v>0</v>
      </c>
      <c r="M39" s="59" t="s">
        <v>83</v>
      </c>
    </row>
    <row r="40" customFormat="false" ht="15.75" hidden="false" customHeight="false" outlineLevel="0" collapsed="false">
      <c r="A40" s="78" t="s">
        <v>97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3</v>
      </c>
      <c r="B41" s="53" t="n">
        <v>521</v>
      </c>
      <c r="C41" s="96" t="n">
        <v>0</v>
      </c>
      <c r="D41" s="59" t="s">
        <v>83</v>
      </c>
      <c r="E41" s="59" t="s">
        <v>83</v>
      </c>
      <c r="F41" s="96" t="n">
        <v>0</v>
      </c>
      <c r="G41" s="59" t="s">
        <v>83</v>
      </c>
      <c r="H41" s="59" t="s">
        <v>83</v>
      </c>
      <c r="I41" s="59" t="s">
        <v>83</v>
      </c>
      <c r="J41" s="59" t="s">
        <v>83</v>
      </c>
      <c r="K41" s="59" t="s">
        <v>83</v>
      </c>
      <c r="L41" s="59" t="s">
        <v>83</v>
      </c>
      <c r="M41" s="59" t="s">
        <v>83</v>
      </c>
    </row>
    <row r="42" customFormat="false" ht="47.25" hidden="false" customHeight="false" outlineLevel="0" collapsed="false">
      <c r="A42" s="99" t="s">
        <v>314</v>
      </c>
      <c r="B42" s="53" t="n">
        <v>522</v>
      </c>
      <c r="C42" s="96" t="n">
        <v>0</v>
      </c>
      <c r="D42" s="59" t="s">
        <v>83</v>
      </c>
      <c r="E42" s="59" t="s">
        <v>83</v>
      </c>
      <c r="F42" s="96" t="n">
        <v>0</v>
      </c>
      <c r="G42" s="59" t="s">
        <v>83</v>
      </c>
      <c r="H42" s="59" t="s">
        <v>83</v>
      </c>
      <c r="I42" s="59" t="s">
        <v>83</v>
      </c>
      <c r="J42" s="59" t="s">
        <v>83</v>
      </c>
      <c r="K42" s="59" t="s">
        <v>83</v>
      </c>
      <c r="L42" s="59" t="s">
        <v>83</v>
      </c>
      <c r="M42" s="59" t="s">
        <v>83</v>
      </c>
    </row>
    <row r="43" customFormat="false" ht="47.25" hidden="false" customHeight="false" outlineLevel="0" collapsed="false">
      <c r="A43" s="99" t="s">
        <v>315</v>
      </c>
      <c r="B43" s="53" t="n">
        <v>523</v>
      </c>
      <c r="C43" s="96" t="n">
        <v>0</v>
      </c>
      <c r="D43" s="59" t="s">
        <v>83</v>
      </c>
      <c r="E43" s="59" t="s">
        <v>83</v>
      </c>
      <c r="F43" s="96" t="n">
        <v>0</v>
      </c>
      <c r="G43" s="59" t="s">
        <v>83</v>
      </c>
      <c r="H43" s="59" t="s">
        <v>83</v>
      </c>
      <c r="I43" s="59" t="s">
        <v>83</v>
      </c>
      <c r="J43" s="59" t="s">
        <v>83</v>
      </c>
      <c r="K43" s="59" t="s">
        <v>83</v>
      </c>
      <c r="L43" s="59" t="s">
        <v>83</v>
      </c>
      <c r="M43" s="59" t="s">
        <v>83</v>
      </c>
    </row>
    <row r="44" customFormat="false" ht="78.75" hidden="false" customHeight="false" outlineLevel="0" collapsed="false">
      <c r="A44" s="99" t="s">
        <v>316</v>
      </c>
      <c r="B44" s="53" t="n">
        <v>524</v>
      </c>
      <c r="C44" s="96" t="n">
        <v>1825.692</v>
      </c>
      <c r="D44" s="96" t="n">
        <v>133.9550404501</v>
      </c>
      <c r="E44" s="96" t="n">
        <v>0.7465702905</v>
      </c>
      <c r="F44" s="96" t="n">
        <v>730.277</v>
      </c>
      <c r="G44" s="96" t="n">
        <v>133.9549788505</v>
      </c>
      <c r="H44" s="96" t="n">
        <v>1.049922052</v>
      </c>
      <c r="I44" s="96" t="n">
        <v>1095.415</v>
      </c>
      <c r="J44" s="96" t="n">
        <v>133.9550815166</v>
      </c>
      <c r="K44" s="96" t="n">
        <v>0.6259924508</v>
      </c>
      <c r="L44" s="96" t="n">
        <v>0</v>
      </c>
      <c r="M44" s="59" t="s">
        <v>83</v>
      </c>
    </row>
    <row r="45" customFormat="false" ht="15.75" hidden="false" customHeight="false" outlineLevel="0" collapsed="false">
      <c r="A45" s="98" t="s">
        <v>317</v>
      </c>
      <c r="B45" s="53" t="n">
        <v>525</v>
      </c>
      <c r="C45" s="96" t="n">
        <v>44.224</v>
      </c>
      <c r="D45" s="96" t="n">
        <v>126.8944937018</v>
      </c>
      <c r="E45" s="96" t="n">
        <v>0.0180842796</v>
      </c>
      <c r="F45" s="96" t="n">
        <v>44.224</v>
      </c>
      <c r="G45" s="96" t="n">
        <v>126.8944937018</v>
      </c>
      <c r="H45" s="96" t="n">
        <v>0.0635810149</v>
      </c>
      <c r="I45" s="59" t="s">
        <v>83</v>
      </c>
      <c r="J45" s="59" t="s">
        <v>83</v>
      </c>
      <c r="K45" s="59" t="s">
        <v>83</v>
      </c>
      <c r="L45" s="59" t="s">
        <v>83</v>
      </c>
      <c r="M45" s="59" t="s">
        <v>83</v>
      </c>
    </row>
    <row r="46" customFormat="false" ht="47.25" hidden="false" customHeight="false" outlineLevel="0" collapsed="false">
      <c r="A46" s="98" t="s">
        <v>318</v>
      </c>
      <c r="B46" s="53" t="n">
        <v>526</v>
      </c>
      <c r="C46" s="96" t="n">
        <v>0.086</v>
      </c>
      <c r="D46" s="96" t="n">
        <v>286.6666666667</v>
      </c>
      <c r="E46" s="96" t="n">
        <v>3.51675E-005</v>
      </c>
      <c r="F46" s="96" t="n">
        <v>0.017</v>
      </c>
      <c r="G46" s="96" t="n">
        <v>283.3333333333</v>
      </c>
      <c r="H46" s="96" t="n">
        <v>2.4441E-005</v>
      </c>
      <c r="I46" s="96" t="n">
        <v>0.069</v>
      </c>
      <c r="J46" s="96" t="n">
        <v>287.5</v>
      </c>
      <c r="K46" s="96" t="n">
        <v>3.94312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9</v>
      </c>
      <c r="B47" s="53" t="n">
        <v>527</v>
      </c>
      <c r="C47" s="58" t="n">
        <v>7574.303</v>
      </c>
      <c r="D47" s="58" t="n">
        <v>114.7947962178</v>
      </c>
      <c r="E47" s="58" t="n">
        <v>3.0973184911</v>
      </c>
      <c r="F47" s="59" t="s">
        <v>83</v>
      </c>
      <c r="G47" s="53" t="s">
        <v>83</v>
      </c>
      <c r="H47" s="53" t="s">
        <v>83</v>
      </c>
      <c r="I47" s="58" t="n">
        <v>7574.303</v>
      </c>
      <c r="J47" s="58" t="n">
        <v>114.7947962178</v>
      </c>
      <c r="K47" s="58" t="n">
        <v>4.3284567928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0</v>
      </c>
      <c r="B48" s="53" t="n">
        <v>528</v>
      </c>
      <c r="C48" s="58" t="n">
        <v>2717.131</v>
      </c>
      <c r="D48" s="58" t="n">
        <v>101.2961328142</v>
      </c>
      <c r="E48" s="58" t="n">
        <v>1.1111015877</v>
      </c>
      <c r="F48" s="59" t="s">
        <v>83</v>
      </c>
      <c r="G48" s="53" t="s">
        <v>83</v>
      </c>
      <c r="H48" s="53" t="s">
        <v>83</v>
      </c>
      <c r="I48" s="58" t="n">
        <v>2717.131</v>
      </c>
      <c r="J48" s="58" t="n">
        <v>101.2961328142</v>
      </c>
      <c r="K48" s="58" t="n">
        <v>1.5527480395</v>
      </c>
      <c r="L48" s="96" t="n">
        <v>2717.131</v>
      </c>
      <c r="M48" s="58" t="n">
        <v>101.2961328142</v>
      </c>
    </row>
    <row r="49" customFormat="false" ht="31.5" hidden="false" customHeight="false" outlineLevel="0" collapsed="false">
      <c r="A49" s="98" t="s">
        <v>321</v>
      </c>
      <c r="B49" s="53" t="n">
        <v>529</v>
      </c>
      <c r="C49" s="96" t="n">
        <v>64.315</v>
      </c>
      <c r="D49" s="58" t="n">
        <v>119.3095388268</v>
      </c>
      <c r="E49" s="58" t="n">
        <v>0.0262999828</v>
      </c>
      <c r="F49" s="59" t="s">
        <v>83</v>
      </c>
      <c r="G49" s="59" t="s">
        <v>83</v>
      </c>
      <c r="H49" s="53" t="s">
        <v>83</v>
      </c>
      <c r="I49" s="96" t="n">
        <v>64.315</v>
      </c>
      <c r="J49" s="58" t="n">
        <v>119.3095388268</v>
      </c>
      <c r="K49" s="58" t="n">
        <v>0.0367538371</v>
      </c>
      <c r="L49" s="96" t="n">
        <v>64.229</v>
      </c>
      <c r="M49" s="58" t="n">
        <v>119.8436392133</v>
      </c>
    </row>
    <row r="50" customFormat="false" ht="31.5" hidden="false" customHeight="false" outlineLevel="0" collapsed="false">
      <c r="A50" s="98" t="s">
        <v>322</v>
      </c>
      <c r="B50" s="53" t="n">
        <v>530</v>
      </c>
      <c r="C50" s="96" t="n">
        <v>0.475</v>
      </c>
      <c r="D50" s="96" t="n">
        <v>13.7840975044</v>
      </c>
      <c r="E50" s="96" t="n">
        <v>0.0001942392</v>
      </c>
      <c r="F50" s="96" t="n">
        <v>0.475</v>
      </c>
      <c r="G50" s="96" t="n">
        <v>13.7840975044</v>
      </c>
      <c r="H50" s="96" t="n">
        <v>0.0006829093</v>
      </c>
      <c r="I50" s="59" t="s">
        <v>83</v>
      </c>
      <c r="J50" s="59" t="s">
        <v>83</v>
      </c>
      <c r="K50" s="59" t="s">
        <v>83</v>
      </c>
      <c r="L50" s="59" t="s">
        <v>83</v>
      </c>
      <c r="M50" s="59" t="s">
        <v>83</v>
      </c>
    </row>
    <row r="51" customFormat="false" ht="15.75" hidden="false" customHeight="false" outlineLevel="0" collapsed="false">
      <c r="A51" s="98" t="s">
        <v>323</v>
      </c>
      <c r="B51" s="53" t="n">
        <v>531</v>
      </c>
      <c r="C51" s="96" t="n">
        <v>1737.132</v>
      </c>
      <c r="D51" s="96" t="n">
        <v>102.3894357692</v>
      </c>
      <c r="E51" s="96" t="n">
        <v>0.7103559318</v>
      </c>
      <c r="F51" s="96" t="n">
        <v>845.793</v>
      </c>
      <c r="G51" s="96" t="n">
        <v>86.7697146773</v>
      </c>
      <c r="H51" s="96" t="n">
        <v>1.2159998496</v>
      </c>
      <c r="I51" s="96" t="n">
        <v>891.339</v>
      </c>
      <c r="J51" s="96" t="n">
        <v>123.4820326473</v>
      </c>
      <c r="K51" s="96" t="n">
        <v>0.5093699512</v>
      </c>
      <c r="L51" s="96" t="n">
        <v>862.515</v>
      </c>
      <c r="M51" s="96" t="n">
        <v>123.5395727968</v>
      </c>
    </row>
    <row r="52" customFormat="false" ht="24" hidden="true" customHeight="false" outlineLevel="0" collapsed="false">
      <c r="A52" s="103" t="s">
        <v>324</v>
      </c>
      <c r="B52" s="104" t="n">
        <v>-501</v>
      </c>
      <c r="C52" s="105" t="n">
        <v>1696.593</v>
      </c>
      <c r="D52" s="106"/>
      <c r="E52" s="106"/>
      <c r="F52" s="105" t="n">
        <v>974.756</v>
      </c>
      <c r="G52" s="106"/>
      <c r="H52" s="106"/>
      <c r="I52" s="105" t="n">
        <v>721.837</v>
      </c>
      <c r="J52" s="106"/>
      <c r="K52" s="106"/>
      <c r="L52" s="105" t="n">
        <v>698.169</v>
      </c>
      <c r="M52" s="106"/>
    </row>
    <row r="53" customFormat="false" ht="24" hidden="true" customHeight="false" outlineLevel="0" collapsed="false">
      <c r="A53" s="103" t="s">
        <v>325</v>
      </c>
      <c r="B53" s="104" t="n">
        <v>-502</v>
      </c>
      <c r="C53" s="105" t="n">
        <v>0</v>
      </c>
      <c r="D53" s="107" t="n">
        <v>0.001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.001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4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7</v>
      </c>
      <c r="D13" s="93" t="s">
        <v>328</v>
      </c>
      <c r="E13" s="93" t="s">
        <v>329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0</v>
      </c>
      <c r="F14" s="93" t="s">
        <v>331</v>
      </c>
      <c r="G14" s="93"/>
      <c r="H14" s="93"/>
      <c r="I14" s="93"/>
      <c r="J14" s="93"/>
      <c r="K14" s="93"/>
      <c r="L14" s="93"/>
      <c r="M14" s="93" t="s">
        <v>332</v>
      </c>
      <c r="N14" s="93" t="s">
        <v>333</v>
      </c>
      <c r="O14" s="93" t="s">
        <v>334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5</v>
      </c>
      <c r="G15" s="93"/>
      <c r="H15" s="93" t="s">
        <v>336</v>
      </c>
      <c r="I15" s="93" t="s">
        <v>337</v>
      </c>
      <c r="J15" s="93" t="s">
        <v>338</v>
      </c>
      <c r="K15" s="93" t="s">
        <v>339</v>
      </c>
      <c r="L15" s="93" t="s">
        <v>340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6</v>
      </c>
      <c r="G16" s="49" t="s">
        <v>341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2</v>
      </c>
      <c r="B18" s="53" t="n">
        <v>601</v>
      </c>
      <c r="C18" s="96" t="n">
        <v>244161.062</v>
      </c>
      <c r="D18" s="97" t="n">
        <v>100</v>
      </c>
      <c r="E18" s="96" t="n">
        <v>203882.791</v>
      </c>
      <c r="F18" s="96" t="n">
        <v>51406.067</v>
      </c>
      <c r="G18" s="96" t="n">
        <v>5790.97</v>
      </c>
      <c r="H18" s="96" t="n">
        <v>81791.416</v>
      </c>
      <c r="I18" s="96" t="n">
        <v>62706.605</v>
      </c>
      <c r="J18" s="96" t="n">
        <v>4604.437</v>
      </c>
      <c r="K18" s="96" t="n">
        <v>1955.629</v>
      </c>
      <c r="L18" s="96" t="n">
        <v>1418.637</v>
      </c>
      <c r="M18" s="96" t="n">
        <v>23843.43</v>
      </c>
      <c r="N18" s="96" t="n">
        <v>5893.645</v>
      </c>
      <c r="O18" s="96" t="n">
        <v>10541.196</v>
      </c>
    </row>
    <row r="19" customFormat="false" ht="15.75" hidden="false" customHeight="false" outlineLevel="0" collapsed="false">
      <c r="A19" s="60" t="s">
        <v>97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3</v>
      </c>
      <c r="B20" s="53" t="n">
        <v>602</v>
      </c>
      <c r="C20" s="96" t="n">
        <v>2131.771</v>
      </c>
      <c r="D20" s="96" t="n">
        <v>0.8731003144</v>
      </c>
      <c r="E20" s="96" t="n">
        <v>1835.923</v>
      </c>
      <c r="F20" s="96" t="n">
        <v>42.514</v>
      </c>
      <c r="G20" s="96" t="n">
        <v>4.35</v>
      </c>
      <c r="H20" s="96" t="n">
        <v>1228.777</v>
      </c>
      <c r="I20" s="96" t="n">
        <v>562.318</v>
      </c>
      <c r="J20" s="96" t="n">
        <v>0</v>
      </c>
      <c r="K20" s="96" t="n">
        <v>0.045</v>
      </c>
      <c r="L20" s="96" t="n">
        <v>2.269</v>
      </c>
      <c r="M20" s="96" t="n">
        <v>49.354</v>
      </c>
      <c r="N20" s="96" t="n">
        <v>83.708</v>
      </c>
      <c r="O20" s="96" t="n">
        <v>162.786</v>
      </c>
    </row>
    <row r="21" customFormat="false" ht="31.5" hidden="false" customHeight="false" outlineLevel="0" collapsed="false">
      <c r="A21" s="100" t="s">
        <v>344</v>
      </c>
      <c r="B21" s="53" t="n">
        <v>603</v>
      </c>
      <c r="C21" s="96" t="n">
        <v>11.248</v>
      </c>
      <c r="D21" s="96" t="n">
        <v>0.0046067952</v>
      </c>
      <c r="E21" s="96" t="n">
        <v>5.197</v>
      </c>
      <c r="F21" s="96" t="n">
        <v>0.617</v>
      </c>
      <c r="G21" s="96" t="n">
        <v>0.06</v>
      </c>
      <c r="H21" s="96" t="n">
        <v>2.402</v>
      </c>
      <c r="I21" s="96" t="n">
        <v>2.167</v>
      </c>
      <c r="J21" s="96" t="n">
        <v>0</v>
      </c>
      <c r="K21" s="96" t="n">
        <v>0</v>
      </c>
      <c r="L21" s="96" t="n">
        <v>0.011</v>
      </c>
      <c r="M21" s="96" t="n">
        <v>0.608</v>
      </c>
      <c r="N21" s="96" t="n">
        <v>1.327</v>
      </c>
      <c r="O21" s="96" t="n">
        <v>4.116</v>
      </c>
    </row>
    <row r="22" customFormat="false" ht="31.5" hidden="false" customHeight="false" outlineLevel="0" collapsed="false">
      <c r="A22" s="100" t="s">
        <v>345</v>
      </c>
      <c r="B22" s="53" t="n">
        <v>604</v>
      </c>
      <c r="C22" s="96" t="n">
        <v>4478.502</v>
      </c>
      <c r="D22" s="96" t="n">
        <v>1.834240875</v>
      </c>
      <c r="E22" s="96" t="n">
        <v>3929.903</v>
      </c>
      <c r="F22" s="96" t="n">
        <v>3204.616</v>
      </c>
      <c r="G22" s="96" t="n">
        <v>331.601</v>
      </c>
      <c r="H22" s="96" t="n">
        <v>1837.194</v>
      </c>
      <c r="I22" s="96" t="n">
        <v>-2922.259</v>
      </c>
      <c r="J22" s="96" t="n">
        <v>0</v>
      </c>
      <c r="K22" s="96" t="n">
        <v>1808.391</v>
      </c>
      <c r="L22" s="96" t="n">
        <v>1.961</v>
      </c>
      <c r="M22" s="96" t="n">
        <v>448.349</v>
      </c>
      <c r="N22" s="96" t="n">
        <v>94.52</v>
      </c>
      <c r="O22" s="96" t="n">
        <v>5.73</v>
      </c>
    </row>
    <row r="23" customFormat="false" ht="15.75" hidden="false" customHeight="false" outlineLevel="0" collapsed="false">
      <c r="A23" s="82" t="s">
        <v>126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6</v>
      </c>
      <c r="B24" s="53" t="n">
        <v>605</v>
      </c>
      <c r="C24" s="96" t="n">
        <v>71.455</v>
      </c>
      <c r="D24" s="96" t="n">
        <v>0.0292655182</v>
      </c>
      <c r="E24" s="96" t="n">
        <v>58.355</v>
      </c>
      <c r="F24" s="96" t="n">
        <v>24.866</v>
      </c>
      <c r="G24" s="96" t="n">
        <v>1.816</v>
      </c>
      <c r="H24" s="96" t="n">
        <v>47.998</v>
      </c>
      <c r="I24" s="96" t="n">
        <v>-15.819</v>
      </c>
      <c r="J24" s="96" t="n">
        <v>0</v>
      </c>
      <c r="K24" s="96" t="n">
        <v>1.31</v>
      </c>
      <c r="L24" s="96" t="n">
        <v>0</v>
      </c>
      <c r="M24" s="96" t="n">
        <v>10.714</v>
      </c>
      <c r="N24" s="96" t="n">
        <v>0.07</v>
      </c>
      <c r="O24" s="96" t="n">
        <v>2.316</v>
      </c>
    </row>
    <row r="25" customFormat="false" ht="15.75" hidden="false" customHeight="false" outlineLevel="0" collapsed="false">
      <c r="A25" s="110" t="s">
        <v>126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7</v>
      </c>
      <c r="B26" s="53" t="n">
        <v>606</v>
      </c>
      <c r="C26" s="96" t="n">
        <v>55.391</v>
      </c>
      <c r="D26" s="96" t="n">
        <v>0.0226862545</v>
      </c>
      <c r="E26" s="96" t="n">
        <v>43.658</v>
      </c>
      <c r="F26" s="96" t="n">
        <v>19.075</v>
      </c>
      <c r="G26" s="96" t="n">
        <v>1.243</v>
      </c>
      <c r="H26" s="96" t="n">
        <v>41.83</v>
      </c>
      <c r="I26" s="96" t="n">
        <v>-17.247</v>
      </c>
      <c r="J26" s="96" t="n">
        <v>0</v>
      </c>
      <c r="K26" s="96" t="n">
        <v>0</v>
      </c>
      <c r="L26" s="96" t="n">
        <v>0</v>
      </c>
      <c r="M26" s="96" t="n">
        <v>10.308</v>
      </c>
      <c r="N26" s="96" t="n">
        <v>0.048</v>
      </c>
      <c r="O26" s="96" t="n">
        <v>1.377</v>
      </c>
    </row>
    <row r="27" customFormat="false" ht="63" hidden="false" customHeight="false" outlineLevel="0" collapsed="false">
      <c r="A27" s="102" t="s">
        <v>348</v>
      </c>
      <c r="B27" s="53" t="n">
        <v>607</v>
      </c>
      <c r="C27" s="96" t="n">
        <v>4407.047</v>
      </c>
      <c r="D27" s="96" t="n">
        <v>1.8049753568</v>
      </c>
      <c r="E27" s="96" t="n">
        <v>3871.548</v>
      </c>
      <c r="F27" s="96" t="n">
        <v>3179.75</v>
      </c>
      <c r="G27" s="96" t="n">
        <v>329.785</v>
      </c>
      <c r="H27" s="96" t="n">
        <v>1789.196</v>
      </c>
      <c r="I27" s="96" t="n">
        <v>-2906.44</v>
      </c>
      <c r="J27" s="96" t="n">
        <v>0</v>
      </c>
      <c r="K27" s="96" t="n">
        <v>1807.081</v>
      </c>
      <c r="L27" s="96" t="n">
        <v>1.961</v>
      </c>
      <c r="M27" s="96" t="n">
        <v>437.635</v>
      </c>
      <c r="N27" s="96" t="n">
        <v>94.45</v>
      </c>
      <c r="O27" s="96" t="n">
        <v>3.414</v>
      </c>
    </row>
    <row r="28" customFormat="false" ht="15.75" hidden="false" customHeight="false" outlineLevel="0" collapsed="false">
      <c r="A28" s="110" t="s">
        <v>126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9</v>
      </c>
      <c r="B29" s="53" t="n">
        <v>608</v>
      </c>
      <c r="C29" s="96" t="n">
        <v>2872.637</v>
      </c>
      <c r="D29" s="96" t="n">
        <v>1.1765336276</v>
      </c>
      <c r="E29" s="96" t="n">
        <v>2486.936</v>
      </c>
      <c r="F29" s="96" t="n">
        <v>2734.101</v>
      </c>
      <c r="G29" s="96" t="n">
        <v>273.489</v>
      </c>
      <c r="H29" s="96" t="n">
        <v>1288.499</v>
      </c>
      <c r="I29" s="96" t="n">
        <v>-3089.163</v>
      </c>
      <c r="J29" s="96" t="n">
        <v>0</v>
      </c>
      <c r="K29" s="96" t="n">
        <v>1552.701</v>
      </c>
      <c r="L29" s="96" t="n">
        <v>0.798</v>
      </c>
      <c r="M29" s="96" t="n">
        <v>323.538</v>
      </c>
      <c r="N29" s="96" t="n">
        <v>61.275</v>
      </c>
      <c r="O29" s="96" t="n">
        <v>0.888</v>
      </c>
    </row>
    <row r="30" customFormat="false" ht="31.5" hidden="false" customHeight="false" outlineLevel="0" collapsed="false">
      <c r="A30" s="100" t="s">
        <v>350</v>
      </c>
      <c r="B30" s="53" t="n">
        <v>609</v>
      </c>
      <c r="C30" s="96" t="n">
        <v>71285.022</v>
      </c>
      <c r="D30" s="96" t="n">
        <v>29.1959010237</v>
      </c>
      <c r="E30" s="96" t="n">
        <v>63248.114</v>
      </c>
      <c r="F30" s="96" t="n">
        <v>22983.302</v>
      </c>
      <c r="G30" s="96" t="n">
        <v>3056.82</v>
      </c>
      <c r="H30" s="96" t="n">
        <v>19382.549</v>
      </c>
      <c r="I30" s="96" t="n">
        <v>15464.795</v>
      </c>
      <c r="J30" s="96" t="n">
        <v>5281.984</v>
      </c>
      <c r="K30" s="96" t="n">
        <v>120.966</v>
      </c>
      <c r="L30" s="96" t="n">
        <v>14.518</v>
      </c>
      <c r="M30" s="96" t="n">
        <v>6220.078</v>
      </c>
      <c r="N30" s="96" t="n">
        <v>1104.376</v>
      </c>
      <c r="O30" s="96" t="n">
        <v>712.454</v>
      </c>
    </row>
    <row r="31" customFormat="false" ht="15.75" hidden="false" customHeight="false" outlineLevel="0" collapsed="false">
      <c r="A31" s="82" t="s">
        <v>126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1</v>
      </c>
      <c r="B32" s="53" t="n">
        <v>610</v>
      </c>
      <c r="C32" s="96" t="n">
        <v>9192.487</v>
      </c>
      <c r="D32" s="96" t="n">
        <v>3.7649275133</v>
      </c>
      <c r="E32" s="96" t="n">
        <v>8907.223</v>
      </c>
      <c r="F32" s="96" t="n">
        <v>510.352</v>
      </c>
      <c r="G32" s="96" t="n">
        <v>41.91</v>
      </c>
      <c r="H32" s="96" t="n">
        <v>1165.523</v>
      </c>
      <c r="I32" s="96" t="n">
        <v>1947.717</v>
      </c>
      <c r="J32" s="96" t="n">
        <v>5281.798</v>
      </c>
      <c r="K32" s="96" t="n">
        <v>0.3</v>
      </c>
      <c r="L32" s="96" t="n">
        <v>1.533</v>
      </c>
      <c r="M32" s="96" t="n">
        <v>128.049</v>
      </c>
      <c r="N32" s="96" t="n">
        <v>48.302</v>
      </c>
      <c r="O32" s="96" t="n">
        <v>108.913</v>
      </c>
    </row>
    <row r="33" customFormat="false" ht="78.75" hidden="false" customHeight="false" outlineLevel="0" collapsed="false">
      <c r="A33" s="102" t="s">
        <v>352</v>
      </c>
      <c r="B33" s="53" t="n">
        <v>611</v>
      </c>
      <c r="C33" s="96" t="n">
        <v>537.496</v>
      </c>
      <c r="D33" s="96" t="n">
        <v>0.2201399337</v>
      </c>
      <c r="E33" s="96" t="n">
        <v>374.824</v>
      </c>
      <c r="F33" s="96" t="n">
        <v>272.962</v>
      </c>
      <c r="G33" s="96" t="n">
        <v>27.251</v>
      </c>
      <c r="H33" s="96" t="n">
        <v>214.403</v>
      </c>
      <c r="I33" s="96" t="n">
        <v>-112.545</v>
      </c>
      <c r="J33" s="96" t="n">
        <v>0</v>
      </c>
      <c r="K33" s="96" t="n">
        <v>0</v>
      </c>
      <c r="L33" s="96" t="n">
        <v>0.004</v>
      </c>
      <c r="M33" s="96" t="n">
        <v>57.745</v>
      </c>
      <c r="N33" s="96" t="n">
        <v>25.321</v>
      </c>
      <c r="O33" s="96" t="n">
        <v>79.606</v>
      </c>
    </row>
    <row r="34" customFormat="false" ht="31.5" hidden="false" customHeight="false" outlineLevel="0" collapsed="false">
      <c r="A34" s="102" t="s">
        <v>353</v>
      </c>
      <c r="B34" s="53" t="n">
        <v>612</v>
      </c>
      <c r="C34" s="96" t="n">
        <v>17.463</v>
      </c>
      <c r="D34" s="96" t="n">
        <v>0.0071522461</v>
      </c>
      <c r="E34" s="96" t="n">
        <v>16.455</v>
      </c>
      <c r="F34" s="96" t="n">
        <v>5.431</v>
      </c>
      <c r="G34" s="96" t="n">
        <v>1.312</v>
      </c>
      <c r="H34" s="96" t="n">
        <v>16.186</v>
      </c>
      <c r="I34" s="96" t="n">
        <v>-5.162</v>
      </c>
      <c r="J34" s="96" t="n">
        <v>0</v>
      </c>
      <c r="K34" s="96" t="n">
        <v>0</v>
      </c>
      <c r="L34" s="96" t="n">
        <v>0</v>
      </c>
      <c r="M34" s="96" t="n">
        <v>0.738</v>
      </c>
      <c r="N34" s="96" t="n">
        <v>0.045</v>
      </c>
      <c r="O34" s="96" t="n">
        <v>0.225</v>
      </c>
    </row>
    <row r="35" customFormat="false" ht="94.5" hidden="false" customHeight="false" outlineLevel="0" collapsed="false">
      <c r="A35" s="102" t="s">
        <v>354</v>
      </c>
      <c r="B35" s="53" t="n">
        <v>613</v>
      </c>
      <c r="C35" s="96" t="n">
        <v>22641.422</v>
      </c>
      <c r="D35" s="96" t="n">
        <v>9.2731501962</v>
      </c>
      <c r="E35" s="96" t="n">
        <v>18673.366</v>
      </c>
      <c r="F35" s="96" t="n">
        <v>14437.389</v>
      </c>
      <c r="G35" s="96" t="n">
        <v>2120.28</v>
      </c>
      <c r="H35" s="96" t="n">
        <v>6909.274</v>
      </c>
      <c r="I35" s="96" t="n">
        <v>-2756.431</v>
      </c>
      <c r="J35" s="96" t="n">
        <v>0</v>
      </c>
      <c r="K35" s="96" t="n">
        <v>74.073</v>
      </c>
      <c r="L35" s="96" t="n">
        <v>9.061</v>
      </c>
      <c r="M35" s="96" t="n">
        <v>3444.356</v>
      </c>
      <c r="N35" s="96" t="n">
        <v>457.592</v>
      </c>
      <c r="O35" s="96" t="n">
        <v>66.108</v>
      </c>
    </row>
    <row r="36" customFormat="false" ht="31.5" hidden="false" customHeight="false" outlineLevel="0" collapsed="false">
      <c r="A36" s="102" t="s">
        <v>355</v>
      </c>
      <c r="B36" s="53" t="n">
        <v>614</v>
      </c>
      <c r="C36" s="96" t="n">
        <v>10611.477</v>
      </c>
      <c r="D36" s="96" t="n">
        <v>4.3460971676</v>
      </c>
      <c r="E36" s="96" t="n">
        <v>9582.354</v>
      </c>
      <c r="F36" s="96" t="n">
        <v>2057.069</v>
      </c>
      <c r="G36" s="96" t="n">
        <v>239.96</v>
      </c>
      <c r="H36" s="96" t="n">
        <v>4311.102</v>
      </c>
      <c r="I36" s="96" t="n">
        <v>3213.733</v>
      </c>
      <c r="J36" s="96" t="n">
        <v>0</v>
      </c>
      <c r="K36" s="96" t="n">
        <v>0</v>
      </c>
      <c r="L36" s="96" t="n">
        <v>0.45</v>
      </c>
      <c r="M36" s="96" t="n">
        <v>679.401</v>
      </c>
      <c r="N36" s="96" t="n">
        <v>275.747</v>
      </c>
      <c r="O36" s="96" t="n">
        <v>73.975</v>
      </c>
    </row>
    <row r="37" customFormat="false" ht="63" hidden="false" customHeight="false" outlineLevel="0" collapsed="false">
      <c r="A37" s="100" t="s">
        <v>356</v>
      </c>
      <c r="B37" s="53" t="n">
        <v>615</v>
      </c>
      <c r="C37" s="96" t="n">
        <v>14350.347</v>
      </c>
      <c r="D37" s="96" t="n">
        <v>5.8774101335</v>
      </c>
      <c r="E37" s="96" t="n">
        <v>12238.922</v>
      </c>
      <c r="F37" s="96" t="n">
        <v>1358.667</v>
      </c>
      <c r="G37" s="96" t="n">
        <v>200.295</v>
      </c>
      <c r="H37" s="96" t="n">
        <v>3406.497</v>
      </c>
      <c r="I37" s="96" t="n">
        <v>7456.443</v>
      </c>
      <c r="J37" s="96" t="n">
        <v>0</v>
      </c>
      <c r="K37" s="96" t="n">
        <v>-7.481</v>
      </c>
      <c r="L37" s="96" t="n">
        <v>24.796</v>
      </c>
      <c r="M37" s="96" t="n">
        <v>1886.552</v>
      </c>
      <c r="N37" s="96" t="n">
        <v>177.761</v>
      </c>
      <c r="O37" s="96" t="n">
        <v>47.112</v>
      </c>
    </row>
    <row r="38" customFormat="false" ht="15.75" hidden="false" customHeight="false" outlineLevel="0" collapsed="false">
      <c r="A38" s="100" t="s">
        <v>357</v>
      </c>
      <c r="B38" s="53" t="n">
        <v>616</v>
      </c>
      <c r="C38" s="96" t="n">
        <v>13865.792</v>
      </c>
      <c r="D38" s="96" t="n">
        <v>5.6789530183</v>
      </c>
      <c r="E38" s="96" t="n">
        <v>12949.205</v>
      </c>
      <c r="F38" s="96" t="n">
        <v>2282.615</v>
      </c>
      <c r="G38" s="96" t="n">
        <v>225.603</v>
      </c>
      <c r="H38" s="96" t="n">
        <v>3435.283</v>
      </c>
      <c r="I38" s="96" t="n">
        <v>7220.505</v>
      </c>
      <c r="J38" s="96" t="n">
        <v>0</v>
      </c>
      <c r="K38" s="96" t="n">
        <v>9.906</v>
      </c>
      <c r="L38" s="96" t="n">
        <v>0.896</v>
      </c>
      <c r="M38" s="96" t="n">
        <v>330.07</v>
      </c>
      <c r="N38" s="96" t="n">
        <v>136.339</v>
      </c>
      <c r="O38" s="96" t="n">
        <v>450.178</v>
      </c>
    </row>
    <row r="39" customFormat="false" ht="110.25" hidden="false" customHeight="false" outlineLevel="0" collapsed="false">
      <c r="A39" s="100" t="s">
        <v>358</v>
      </c>
      <c r="B39" s="53" t="n">
        <v>617</v>
      </c>
      <c r="C39" s="96" t="n">
        <v>49340.597</v>
      </c>
      <c r="D39" s="96" t="n">
        <v>20.2082169023</v>
      </c>
      <c r="E39" s="96" t="n">
        <v>41635.178</v>
      </c>
      <c r="F39" s="96" t="n">
        <v>11157.196</v>
      </c>
      <c r="G39" s="96" t="n">
        <v>903.7</v>
      </c>
      <c r="H39" s="96" t="n">
        <v>10478.981</v>
      </c>
      <c r="I39" s="96" t="n">
        <v>19996.101</v>
      </c>
      <c r="J39" s="96" t="n">
        <v>2.229</v>
      </c>
      <c r="K39" s="96" t="n">
        <v>0.341</v>
      </c>
      <c r="L39" s="96" t="n">
        <v>0.33</v>
      </c>
      <c r="M39" s="96" t="n">
        <v>2870.199</v>
      </c>
      <c r="N39" s="96" t="n">
        <v>515.673</v>
      </c>
      <c r="O39" s="96" t="n">
        <v>4319.547</v>
      </c>
    </row>
    <row r="40" customFormat="false" ht="15.75" hidden="false" customHeight="false" outlineLevel="0" collapsed="false">
      <c r="A40" s="100" t="s">
        <v>359</v>
      </c>
      <c r="B40" s="53" t="n">
        <v>618</v>
      </c>
      <c r="C40" s="96" t="n">
        <v>1765.303</v>
      </c>
      <c r="D40" s="96" t="n">
        <v>0.7230075859</v>
      </c>
      <c r="E40" s="96" t="n">
        <v>1264.258</v>
      </c>
      <c r="F40" s="96" t="n">
        <v>78.963</v>
      </c>
      <c r="G40" s="96" t="n">
        <v>14.146</v>
      </c>
      <c r="H40" s="96" t="n">
        <v>678.591</v>
      </c>
      <c r="I40" s="96" t="n">
        <v>505.809</v>
      </c>
      <c r="J40" s="96" t="n">
        <v>0.716</v>
      </c>
      <c r="K40" s="96" t="n">
        <v>0</v>
      </c>
      <c r="L40" s="96" t="n">
        <v>0.179</v>
      </c>
      <c r="M40" s="96" t="n">
        <v>137.226</v>
      </c>
      <c r="N40" s="96" t="n">
        <v>29.882</v>
      </c>
      <c r="O40" s="96" t="n">
        <v>333.937</v>
      </c>
    </row>
    <row r="41" customFormat="false" ht="15.75" hidden="false" customHeight="false" outlineLevel="0" collapsed="false">
      <c r="A41" s="100" t="s">
        <v>360</v>
      </c>
      <c r="B41" s="53" t="n">
        <v>619</v>
      </c>
      <c r="C41" s="96" t="n">
        <v>15110.083</v>
      </c>
      <c r="D41" s="96" t="n">
        <v>6.1885719517</v>
      </c>
      <c r="E41" s="96" t="n">
        <v>10832.526</v>
      </c>
      <c r="F41" s="96" t="n">
        <v>1279.573</v>
      </c>
      <c r="G41" s="96" t="n">
        <v>108.454</v>
      </c>
      <c r="H41" s="96" t="n">
        <v>6558.325</v>
      </c>
      <c r="I41" s="96" t="n">
        <v>3674.273</v>
      </c>
      <c r="J41" s="96" t="n">
        <v>-680.492</v>
      </c>
      <c r="K41" s="96" t="n">
        <v>0.056</v>
      </c>
      <c r="L41" s="96" t="n">
        <v>0.791</v>
      </c>
      <c r="M41" s="96" t="n">
        <v>3511.242</v>
      </c>
      <c r="N41" s="96" t="n">
        <v>248.252</v>
      </c>
      <c r="O41" s="96" t="n">
        <v>518.063</v>
      </c>
    </row>
    <row r="42" customFormat="false" ht="31.5" hidden="false" customHeight="false" outlineLevel="0" collapsed="false">
      <c r="A42" s="100" t="s">
        <v>361</v>
      </c>
      <c r="B42" s="53" t="n">
        <v>620</v>
      </c>
      <c r="C42" s="96" t="n">
        <v>7519.312</v>
      </c>
      <c r="D42" s="96" t="n">
        <v>3.0796523976</v>
      </c>
      <c r="E42" s="96" t="n">
        <v>6194.194</v>
      </c>
      <c r="F42" s="96" t="n">
        <v>455.48</v>
      </c>
      <c r="G42" s="96" t="n">
        <v>379.709</v>
      </c>
      <c r="H42" s="96" t="n">
        <v>4053.553</v>
      </c>
      <c r="I42" s="96" t="n">
        <v>1685.145</v>
      </c>
      <c r="J42" s="96" t="n">
        <v>0</v>
      </c>
      <c r="K42" s="96" t="n">
        <v>0</v>
      </c>
      <c r="L42" s="96" t="n">
        <v>0.016</v>
      </c>
      <c r="M42" s="96" t="n">
        <v>1078.711</v>
      </c>
      <c r="N42" s="96" t="n">
        <v>132.289</v>
      </c>
      <c r="O42" s="96" t="n">
        <v>114.118</v>
      </c>
    </row>
    <row r="43" customFormat="false" ht="63" hidden="false" customHeight="false" outlineLevel="0" collapsed="false">
      <c r="A43" s="100" t="s">
        <v>362</v>
      </c>
      <c r="B43" s="53" t="n">
        <v>621</v>
      </c>
      <c r="C43" s="96" t="n">
        <v>34327.018</v>
      </c>
      <c r="D43" s="96" t="n">
        <v>14.0591696804</v>
      </c>
      <c r="E43" s="96" t="n">
        <v>26634.98</v>
      </c>
      <c r="F43" s="96" t="n">
        <v>7562.822</v>
      </c>
      <c r="G43" s="96" t="n">
        <v>491.24</v>
      </c>
      <c r="H43" s="96" t="n">
        <v>11457.976</v>
      </c>
      <c r="I43" s="96" t="n">
        <v>7588.934</v>
      </c>
      <c r="J43" s="96" t="n">
        <v>0</v>
      </c>
      <c r="K43" s="96" t="n">
        <v>23.137</v>
      </c>
      <c r="L43" s="96" t="n">
        <v>2.111</v>
      </c>
      <c r="M43" s="96" t="n">
        <v>3383.809</v>
      </c>
      <c r="N43" s="96" t="n">
        <v>1095.477</v>
      </c>
      <c r="O43" s="96" t="n">
        <v>3212.752</v>
      </c>
    </row>
    <row r="44" customFormat="false" ht="94.5" hidden="false" customHeight="false" outlineLevel="0" collapsed="false">
      <c r="A44" s="100" t="s">
        <v>363</v>
      </c>
      <c r="B44" s="53" t="n">
        <v>622</v>
      </c>
      <c r="C44" s="96" t="n">
        <v>10390.252</v>
      </c>
      <c r="D44" s="96" t="n">
        <v>4.2554909923</v>
      </c>
      <c r="E44" s="96" t="n">
        <v>9157.339</v>
      </c>
      <c r="F44" s="96" t="n">
        <v>44.609</v>
      </c>
      <c r="G44" s="96" t="n">
        <v>-2.11</v>
      </c>
      <c r="H44" s="96" t="n">
        <v>9013.295</v>
      </c>
      <c r="I44" s="96" t="n">
        <v>98.923</v>
      </c>
      <c r="J44" s="96" t="n">
        <v>0</v>
      </c>
      <c r="K44" s="96" t="n">
        <v>0</v>
      </c>
      <c r="L44" s="96" t="n">
        <v>0.512</v>
      </c>
      <c r="M44" s="96" t="n">
        <v>1164.934</v>
      </c>
      <c r="N44" s="96" t="n">
        <v>62.38</v>
      </c>
      <c r="O44" s="96" t="n">
        <v>5.599</v>
      </c>
    </row>
    <row r="45" customFormat="false" ht="15.75" hidden="false" customHeight="false" outlineLevel="0" collapsed="false">
      <c r="A45" s="100" t="s">
        <v>364</v>
      </c>
      <c r="B45" s="53" t="n">
        <v>623</v>
      </c>
      <c r="C45" s="96" t="n">
        <v>8617.852</v>
      </c>
      <c r="D45" s="96" t="n">
        <v>3.5295767185</v>
      </c>
      <c r="E45" s="96" t="n">
        <v>7298.739</v>
      </c>
      <c r="F45" s="96" t="n">
        <v>137.171</v>
      </c>
      <c r="G45" s="96" t="n">
        <v>12.828</v>
      </c>
      <c r="H45" s="96" t="n">
        <v>6881.918</v>
      </c>
      <c r="I45" s="96" t="n">
        <v>279.597</v>
      </c>
      <c r="J45" s="96" t="n">
        <v>0</v>
      </c>
      <c r="K45" s="96" t="n">
        <v>0</v>
      </c>
      <c r="L45" s="96" t="n">
        <v>0.053</v>
      </c>
      <c r="M45" s="96" t="n">
        <v>821.078</v>
      </c>
      <c r="N45" s="96" t="n">
        <v>415.964</v>
      </c>
      <c r="O45" s="96" t="n">
        <v>82.071</v>
      </c>
    </row>
    <row r="46" customFormat="false" ht="47.25" hidden="false" customHeight="false" outlineLevel="0" collapsed="false">
      <c r="A46" s="100" t="s">
        <v>365</v>
      </c>
      <c r="B46" s="53" t="n">
        <v>624</v>
      </c>
      <c r="C46" s="96" t="n">
        <v>7531.753</v>
      </c>
      <c r="D46" s="96" t="n">
        <v>3.0847478047</v>
      </c>
      <c r="E46" s="96" t="n">
        <v>6576.676</v>
      </c>
      <c r="F46" s="96" t="n">
        <v>213.515</v>
      </c>
      <c r="G46" s="96" t="n">
        <v>25.196</v>
      </c>
      <c r="H46" s="96" t="n">
        <v>6092.489</v>
      </c>
      <c r="I46" s="96" t="n">
        <v>269.989</v>
      </c>
      <c r="J46" s="96" t="n">
        <v>0</v>
      </c>
      <c r="K46" s="96" t="n">
        <v>0.268</v>
      </c>
      <c r="L46" s="96" t="n">
        <v>0.415</v>
      </c>
      <c r="M46" s="96" t="n">
        <v>472.201</v>
      </c>
      <c r="N46" s="96" t="n">
        <v>311.629</v>
      </c>
      <c r="O46" s="96" t="n">
        <v>171.247</v>
      </c>
    </row>
    <row r="47" customFormat="false" ht="63" hidden="false" customHeight="false" outlineLevel="0" collapsed="false">
      <c r="A47" s="100" t="s">
        <v>366</v>
      </c>
      <c r="B47" s="53" t="n">
        <v>625</v>
      </c>
      <c r="C47" s="96" t="n">
        <v>3618.243</v>
      </c>
      <c r="D47" s="96" t="n">
        <v>1.4819082823</v>
      </c>
      <c r="E47" s="96" t="n">
        <v>2877.045</v>
      </c>
      <c r="F47" s="96" t="n">
        <v>172.664</v>
      </c>
      <c r="G47" s="96" t="n">
        <v>20.35</v>
      </c>
      <c r="H47" s="96" t="n">
        <v>2130.538</v>
      </c>
      <c r="I47" s="96" t="n">
        <v>573.026</v>
      </c>
      <c r="J47" s="96" t="n">
        <v>0</v>
      </c>
      <c r="K47" s="96" t="n">
        <v>0</v>
      </c>
      <c r="L47" s="96" t="n">
        <v>0.817</v>
      </c>
      <c r="M47" s="96" t="n">
        <v>276.806</v>
      </c>
      <c r="N47" s="96" t="n">
        <v>133.235</v>
      </c>
      <c r="O47" s="96" t="n">
        <v>331.157</v>
      </c>
    </row>
    <row r="48" customFormat="false" ht="47.25" hidden="false" customHeight="false" outlineLevel="0" collapsed="false">
      <c r="A48" s="100" t="s">
        <v>367</v>
      </c>
      <c r="B48" s="53" t="n">
        <v>626</v>
      </c>
      <c r="C48" s="96" t="n">
        <v>-1.911</v>
      </c>
      <c r="D48" s="59" t="s">
        <v>83</v>
      </c>
      <c r="E48" s="96" t="n">
        <v>-2.342</v>
      </c>
      <c r="F48" s="96" t="n">
        <v>0.085</v>
      </c>
      <c r="G48" s="96" t="n">
        <v>0.004</v>
      </c>
      <c r="H48" s="96" t="n">
        <v>0.381</v>
      </c>
      <c r="I48" s="96" t="n">
        <v>-2.808</v>
      </c>
      <c r="J48" s="96" t="n">
        <v>0</v>
      </c>
      <c r="K48" s="96" t="n">
        <v>0</v>
      </c>
      <c r="L48" s="96" t="n">
        <v>0</v>
      </c>
      <c r="M48" s="96" t="n">
        <v>0.026</v>
      </c>
      <c r="N48" s="96" t="n">
        <v>0.009</v>
      </c>
      <c r="O48" s="96" t="n">
        <v>0.396</v>
      </c>
    </row>
    <row r="49" customFormat="false" ht="47.25" hidden="false" customHeight="false" outlineLevel="0" collapsed="false">
      <c r="A49" s="100" t="s">
        <v>368</v>
      </c>
      <c r="B49" s="53" t="n">
        <v>627</v>
      </c>
      <c r="C49" s="96" t="n">
        <v>3408.847</v>
      </c>
      <c r="D49" s="96" t="n">
        <v>1.3961468598</v>
      </c>
      <c r="E49" s="96" t="n">
        <v>3240.719</v>
      </c>
      <c r="F49" s="96" t="n">
        <v>431.658</v>
      </c>
      <c r="G49" s="96" t="n">
        <v>18.724</v>
      </c>
      <c r="H49" s="96" t="n">
        <v>1186.454</v>
      </c>
      <c r="I49" s="96" t="n">
        <v>253.647</v>
      </c>
      <c r="J49" s="96" t="n">
        <v>0</v>
      </c>
      <c r="K49" s="96" t="n">
        <v>0</v>
      </c>
      <c r="L49" s="96" t="n">
        <v>1368.96</v>
      </c>
      <c r="M49" s="96" t="n">
        <v>72.816</v>
      </c>
      <c r="N49" s="96" t="n">
        <v>25.379</v>
      </c>
      <c r="O49" s="96" t="n">
        <v>69.93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53Z</dcterms:modified>
  <cp:revision>0</cp:revision>
  <dc:subject/>
  <dc:title/>
</cp:coreProperties>
</file>