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48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Республика Северная Осетия-Алания</t>
  </si>
  <si>
    <t xml:space="preserve">ОБЛАСТНОЙ (РЕСПУБЛИКАНСКИЙ, КРАЕВОЙ) ЦЕНТР</t>
  </si>
  <si>
    <t xml:space="preserve">г. Владикавказ</t>
  </si>
  <si>
    <t xml:space="preserve">ФЕДЕРАЛЬНЫЙ ОКРУГ</t>
  </si>
  <si>
    <t xml:space="preserve">СЕВЕРО-КАВКАЗСКИЙ ФЕДЕРАЛЬНЫЙ ОКРУГ</t>
  </si>
  <si>
    <t xml:space="preserve">КОД УПРАВЛЕНИЯ ФНС РОССИИ</t>
  </si>
  <si>
    <t xml:space="preserve">15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лавенцев Олег Евгеньевич</t>
  </si>
  <si>
    <t xml:space="preserve">367500, Ставропольский край, г.Пятигорск, пр.Кирова,26  </t>
  </si>
  <si>
    <t xml:space="preserve">belaventsev_oe@gov.ru</t>
  </si>
  <si>
    <t xml:space="preserve">(8793) 36-52-02</t>
  </si>
  <si>
    <t xml:space="preserve">(8793) 39-27-03</t>
  </si>
  <si>
    <t xml:space="preserve">Заместитель полномочного представителя Президента Российской Федерации в федеральном округе</t>
  </si>
  <si>
    <t xml:space="preserve">Ведерников Михаил Юрьевич</t>
  </si>
  <si>
    <t xml:space="preserve">357500, Ставропольский край, г.Пятигорск, пр.Кирова,26</t>
  </si>
  <si>
    <t xml:space="preserve">prm_vedernikov@gov.ru</t>
  </si>
  <si>
    <t xml:space="preserve">(8793) 36-52-13</t>
  </si>
  <si>
    <t xml:space="preserve">(8793) 39-14-64</t>
  </si>
  <si>
    <t xml:space="preserve">Глава администрации субъекта Российской Федерации</t>
  </si>
  <si>
    <t xml:space="preserve">Битаров Вячеслав Зелимханович</t>
  </si>
  <si>
    <t xml:space="preserve">362038, РСО-Алания, г.Владикавказ, пл.Свободы,1</t>
  </si>
  <si>
    <t xml:space="preserve">glava@rso-a.ru</t>
  </si>
  <si>
    <t xml:space="preserve">(8672)53-35-16</t>
  </si>
  <si>
    <t xml:space="preserve">(8672)53-57-72</t>
  </si>
  <si>
    <t xml:space="preserve">Заместитель главы администрации субъекта Российской Федерации</t>
  </si>
  <si>
    <t xml:space="preserve">Руководитель Управления ФНС России по субъекту Российской Федерации</t>
  </si>
  <si>
    <t xml:space="preserve">Таймазов Тимур Борисович</t>
  </si>
  <si>
    <t xml:space="preserve">362027, РСО-Алания, г.Владикавказ, ул.Джанаева, 39</t>
  </si>
  <si>
    <t xml:space="preserve">u15@r15nalog.ru</t>
  </si>
  <si>
    <t xml:space="preserve">(8672)40-21-03</t>
  </si>
  <si>
    <t xml:space="preserve">(8672)40-21-15</t>
  </si>
  <si>
    <t xml:space="preserve">Заместитель Руководителя Управления ФНС России по субъекту Российской Федерации</t>
  </si>
  <si>
    <t xml:space="preserve">Бестаев Мухарбег Иванович</t>
  </si>
  <si>
    <t xml:space="preserve">bestaevm@r15nalog.ru</t>
  </si>
  <si>
    <t xml:space="preserve">(8672)40-21-40</t>
  </si>
  <si>
    <t xml:space="preserve">Гусов Юрий Асланбекович</t>
  </si>
  <si>
    <t xml:space="preserve">(8672)40-21-20</t>
  </si>
  <si>
    <t xml:space="preserve">Раздел 1.Социально-экономическая характеристика региона</t>
  </si>
  <si>
    <t xml:space="preserve">ПЛОЩАДЬ ТЕРРИТОРИИ РЕГИОНА   8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26.83 млрд. руб.</t>
  </si>
  <si>
    <t xml:space="preserve">- Численность населения региона  703.47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66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67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8</v>
      </c>
      <c r="D13" s="49"/>
      <c r="E13" s="49"/>
      <c r="F13" s="49"/>
      <c r="G13" s="49" t="s">
        <v>369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3</v>
      </c>
      <c r="D14" s="49" t="s">
        <v>370</v>
      </c>
      <c r="E14" s="49"/>
      <c r="F14" s="49"/>
      <c r="G14" s="48" t="s">
        <v>283</v>
      </c>
      <c r="H14" s="49" t="s">
        <v>326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1</v>
      </c>
      <c r="E15" s="49" t="s">
        <v>372</v>
      </c>
      <c r="F15" s="49" t="s">
        <v>373</v>
      </c>
      <c r="G15" s="48"/>
      <c r="H15" s="49" t="s">
        <v>371</v>
      </c>
      <c r="I15" s="49" t="s">
        <v>372</v>
      </c>
      <c r="J15" s="49" t="s">
        <v>373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4</v>
      </c>
      <c r="B17" s="53" t="n">
        <v>701</v>
      </c>
      <c r="C17" s="96" t="n">
        <v>5305.993</v>
      </c>
      <c r="D17" s="96" t="n">
        <v>2154.935</v>
      </c>
      <c r="E17" s="96" t="n">
        <v>2.486</v>
      </c>
      <c r="F17" s="96" t="n">
        <v>3142.63</v>
      </c>
      <c r="G17" s="96" t="n">
        <v>-2281.617</v>
      </c>
      <c r="H17" s="96" t="n">
        <v>416.421</v>
      </c>
      <c r="I17" s="96" t="n">
        <v>-3.101</v>
      </c>
      <c r="J17" s="96" t="n">
        <v>-2677.364</v>
      </c>
    </row>
    <row r="18" customFormat="false" ht="15.75" hidden="false" customHeight="false" outlineLevel="0" collapsed="false">
      <c r="A18" s="60" t="s">
        <v>94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5</v>
      </c>
      <c r="B19" s="53" t="n">
        <v>702</v>
      </c>
      <c r="C19" s="96" t="n">
        <v>4217.258</v>
      </c>
      <c r="D19" s="96" t="n">
        <v>1237.995</v>
      </c>
      <c r="E19" s="96" t="n">
        <v>2.271</v>
      </c>
      <c r="F19" s="96" t="n">
        <v>2977.914</v>
      </c>
      <c r="G19" s="96" t="n">
        <v>-2383.359</v>
      </c>
      <c r="H19" s="96" t="n">
        <v>321.836</v>
      </c>
      <c r="I19" s="96" t="n">
        <v>-2.823</v>
      </c>
      <c r="J19" s="96" t="n">
        <v>-2686.294</v>
      </c>
    </row>
    <row r="20" customFormat="false" ht="31.5" hidden="false" customHeight="false" outlineLevel="0" collapsed="false">
      <c r="A20" s="114" t="s">
        <v>376</v>
      </c>
      <c r="B20" s="53" t="n">
        <v>703</v>
      </c>
      <c r="C20" s="96" t="n">
        <v>79.4810321084</v>
      </c>
      <c r="D20" s="96" t="n">
        <v>57.4492966145</v>
      </c>
      <c r="E20" s="96" t="n">
        <v>91.3515687852</v>
      </c>
      <c r="F20" s="96" t="n">
        <v>94.7586575575</v>
      </c>
      <c r="G20" s="59" t="s">
        <v>80</v>
      </c>
      <c r="H20" s="59" t="s">
        <v>80</v>
      </c>
      <c r="I20" s="59" t="s">
        <v>80</v>
      </c>
      <c r="J20" s="59" t="s">
        <v>80</v>
      </c>
    </row>
    <row r="21" customFormat="false" ht="15.75" hidden="false" customHeight="false" outlineLevel="0" collapsed="false">
      <c r="A21" s="82" t="s">
        <v>94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77</v>
      </c>
      <c r="B22" s="53" t="n">
        <v>704</v>
      </c>
      <c r="C22" s="96" t="n">
        <v>375.081</v>
      </c>
      <c r="D22" s="96" t="n">
        <v>220.615</v>
      </c>
      <c r="E22" s="96" t="n">
        <v>0.019</v>
      </c>
      <c r="F22" s="96" t="n">
        <v>154.386</v>
      </c>
      <c r="G22" s="96" t="n">
        <v>-387.371</v>
      </c>
      <c r="H22" s="96" t="n">
        <v>-1.448</v>
      </c>
      <c r="I22" s="96" t="n">
        <v>-0.309</v>
      </c>
      <c r="J22" s="96" t="n">
        <v>-369.808</v>
      </c>
    </row>
    <row r="23" customFormat="false" ht="15.75" hidden="false" customHeight="false" outlineLevel="0" collapsed="false">
      <c r="A23" s="115" t="s">
        <v>378</v>
      </c>
      <c r="B23" s="53" t="n">
        <v>705</v>
      </c>
      <c r="C23" s="96" t="n">
        <v>74.692</v>
      </c>
      <c r="D23" s="96" t="n">
        <v>46.773</v>
      </c>
      <c r="E23" s="96" t="n">
        <v>0.005</v>
      </c>
      <c r="F23" s="96" t="n">
        <v>27.904</v>
      </c>
      <c r="G23" s="96" t="n">
        <v>-43.642</v>
      </c>
      <c r="H23" s="96" t="n">
        <v>23.61</v>
      </c>
      <c r="I23" s="96" t="n">
        <v>-0.21</v>
      </c>
      <c r="J23" s="96" t="n">
        <v>-64.342</v>
      </c>
    </row>
    <row r="24" customFormat="false" ht="15.75" hidden="false" customHeight="false" outlineLevel="0" collapsed="false">
      <c r="A24" s="102" t="s">
        <v>334</v>
      </c>
      <c r="B24" s="53" t="n">
        <v>706</v>
      </c>
      <c r="C24" s="96" t="n">
        <v>1625.27</v>
      </c>
      <c r="D24" s="96" t="n">
        <v>679.874</v>
      </c>
      <c r="E24" s="96" t="n">
        <v>1.815</v>
      </c>
      <c r="F24" s="96" t="n">
        <v>945.146</v>
      </c>
      <c r="G24" s="96" t="n">
        <v>-561.779</v>
      </c>
      <c r="H24" s="96" t="n">
        <v>259.845</v>
      </c>
      <c r="I24" s="96" t="n">
        <v>-1.792</v>
      </c>
      <c r="J24" s="96" t="n">
        <v>-819.763</v>
      </c>
    </row>
    <row r="25" customFormat="false" ht="31.5" hidden="false" customHeight="false" outlineLevel="0" collapsed="false">
      <c r="A25" s="102" t="s">
        <v>309</v>
      </c>
      <c r="B25" s="53" t="n">
        <v>707</v>
      </c>
      <c r="C25" s="96" t="n">
        <v>0.7</v>
      </c>
      <c r="D25" s="96" t="n">
        <v>0.423</v>
      </c>
      <c r="E25" s="96" t="n">
        <v>0.009</v>
      </c>
      <c r="F25" s="96" t="n">
        <v>0.244</v>
      </c>
      <c r="G25" s="96" t="n">
        <v>-0.052</v>
      </c>
      <c r="H25" s="96" t="n">
        <v>-0.135</v>
      </c>
      <c r="I25" s="96" t="n">
        <v>0</v>
      </c>
      <c r="J25" s="96" t="n">
        <v>0.059</v>
      </c>
    </row>
    <row r="26" customFormat="false" ht="15.75" hidden="false" customHeight="false" outlineLevel="0" collapsed="false">
      <c r="A26" s="102" t="s">
        <v>379</v>
      </c>
      <c r="B26" s="53" t="n">
        <v>708</v>
      </c>
      <c r="C26" s="96" t="n">
        <v>273.182</v>
      </c>
      <c r="D26" s="59" t="s">
        <v>80</v>
      </c>
      <c r="E26" s="59" t="s">
        <v>80</v>
      </c>
      <c r="F26" s="59" t="s">
        <v>80</v>
      </c>
      <c r="G26" s="96" t="n">
        <v>102.128</v>
      </c>
      <c r="H26" s="59" t="s">
        <v>80</v>
      </c>
      <c r="I26" s="59" t="s">
        <v>80</v>
      </c>
      <c r="J26" s="59" t="s">
        <v>80</v>
      </c>
    </row>
    <row r="27" customFormat="false" ht="47.25" hidden="false" customHeight="false" outlineLevel="0" collapsed="false">
      <c r="A27" s="102" t="s">
        <v>380</v>
      </c>
      <c r="B27" s="53" t="n">
        <v>709</v>
      </c>
      <c r="C27" s="96" t="n">
        <v>1934.496</v>
      </c>
      <c r="D27" s="96" t="n">
        <v>114.729</v>
      </c>
      <c r="E27" s="96" t="n">
        <v>0.026</v>
      </c>
      <c r="F27" s="96" t="n">
        <v>1819.741</v>
      </c>
      <c r="G27" s="96" t="n">
        <v>-1502.529</v>
      </c>
      <c r="H27" s="96" t="n">
        <v>-16.725</v>
      </c>
      <c r="I27" s="96" t="n">
        <v>0</v>
      </c>
      <c r="J27" s="96" t="n">
        <v>-1485.804</v>
      </c>
    </row>
    <row r="28" customFormat="false" ht="15.75" hidden="false" customHeight="false" outlineLevel="0" collapsed="false">
      <c r="A28" s="110" t="s">
        <v>123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0</v>
      </c>
      <c r="B29" s="53" t="n">
        <v>710</v>
      </c>
      <c r="C29" s="96" t="n">
        <v>1899.067</v>
      </c>
      <c r="D29" s="96" t="n">
        <v>88.516</v>
      </c>
      <c r="E29" s="96" t="n">
        <v>0.026</v>
      </c>
      <c r="F29" s="96" t="n">
        <v>1810.525</v>
      </c>
      <c r="G29" s="96" t="n">
        <v>-1510.654</v>
      </c>
      <c r="H29" s="96" t="n">
        <v>-16.719</v>
      </c>
      <c r="I29" s="96" t="n">
        <v>0</v>
      </c>
      <c r="J29" s="96" t="n">
        <v>-1485.804</v>
      </c>
    </row>
    <row r="30" customFormat="false" ht="15.75" hidden="false" customHeight="false" outlineLevel="0" collapsed="false">
      <c r="A30" s="111" t="s">
        <v>298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-0.006</v>
      </c>
      <c r="H30" s="96" t="n">
        <v>-0.006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1</v>
      </c>
      <c r="B31" s="53" t="n">
        <v>712</v>
      </c>
      <c r="C31" s="96" t="n">
        <v>734.805</v>
      </c>
      <c r="D31" s="96" t="n">
        <v>635.964</v>
      </c>
      <c r="E31" s="96" t="n">
        <v>0.146</v>
      </c>
      <c r="F31" s="96" t="n">
        <v>96.561</v>
      </c>
      <c r="G31" s="96" t="n">
        <v>93.658</v>
      </c>
      <c r="H31" s="96" t="n">
        <v>90.235</v>
      </c>
      <c r="I31" s="96" t="n">
        <v>-0.085</v>
      </c>
      <c r="J31" s="96" t="n">
        <v>5.873</v>
      </c>
    </row>
    <row r="32" customFormat="false" ht="31.5" hidden="false" customHeight="false" outlineLevel="0" collapsed="false">
      <c r="A32" s="114" t="s">
        <v>376</v>
      </c>
      <c r="B32" s="53" t="n">
        <v>713</v>
      </c>
      <c r="C32" s="96" t="n">
        <v>13.8485859292</v>
      </c>
      <c r="D32" s="96" t="n">
        <v>29.5119806398</v>
      </c>
      <c r="E32" s="96" t="n">
        <v>5.8728881738</v>
      </c>
      <c r="F32" s="96" t="n">
        <v>3.072617521</v>
      </c>
      <c r="G32" s="59" t="s">
        <v>80</v>
      </c>
      <c r="H32" s="59" t="s">
        <v>80</v>
      </c>
      <c r="I32" s="59" t="s">
        <v>80</v>
      </c>
      <c r="J32" s="59" t="s">
        <v>80</v>
      </c>
    </row>
    <row r="33" customFormat="false" ht="15.75" hidden="false" customHeight="false" outlineLevel="0" collapsed="false">
      <c r="A33" s="100" t="s">
        <v>382</v>
      </c>
      <c r="B33" s="53" t="n">
        <v>714</v>
      </c>
      <c r="C33" s="96" t="n">
        <v>243.928</v>
      </c>
      <c r="D33" s="96" t="n">
        <v>212.943</v>
      </c>
      <c r="E33" s="96" t="n">
        <v>0.055</v>
      </c>
      <c r="F33" s="96" t="n">
        <v>29.34</v>
      </c>
      <c r="G33" s="96" t="n">
        <v>9.617</v>
      </c>
      <c r="H33" s="96" t="n">
        <v>6.988</v>
      </c>
      <c r="I33" s="96" t="n">
        <v>-0.192</v>
      </c>
      <c r="J33" s="96" t="n">
        <v>4.88</v>
      </c>
    </row>
    <row r="34" customFormat="false" ht="31.5" hidden="false" customHeight="false" outlineLevel="0" collapsed="false">
      <c r="A34" s="114" t="s">
        <v>376</v>
      </c>
      <c r="B34" s="53" t="n">
        <v>715</v>
      </c>
      <c r="C34" s="96" t="n">
        <v>4.5972167698</v>
      </c>
      <c r="D34" s="96" t="n">
        <v>9.8816437619</v>
      </c>
      <c r="E34" s="96" t="n">
        <v>2.2123893805</v>
      </c>
      <c r="F34" s="96" t="n">
        <v>0.9336129293</v>
      </c>
      <c r="G34" s="59" t="s">
        <v>80</v>
      </c>
      <c r="H34" s="59" t="s">
        <v>80</v>
      </c>
      <c r="I34" s="59" t="s">
        <v>80</v>
      </c>
      <c r="J34" s="59" t="s">
        <v>80</v>
      </c>
    </row>
    <row r="35" customFormat="false" ht="15.75" hidden="false" customHeight="false" outlineLevel="0" collapsed="false">
      <c r="A35" s="82" t="s">
        <v>123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08</v>
      </c>
      <c r="B36" s="53" t="n">
        <v>716</v>
      </c>
      <c r="C36" s="96" t="n">
        <v>150.159</v>
      </c>
      <c r="D36" s="59" t="s">
        <v>80</v>
      </c>
      <c r="E36" s="59" t="s">
        <v>80</v>
      </c>
      <c r="F36" s="59" t="s">
        <v>80</v>
      </c>
      <c r="G36" s="96" t="n">
        <v>2.725</v>
      </c>
      <c r="H36" s="59" t="s">
        <v>80</v>
      </c>
      <c r="I36" s="59" t="s">
        <v>80</v>
      </c>
      <c r="J36" s="59" t="s">
        <v>80</v>
      </c>
    </row>
    <row r="37" customFormat="false" ht="31.5" hidden="false" customHeight="false" outlineLevel="0" collapsed="false">
      <c r="A37" s="95" t="s">
        <v>383</v>
      </c>
      <c r="B37" s="53" t="n">
        <v>717</v>
      </c>
      <c r="C37" s="96" t="n">
        <v>2185.44</v>
      </c>
      <c r="D37" s="59" t="s">
        <v>80</v>
      </c>
      <c r="E37" s="96" t="n">
        <v>5.792</v>
      </c>
      <c r="F37" s="96" t="n">
        <v>1089.677</v>
      </c>
      <c r="G37" s="96" t="n">
        <v>-1495.857</v>
      </c>
      <c r="H37" s="59" t="s">
        <v>80</v>
      </c>
      <c r="I37" s="96" t="n">
        <v>-15.279</v>
      </c>
      <c r="J37" s="96" t="n">
        <v>-1595.596</v>
      </c>
    </row>
    <row r="38" customFormat="false" ht="15.75" hidden="false" customHeight="false" outlineLevel="0" collapsed="false">
      <c r="A38" s="95" t="s">
        <v>384</v>
      </c>
      <c r="B38" s="53" t="n">
        <v>718</v>
      </c>
      <c r="C38" s="96" t="n">
        <v>7491.433</v>
      </c>
      <c r="D38" s="96" t="n">
        <v>2154.935</v>
      </c>
      <c r="E38" s="96" t="n">
        <v>8.278</v>
      </c>
      <c r="F38" s="96" t="n">
        <v>4232.307</v>
      </c>
      <c r="G38" s="96" t="n">
        <v>-3777.474</v>
      </c>
      <c r="H38" s="96" t="n">
        <v>416.421</v>
      </c>
      <c r="I38" s="96" t="n">
        <v>-18.38</v>
      </c>
      <c r="J38" s="96" t="n">
        <v>-4272.96</v>
      </c>
    </row>
    <row r="39" customFormat="false" ht="12.75" hidden="true" customHeight="false" outlineLevel="0" collapsed="false">
      <c r="A39" s="2" t="s">
        <v>385</v>
      </c>
      <c r="B39" s="2" t="n">
        <v>-701</v>
      </c>
      <c r="C39" s="116" t="n">
        <v>100</v>
      </c>
      <c r="D39" s="116" t="n">
        <v>2154.935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86</v>
      </c>
      <c r="B1" s="54" t="s">
        <v>103</v>
      </c>
      <c r="C1" s="54" t="s">
        <v>103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87</v>
      </c>
      <c r="B2" s="45" t="s">
        <v>103</v>
      </c>
      <c r="C2" s="45" t="s">
        <v>103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03</v>
      </c>
      <c r="C11" s="45" t="s">
        <v>103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8</v>
      </c>
      <c r="D13" s="49"/>
      <c r="E13" s="49" t="s">
        <v>94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89</v>
      </c>
      <c r="D14" s="48" t="s">
        <v>390</v>
      </c>
      <c r="E14" s="49" t="s">
        <v>371</v>
      </c>
      <c r="F14" s="49"/>
      <c r="G14" s="49" t="s">
        <v>372</v>
      </c>
      <c r="H14" s="49"/>
      <c r="I14" s="49" t="s">
        <v>373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89</v>
      </c>
      <c r="F15" s="49" t="s">
        <v>391</v>
      </c>
      <c r="G15" s="49" t="s">
        <v>389</v>
      </c>
      <c r="H15" s="49" t="s">
        <v>391</v>
      </c>
      <c r="I15" s="49" t="s">
        <v>389</v>
      </c>
      <c r="J15" s="49" t="s">
        <v>391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39</v>
      </c>
      <c r="B17" s="53" t="n">
        <v>801</v>
      </c>
      <c r="C17" s="58" t="n">
        <v>5305.993</v>
      </c>
      <c r="D17" s="97" t="n">
        <v>100</v>
      </c>
      <c r="E17" s="58" t="n">
        <v>2154.935</v>
      </c>
      <c r="F17" s="58" t="n">
        <v>40.613227345</v>
      </c>
      <c r="G17" s="58" t="n">
        <v>2.486</v>
      </c>
      <c r="H17" s="58" t="n">
        <v>0.0468526815</v>
      </c>
      <c r="I17" s="58" t="n">
        <v>3142.63</v>
      </c>
      <c r="J17" s="58" t="n">
        <v>59.2279333953</v>
      </c>
    </row>
    <row r="18" customFormat="false" ht="15.75" hidden="false" customHeight="false" outlineLevel="0" collapsed="false">
      <c r="A18" s="60" t="s">
        <v>94</v>
      </c>
      <c r="B18" s="53" t="s">
        <v>103</v>
      </c>
      <c r="C18" s="59" t="s">
        <v>103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0</v>
      </c>
      <c r="B19" s="53" t="n">
        <v>802</v>
      </c>
      <c r="C19" s="58" t="n">
        <v>93.918</v>
      </c>
      <c r="D19" s="96" t="n">
        <v>1.770036259</v>
      </c>
      <c r="E19" s="58" t="n">
        <v>68.161</v>
      </c>
      <c r="F19" s="58" t="n">
        <v>72.5750122447</v>
      </c>
      <c r="G19" s="58" t="n">
        <v>0.078</v>
      </c>
      <c r="H19" s="58" t="n">
        <v>0.0830511723</v>
      </c>
      <c r="I19" s="58" t="n">
        <v>25.665</v>
      </c>
      <c r="J19" s="58" t="n">
        <v>27.3270299623</v>
      </c>
    </row>
    <row r="20" customFormat="false" ht="15.75" hidden="false" customHeight="false" outlineLevel="0" collapsed="false">
      <c r="A20" s="100" t="s">
        <v>341</v>
      </c>
      <c r="B20" s="53" t="n">
        <v>803</v>
      </c>
      <c r="C20" s="58" t="n">
        <v>4.507</v>
      </c>
      <c r="D20" s="96" t="n">
        <v>0.0849416876</v>
      </c>
      <c r="E20" s="58" t="n">
        <v>2.96</v>
      </c>
      <c r="F20" s="58" t="n">
        <v>65.6756157089</v>
      </c>
      <c r="G20" s="58" t="n">
        <v>0.009</v>
      </c>
      <c r="H20" s="58" t="n">
        <v>0.1996893721</v>
      </c>
      <c r="I20" s="58" t="n">
        <v>1.538</v>
      </c>
      <c r="J20" s="58" t="n">
        <v>34.124694919</v>
      </c>
    </row>
    <row r="21" customFormat="false" ht="15.75" hidden="false" customHeight="false" outlineLevel="0" collapsed="false">
      <c r="A21" s="100" t="s">
        <v>342</v>
      </c>
      <c r="B21" s="53" t="n">
        <v>804</v>
      </c>
      <c r="C21" s="58" t="n">
        <v>12.706</v>
      </c>
      <c r="D21" s="96" t="n">
        <v>0.2394650728</v>
      </c>
      <c r="E21" s="58" t="n">
        <v>10.565</v>
      </c>
      <c r="F21" s="58" t="n">
        <v>83.1496930584</v>
      </c>
      <c r="G21" s="58" t="n">
        <v>0.275</v>
      </c>
      <c r="H21" s="58" t="n">
        <v>2.1643318117</v>
      </c>
      <c r="I21" s="58" t="n">
        <v>2.076</v>
      </c>
      <c r="J21" s="58" t="n">
        <v>16.3387376043</v>
      </c>
    </row>
    <row r="22" customFormat="false" ht="15.75" hidden="false" customHeight="false" outlineLevel="0" collapsed="false">
      <c r="A22" s="82" t="s">
        <v>123</v>
      </c>
      <c r="B22" s="53" t="s">
        <v>103</v>
      </c>
      <c r="C22" s="59" t="s">
        <v>103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3</v>
      </c>
      <c r="B23" s="53" t="n">
        <v>805</v>
      </c>
      <c r="C23" s="58" t="n">
        <v>1.368</v>
      </c>
      <c r="D23" s="96" t="n">
        <v>0.0257821674</v>
      </c>
      <c r="E23" s="58" t="n">
        <v>1.101</v>
      </c>
      <c r="F23" s="58" t="n">
        <v>80.4824561404</v>
      </c>
      <c r="G23" s="58" t="n">
        <v>0.266</v>
      </c>
      <c r="H23" s="58" t="n">
        <v>19.4444444444</v>
      </c>
      <c r="I23" s="58" t="n">
        <v>0.267</v>
      </c>
      <c r="J23" s="58" t="n">
        <v>19.5175438596</v>
      </c>
    </row>
    <row r="24" customFormat="false" ht="15.75" hidden="false" customHeight="false" outlineLevel="0" collapsed="false">
      <c r="A24" s="110" t="s">
        <v>123</v>
      </c>
      <c r="B24" s="53" t="s">
        <v>103</v>
      </c>
      <c r="C24" s="59" t="s">
        <v>103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2</v>
      </c>
      <c r="B25" s="53" t="n">
        <v>806</v>
      </c>
      <c r="C25" s="58" t="n">
        <v>0.308</v>
      </c>
      <c r="D25" s="96" t="n">
        <v>0.005804757</v>
      </c>
      <c r="E25" s="58" t="n">
        <v>0.042</v>
      </c>
      <c r="F25" s="58" t="n">
        <v>13.6363636364</v>
      </c>
      <c r="G25" s="58" t="n">
        <v>0.266</v>
      </c>
      <c r="H25" s="58" t="n">
        <v>86.3636363636</v>
      </c>
      <c r="I25" s="58" t="n">
        <v>0.266</v>
      </c>
      <c r="J25" s="58" t="n">
        <v>86.3636363636</v>
      </c>
    </row>
    <row r="26" customFormat="false" ht="31.5" hidden="false" customHeight="false" outlineLevel="0" collapsed="false">
      <c r="A26" s="102" t="s">
        <v>345</v>
      </c>
      <c r="B26" s="53" t="n">
        <v>807</v>
      </c>
      <c r="C26" s="58" t="n">
        <v>11.337</v>
      </c>
      <c r="D26" s="96" t="n">
        <v>0.2136640587</v>
      </c>
      <c r="E26" s="58" t="n">
        <v>9.463</v>
      </c>
      <c r="F26" s="58" t="n">
        <v>83.4700538061</v>
      </c>
      <c r="G26" s="58" t="n">
        <v>0.009</v>
      </c>
      <c r="H26" s="58" t="n">
        <v>0.079386081</v>
      </c>
      <c r="I26" s="58" t="n">
        <v>1.809</v>
      </c>
      <c r="J26" s="58" t="n">
        <v>15.9566022757</v>
      </c>
    </row>
    <row r="27" customFormat="false" ht="15.75" hidden="false" customHeight="false" outlineLevel="0" collapsed="false">
      <c r="A27" s="110" t="s">
        <v>393</v>
      </c>
      <c r="B27" s="53" t="s">
        <v>103</v>
      </c>
      <c r="C27" s="59" t="s">
        <v>103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46</v>
      </c>
      <c r="B28" s="53" t="n">
        <v>808</v>
      </c>
      <c r="C28" s="58" t="n">
        <v>1.548</v>
      </c>
      <c r="D28" s="96" t="n">
        <v>0.0291745579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1.548</v>
      </c>
      <c r="J28" s="58" t="n">
        <v>100</v>
      </c>
    </row>
    <row r="29" customFormat="false" ht="15.75" hidden="false" customHeight="false" outlineLevel="0" collapsed="false">
      <c r="A29" s="100" t="s">
        <v>347</v>
      </c>
      <c r="B29" s="53" t="n">
        <v>809</v>
      </c>
      <c r="C29" s="58" t="n">
        <v>2773.072</v>
      </c>
      <c r="D29" s="96" t="n">
        <v>52.2630165551</v>
      </c>
      <c r="E29" s="58" t="n">
        <v>510.921</v>
      </c>
      <c r="F29" s="58" t="n">
        <v>18.4243683539</v>
      </c>
      <c r="G29" s="58" t="n">
        <v>1.955</v>
      </c>
      <c r="H29" s="58" t="n">
        <v>0.0704994317</v>
      </c>
      <c r="I29" s="58" t="n">
        <v>2261.329</v>
      </c>
      <c r="J29" s="58" t="n">
        <v>81.5459894298</v>
      </c>
    </row>
    <row r="30" customFormat="false" ht="15.75" hidden="false" customHeight="false" outlineLevel="0" collapsed="false">
      <c r="A30" s="82" t="s">
        <v>123</v>
      </c>
      <c r="B30" s="53" t="s">
        <v>103</v>
      </c>
      <c r="C30" s="59" t="s">
        <v>103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48</v>
      </c>
      <c r="B31" s="53" t="n">
        <v>810</v>
      </c>
      <c r="C31" s="58" t="n">
        <v>2678</v>
      </c>
      <c r="D31" s="96" t="n">
        <v>50.4712313039</v>
      </c>
      <c r="E31" s="58" t="n">
        <v>457.238</v>
      </c>
      <c r="F31" s="58" t="n">
        <v>17.0738610904</v>
      </c>
      <c r="G31" s="58" t="n">
        <v>1.814</v>
      </c>
      <c r="H31" s="58" t="n">
        <v>0.0677371173</v>
      </c>
      <c r="I31" s="58" t="n">
        <v>2220.704</v>
      </c>
      <c r="J31" s="58" t="n">
        <v>82.9239731143</v>
      </c>
    </row>
    <row r="32" customFormat="false" ht="47.25" hidden="false" customHeight="false" outlineLevel="0" collapsed="false">
      <c r="A32" s="102" t="s">
        <v>349</v>
      </c>
      <c r="B32" s="53" t="n">
        <v>811</v>
      </c>
      <c r="C32" s="58" t="n">
        <v>1.449</v>
      </c>
      <c r="D32" s="96" t="n">
        <v>0.0273087432</v>
      </c>
      <c r="E32" s="58" t="n">
        <v>1.22</v>
      </c>
      <c r="F32" s="58" t="n">
        <v>84.1959972395</v>
      </c>
      <c r="G32" s="58" t="n">
        <v>0</v>
      </c>
      <c r="H32" s="58" t="n">
        <v>0</v>
      </c>
      <c r="I32" s="58" t="n">
        <v>0.228</v>
      </c>
      <c r="J32" s="58" t="n">
        <v>15.734989648</v>
      </c>
    </row>
    <row r="33" customFormat="false" ht="15.75" hidden="false" customHeight="false" outlineLevel="0" collapsed="false">
      <c r="A33" s="102" t="s">
        <v>350</v>
      </c>
      <c r="B33" s="53" t="n">
        <v>812</v>
      </c>
      <c r="C33" s="58" t="n">
        <v>0.827</v>
      </c>
      <c r="D33" s="96" t="n">
        <v>0.0155861495</v>
      </c>
      <c r="E33" s="58" t="n">
        <v>0.807</v>
      </c>
      <c r="F33" s="58" t="n">
        <v>97.5816203144</v>
      </c>
      <c r="G33" s="58" t="n">
        <v>0</v>
      </c>
      <c r="H33" s="58" t="n">
        <v>0</v>
      </c>
      <c r="I33" s="58" t="n">
        <v>0.02</v>
      </c>
      <c r="J33" s="58" t="n">
        <v>2.4183796856</v>
      </c>
    </row>
    <row r="34" customFormat="false" ht="47.25" hidden="false" customHeight="false" outlineLevel="0" collapsed="false">
      <c r="A34" s="102" t="s">
        <v>351</v>
      </c>
      <c r="B34" s="53" t="n">
        <v>813</v>
      </c>
      <c r="C34" s="58" t="n">
        <v>2.792</v>
      </c>
      <c r="D34" s="96" t="n">
        <v>0.0526197453</v>
      </c>
      <c r="E34" s="58" t="n">
        <v>2.011</v>
      </c>
      <c r="F34" s="58" t="n">
        <v>72.0272206304</v>
      </c>
      <c r="G34" s="58" t="n">
        <v>0</v>
      </c>
      <c r="H34" s="58" t="n">
        <v>0</v>
      </c>
      <c r="I34" s="58" t="n">
        <v>0.781</v>
      </c>
      <c r="J34" s="58" t="n">
        <v>27.9727793696</v>
      </c>
    </row>
    <row r="35" customFormat="false" ht="15.75" hidden="false" customHeight="false" outlineLevel="0" collapsed="false">
      <c r="A35" s="102" t="s">
        <v>352</v>
      </c>
      <c r="B35" s="53" t="n">
        <v>814</v>
      </c>
      <c r="C35" s="58" t="n">
        <v>0.584</v>
      </c>
      <c r="D35" s="96" t="n">
        <v>0.0110064224</v>
      </c>
      <c r="E35" s="58" t="n">
        <v>0.116</v>
      </c>
      <c r="F35" s="58" t="n">
        <v>19.8630136986</v>
      </c>
      <c r="G35" s="58" t="n">
        <v>0.02</v>
      </c>
      <c r="H35" s="58" t="n">
        <v>3.4246575342</v>
      </c>
      <c r="I35" s="58" t="n">
        <v>0.448</v>
      </c>
      <c r="J35" s="58" t="n">
        <v>76.7123287671</v>
      </c>
    </row>
    <row r="36" customFormat="false" ht="31.5" hidden="false" customHeight="false" outlineLevel="0" collapsed="false">
      <c r="A36" s="100" t="s">
        <v>353</v>
      </c>
      <c r="B36" s="53" t="n">
        <v>815</v>
      </c>
      <c r="C36" s="58" t="n">
        <v>611.551</v>
      </c>
      <c r="D36" s="96" t="n">
        <v>11.5256654127</v>
      </c>
      <c r="E36" s="58" t="n">
        <v>248.217</v>
      </c>
      <c r="F36" s="58" t="n">
        <v>40.5881112123</v>
      </c>
      <c r="G36" s="58" t="n">
        <v>0</v>
      </c>
      <c r="H36" s="58" t="n">
        <v>0</v>
      </c>
      <c r="I36" s="58" t="n">
        <v>363.16</v>
      </c>
      <c r="J36" s="58" t="n">
        <v>59.3834365409</v>
      </c>
    </row>
    <row r="37" customFormat="false" ht="15.75" hidden="false" customHeight="false" outlineLevel="0" collapsed="false">
      <c r="A37" s="100" t="s">
        <v>354</v>
      </c>
      <c r="B37" s="53" t="n">
        <v>816</v>
      </c>
      <c r="C37" s="58" t="n">
        <v>162.892</v>
      </c>
      <c r="D37" s="96" t="n">
        <v>3.0699625876</v>
      </c>
      <c r="E37" s="58" t="n">
        <v>55.749</v>
      </c>
      <c r="F37" s="58" t="n">
        <v>34.2245168578</v>
      </c>
      <c r="G37" s="58" t="n">
        <v>0.034</v>
      </c>
      <c r="H37" s="58" t="n">
        <v>0.0208727255</v>
      </c>
      <c r="I37" s="58" t="n">
        <v>107.059</v>
      </c>
      <c r="J37" s="58" t="n">
        <v>65.7239152322</v>
      </c>
    </row>
    <row r="38" customFormat="false" ht="63" hidden="false" customHeight="false" outlineLevel="0" collapsed="false">
      <c r="A38" s="100" t="s">
        <v>355</v>
      </c>
      <c r="B38" s="53" t="n">
        <v>817</v>
      </c>
      <c r="C38" s="58" t="n">
        <v>408.301</v>
      </c>
      <c r="D38" s="96" t="n">
        <v>7.6950911922</v>
      </c>
      <c r="E38" s="58" t="n">
        <v>249.779</v>
      </c>
      <c r="F38" s="58" t="n">
        <v>61.1752114249</v>
      </c>
      <c r="G38" s="58" t="n">
        <v>0.017</v>
      </c>
      <c r="H38" s="58" t="n">
        <v>0.004163595</v>
      </c>
      <c r="I38" s="58" t="n">
        <v>158.322</v>
      </c>
      <c r="J38" s="58" t="n">
        <v>38.7758051046</v>
      </c>
    </row>
    <row r="39" customFormat="false" ht="15.75" hidden="false" customHeight="false" outlineLevel="0" collapsed="false">
      <c r="A39" s="100" t="s">
        <v>356</v>
      </c>
      <c r="B39" s="53" t="n">
        <v>818</v>
      </c>
      <c r="C39" s="58" t="n">
        <v>5.676</v>
      </c>
      <c r="D39" s="96" t="n">
        <v>0.106973379</v>
      </c>
      <c r="E39" s="58" t="n">
        <v>3.763</v>
      </c>
      <c r="F39" s="58" t="n">
        <v>66.2966878083</v>
      </c>
      <c r="G39" s="58" t="n">
        <v>0.033</v>
      </c>
      <c r="H39" s="58" t="n">
        <v>0.5813953488</v>
      </c>
      <c r="I39" s="58" t="n">
        <v>1.874</v>
      </c>
      <c r="J39" s="58" t="n">
        <v>33.0162085976</v>
      </c>
    </row>
    <row r="40" customFormat="false" ht="15.75" hidden="false" customHeight="false" outlineLevel="0" collapsed="false">
      <c r="A40" s="100" t="s">
        <v>357</v>
      </c>
      <c r="B40" s="53" t="n">
        <v>819</v>
      </c>
      <c r="C40" s="58" t="n">
        <v>147.251</v>
      </c>
      <c r="D40" s="96" t="n">
        <v>2.7751827038</v>
      </c>
      <c r="E40" s="58" t="n">
        <v>49.64</v>
      </c>
      <c r="F40" s="58" t="n">
        <v>33.711146274</v>
      </c>
      <c r="G40" s="58" t="n">
        <v>0</v>
      </c>
      <c r="H40" s="58" t="n">
        <v>0</v>
      </c>
      <c r="I40" s="58" t="n">
        <v>97.452</v>
      </c>
      <c r="J40" s="58" t="n">
        <v>66.1808748328</v>
      </c>
    </row>
    <row r="41" customFormat="false" ht="15.75" hidden="false" customHeight="false" outlineLevel="0" collapsed="false">
      <c r="A41" s="100" t="s">
        <v>358</v>
      </c>
      <c r="B41" s="53" t="n">
        <v>820</v>
      </c>
      <c r="C41" s="58" t="n">
        <v>29.675</v>
      </c>
      <c r="D41" s="96" t="n">
        <v>0.5592732595</v>
      </c>
      <c r="E41" s="58" t="n">
        <v>18.312</v>
      </c>
      <c r="F41" s="58" t="n">
        <v>61.7085088458</v>
      </c>
      <c r="G41" s="58" t="n">
        <v>0</v>
      </c>
      <c r="H41" s="58" t="n">
        <v>0</v>
      </c>
      <c r="I41" s="58" t="n">
        <v>11.358</v>
      </c>
      <c r="J41" s="58" t="n">
        <v>38.2746419545</v>
      </c>
    </row>
    <row r="42" customFormat="false" ht="31.5" hidden="false" customHeight="false" outlineLevel="0" collapsed="false">
      <c r="A42" s="100" t="s">
        <v>359</v>
      </c>
      <c r="B42" s="53" t="n">
        <v>821</v>
      </c>
      <c r="C42" s="58" t="n">
        <v>121.647</v>
      </c>
      <c r="D42" s="96" t="n">
        <v>2.2926340084</v>
      </c>
      <c r="E42" s="58" t="n">
        <v>96.438</v>
      </c>
      <c r="F42" s="58" t="n">
        <v>79.2769242151</v>
      </c>
      <c r="G42" s="58" t="n">
        <v>0.021</v>
      </c>
      <c r="H42" s="58" t="n">
        <v>0.0172630644</v>
      </c>
      <c r="I42" s="58" t="n">
        <v>23.992</v>
      </c>
      <c r="J42" s="58" t="n">
        <v>19.722640098</v>
      </c>
    </row>
    <row r="43" customFormat="false" ht="47.25" hidden="false" customHeight="false" outlineLevel="0" collapsed="false">
      <c r="A43" s="100" t="s">
        <v>394</v>
      </c>
      <c r="B43" s="53" t="n">
        <v>822</v>
      </c>
      <c r="C43" s="58" t="n">
        <v>12.214</v>
      </c>
      <c r="D43" s="96" t="n">
        <v>0.2301925389</v>
      </c>
      <c r="E43" s="58" t="n">
        <v>12.209</v>
      </c>
      <c r="F43" s="58" t="n">
        <v>99.9590633699</v>
      </c>
      <c r="G43" s="58" t="n">
        <v>0.002</v>
      </c>
      <c r="H43" s="58" t="n">
        <v>0.016374652</v>
      </c>
      <c r="I43" s="58" t="n">
        <v>0</v>
      </c>
      <c r="J43" s="58" t="n">
        <v>0</v>
      </c>
    </row>
    <row r="44" customFormat="false" ht="15.75" hidden="false" customHeight="false" outlineLevel="0" collapsed="false">
      <c r="A44" s="100" t="s">
        <v>361</v>
      </c>
      <c r="B44" s="53" t="n">
        <v>823</v>
      </c>
      <c r="C44" s="58" t="n">
        <v>13.293</v>
      </c>
      <c r="D44" s="96" t="n">
        <v>0.250528035</v>
      </c>
      <c r="E44" s="58" t="n">
        <v>13.029</v>
      </c>
      <c r="F44" s="58" t="n">
        <v>98.0139923268</v>
      </c>
      <c r="G44" s="58" t="n">
        <v>0</v>
      </c>
      <c r="H44" s="58" t="n">
        <v>0</v>
      </c>
      <c r="I44" s="58" t="n">
        <v>0.264</v>
      </c>
      <c r="J44" s="58" t="n">
        <v>1.9860076732</v>
      </c>
    </row>
    <row r="45" customFormat="false" ht="31.5" hidden="false" customHeight="false" outlineLevel="0" collapsed="false">
      <c r="A45" s="100" t="s">
        <v>362</v>
      </c>
      <c r="B45" s="53" t="n">
        <v>824</v>
      </c>
      <c r="C45" s="58" t="n">
        <v>1.85</v>
      </c>
      <c r="D45" s="96" t="n">
        <v>0.0348662352</v>
      </c>
      <c r="E45" s="58" t="n">
        <v>1.8</v>
      </c>
      <c r="F45" s="58" t="n">
        <v>97.2972972973</v>
      </c>
      <c r="G45" s="58" t="n">
        <v>0</v>
      </c>
      <c r="H45" s="58" t="n">
        <v>0</v>
      </c>
      <c r="I45" s="58" t="n">
        <v>0.05</v>
      </c>
      <c r="J45" s="58" t="n">
        <v>2.7027027027</v>
      </c>
    </row>
    <row r="46" customFormat="false" ht="31.5" hidden="false" customHeight="false" outlineLevel="0" collapsed="false">
      <c r="A46" s="100" t="s">
        <v>363</v>
      </c>
      <c r="B46" s="53" t="n">
        <v>825</v>
      </c>
      <c r="C46" s="58" t="n">
        <v>379.966</v>
      </c>
      <c r="D46" s="96" t="n">
        <v>7.1610723949</v>
      </c>
      <c r="E46" s="58" t="n">
        <v>323.398</v>
      </c>
      <c r="F46" s="58" t="n">
        <v>85.1123521578</v>
      </c>
      <c r="G46" s="58" t="n">
        <v>0.006</v>
      </c>
      <c r="H46" s="58" t="n">
        <v>0.0015790887</v>
      </c>
      <c r="I46" s="58" t="n">
        <v>53.519</v>
      </c>
      <c r="J46" s="58" t="n">
        <v>14.0852076238</v>
      </c>
    </row>
    <row r="47" customFormat="false" ht="31.5" hidden="false" customHeight="false" outlineLevel="0" collapsed="false">
      <c r="A47" s="100" t="s">
        <v>364</v>
      </c>
      <c r="B47" s="53" t="n">
        <v>826</v>
      </c>
      <c r="C47" s="58" t="n">
        <v>0.04</v>
      </c>
      <c r="D47" s="96" t="n">
        <v>0.0007538645</v>
      </c>
      <c r="E47" s="58" t="n">
        <v>0.004</v>
      </c>
      <c r="F47" s="58" t="n">
        <v>10</v>
      </c>
      <c r="G47" s="58" t="n">
        <v>0</v>
      </c>
      <c r="H47" s="58" t="n">
        <v>0</v>
      </c>
      <c r="I47" s="58" t="n">
        <v>0.036</v>
      </c>
      <c r="J47" s="58" t="n">
        <v>9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5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396</v>
      </c>
      <c r="C8" s="112" t="s">
        <v>103</v>
      </c>
      <c r="D8" s="112"/>
      <c r="E8" s="120"/>
    </row>
    <row r="9" customFormat="false" ht="12.75" hidden="false" customHeight="false" outlineLevel="0" collapsed="false">
      <c r="A9" s="121"/>
      <c r="B9" s="112" t="s">
        <v>397</v>
      </c>
      <c r="C9" s="112" t="s">
        <v>103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8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399</v>
      </c>
      <c r="D14" s="49" t="s">
        <v>400</v>
      </c>
      <c r="E14" s="49" t="s">
        <v>401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2</v>
      </c>
      <c r="B16" s="53" t="n">
        <v>901</v>
      </c>
      <c r="C16" s="96" t="n">
        <v>8.7335398085</v>
      </c>
      <c r="D16" s="96" t="n">
        <v>1.6203251353</v>
      </c>
      <c r="E16" s="96" t="n">
        <v>7.1132146732</v>
      </c>
    </row>
    <row r="17" customFormat="false" ht="15.75" hidden="false" customHeight="false" outlineLevel="0" collapsed="false">
      <c r="A17" s="122" t="s">
        <v>94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3</v>
      </c>
      <c r="B18" s="53" t="n">
        <v>902</v>
      </c>
      <c r="C18" s="96" t="n">
        <v>0.7684061463</v>
      </c>
      <c r="D18" s="96" t="n">
        <v>0.0444912448</v>
      </c>
      <c r="E18" s="96" t="n">
        <v>0.7239149015</v>
      </c>
    </row>
    <row r="19" customFormat="false" ht="15.75" hidden="false" customHeight="false" outlineLevel="0" collapsed="false">
      <c r="A19" s="123" t="s">
        <v>292</v>
      </c>
      <c r="B19" s="53" t="n">
        <v>903</v>
      </c>
      <c r="C19" s="96" t="n">
        <v>4.3173112708</v>
      </c>
      <c r="D19" s="59" t="s">
        <v>80</v>
      </c>
      <c r="E19" s="96" t="n">
        <v>4.3173112708</v>
      </c>
    </row>
    <row r="20" customFormat="false" ht="15.75" hidden="false" customHeight="false" outlineLevel="0" collapsed="false">
      <c r="A20" s="123" t="s">
        <v>404</v>
      </c>
      <c r="B20" s="53" t="n">
        <v>904</v>
      </c>
      <c r="C20" s="96" t="n">
        <v>1.2105518375</v>
      </c>
      <c r="D20" s="96" t="n">
        <v>1.2105518375</v>
      </c>
      <c r="E20" s="59" t="s">
        <v>80</v>
      </c>
    </row>
    <row r="21" customFormat="false" ht="15.75" hidden="false" customHeight="false" outlineLevel="0" collapsed="false">
      <c r="A21" s="123" t="s">
        <v>380</v>
      </c>
      <c r="B21" s="53" t="n">
        <v>905</v>
      </c>
      <c r="C21" s="96" t="n">
        <v>0.8296311832</v>
      </c>
      <c r="D21" s="96" t="n">
        <v>0.2876717297</v>
      </c>
      <c r="E21" s="96" t="n">
        <v>0.5419594535</v>
      </c>
    </row>
    <row r="22" customFormat="false" ht="15.75" hidden="false" customHeight="false" outlineLevel="0" collapsed="false">
      <c r="A22" s="124" t="s">
        <v>94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0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297</v>
      </c>
      <c r="B24" s="53" t="n">
        <v>907</v>
      </c>
      <c r="C24" s="96" t="n">
        <v>0</v>
      </c>
      <c r="D24" s="96" t="n">
        <v>0</v>
      </c>
      <c r="E24" s="59" t="s">
        <v>80</v>
      </c>
    </row>
    <row r="25" customFormat="false" ht="15.75" hidden="false" customHeight="false" outlineLevel="0" collapsed="false">
      <c r="A25" s="125" t="s">
        <v>298</v>
      </c>
      <c r="B25" s="53" t="n">
        <v>908</v>
      </c>
      <c r="C25" s="96" t="n">
        <v>0</v>
      </c>
      <c r="D25" s="59" t="s">
        <v>80</v>
      </c>
      <c r="E25" s="96" t="n">
        <v>0</v>
      </c>
    </row>
    <row r="26" customFormat="false" ht="15.75" hidden="false" customHeight="false" outlineLevel="0" collapsed="false">
      <c r="A26" s="123" t="s">
        <v>405</v>
      </c>
      <c r="B26" s="53" t="n">
        <v>909</v>
      </c>
      <c r="C26" s="96" t="n">
        <v>0.6309979247</v>
      </c>
      <c r="D26" s="59" t="s">
        <v>80</v>
      </c>
      <c r="E26" s="96" t="n">
        <v>0.6309979247</v>
      </c>
    </row>
    <row r="27" customFormat="false" ht="15.75" hidden="false" customHeight="false" outlineLevel="0" collapsed="false">
      <c r="A27" s="123" t="s">
        <v>309</v>
      </c>
      <c r="B27" s="53" t="n">
        <v>910</v>
      </c>
      <c r="C27" s="96" t="n">
        <v>0.0072791956</v>
      </c>
      <c r="D27" s="96" t="n">
        <v>0.0002381193</v>
      </c>
      <c r="E27" s="96" t="n">
        <v>0.0070410764</v>
      </c>
    </row>
    <row r="28" customFormat="false" ht="15.75" hidden="false" customHeight="false" outlineLevel="0" collapsed="false">
      <c r="A28" s="123" t="s">
        <v>308</v>
      </c>
      <c r="B28" s="53" t="n">
        <v>911</v>
      </c>
      <c r="C28" s="96" t="n">
        <v>0.1440519068</v>
      </c>
      <c r="D28" s="59" t="s">
        <v>80</v>
      </c>
      <c r="E28" s="96" t="n">
        <v>0.1440519068</v>
      </c>
    </row>
    <row r="29" customFormat="false" ht="15.75" hidden="false" customHeight="false" outlineLevel="0" collapsed="false">
      <c r="A29" s="123" t="s">
        <v>305</v>
      </c>
      <c r="B29" s="53" t="n">
        <v>912</v>
      </c>
      <c r="C29" s="96" t="n">
        <v>0.123090315</v>
      </c>
      <c r="D29" s="59" t="s">
        <v>80</v>
      </c>
      <c r="E29" s="96" t="n">
        <v>0.123090315</v>
      </c>
    </row>
    <row r="30" customFormat="false" ht="15" hidden="false" customHeight="false" outlineLevel="0" collapsed="false">
      <c r="A30" s="126" t="s">
        <v>406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07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08</v>
      </c>
      <c r="B32" s="53" t="n">
        <v>913</v>
      </c>
      <c r="C32" s="96" t="n">
        <v>15745.5243293957</v>
      </c>
      <c r="D32" s="128"/>
      <c r="E32" s="128"/>
    </row>
    <row r="33" customFormat="false" ht="12.75" hidden="true" customHeight="false" outlineLevel="0" collapsed="false">
      <c r="A33" s="2" t="s">
        <v>298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09</v>
      </c>
      <c r="B34" s="2" t="n">
        <v>-1101</v>
      </c>
      <c r="C34" s="116" t="n">
        <v>126.8272</v>
      </c>
      <c r="D34" s="117"/>
      <c r="E34" s="117"/>
    </row>
    <row r="35" customFormat="false" ht="12.75" hidden="true" customHeight="false" outlineLevel="0" collapsed="false">
      <c r="A35" s="2" t="s">
        <v>410</v>
      </c>
      <c r="B35" s="2" t="n">
        <v>-1102</v>
      </c>
      <c r="C35" s="116" t="n">
        <v>703.47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2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3</v>
      </c>
      <c r="D13" s="49"/>
      <c r="E13" s="49"/>
      <c r="F13" s="49" t="s">
        <v>414</v>
      </c>
      <c r="G13" s="49"/>
      <c r="H13" s="49"/>
      <c r="I13" s="49" t="s">
        <v>415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16</v>
      </c>
      <c r="D14" s="49" t="s">
        <v>417</v>
      </c>
      <c r="E14" s="49" t="s">
        <v>418</v>
      </c>
      <c r="F14" s="49" t="s">
        <v>416</v>
      </c>
      <c r="G14" s="49" t="s">
        <v>417</v>
      </c>
      <c r="H14" s="49" t="s">
        <v>418</v>
      </c>
      <c r="I14" s="49" t="s">
        <v>416</v>
      </c>
      <c r="J14" s="49" t="s">
        <v>417</v>
      </c>
      <c r="K14" s="49" t="s">
        <v>418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19</v>
      </c>
      <c r="B16" s="53" t="n">
        <v>1001</v>
      </c>
      <c r="C16" s="96" t="n">
        <v>8.315179</v>
      </c>
      <c r="D16" s="96" t="n">
        <v>33</v>
      </c>
      <c r="E16" s="96" t="n">
        <v>25.1975121212</v>
      </c>
      <c r="F16" s="96" t="n">
        <v>10.351181</v>
      </c>
      <c r="G16" s="96" t="n">
        <v>32</v>
      </c>
      <c r="H16" s="96" t="n">
        <v>32.347440625</v>
      </c>
      <c r="I16" s="96" t="n">
        <v>10.664767</v>
      </c>
      <c r="J16" s="96" t="n">
        <v>31</v>
      </c>
      <c r="K16" s="96" t="n">
        <v>34.4024741935</v>
      </c>
      <c r="L16" s="2"/>
    </row>
    <row r="17" customFormat="false" ht="15.75" hidden="false" customHeight="false" outlineLevel="0" collapsed="false">
      <c r="A17" s="60" t="s">
        <v>420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1</v>
      </c>
      <c r="B18" s="53" t="n">
        <v>1002</v>
      </c>
      <c r="C18" s="96" t="n">
        <v>0.057893</v>
      </c>
      <c r="D18" s="96" t="n">
        <v>0.4</v>
      </c>
      <c r="E18" s="96" t="n">
        <v>14.47325</v>
      </c>
      <c r="F18" s="96" t="n">
        <v>-0.008447</v>
      </c>
      <c r="G18" s="59"/>
      <c r="H18" s="59" t="s">
        <v>80</v>
      </c>
      <c r="I18" s="96" t="n">
        <v>0.074382</v>
      </c>
      <c r="J18" s="59"/>
      <c r="K18" s="59" t="s">
        <v>80</v>
      </c>
      <c r="L18" s="2"/>
    </row>
    <row r="19" customFormat="false" ht="15.75" hidden="false" customHeight="false" outlineLevel="0" collapsed="false">
      <c r="A19" s="100" t="s">
        <v>422</v>
      </c>
      <c r="B19" s="53" t="n">
        <v>1003</v>
      </c>
      <c r="C19" s="116" t="n">
        <v>0.002927</v>
      </c>
      <c r="D19" s="96" t="n">
        <v>0</v>
      </c>
      <c r="E19" s="59" t="s">
        <v>80</v>
      </c>
      <c r="F19" s="96" t="n">
        <v>0.002481</v>
      </c>
      <c r="G19" s="59"/>
      <c r="H19" s="59" t="s">
        <v>80</v>
      </c>
      <c r="I19" s="96" t="n">
        <v>-0.001575</v>
      </c>
      <c r="J19" s="59"/>
      <c r="K19" s="59" t="s">
        <v>80</v>
      </c>
      <c r="L19" s="2"/>
    </row>
    <row r="20" customFormat="false" ht="15.75" hidden="false" customHeight="false" outlineLevel="0" collapsed="false">
      <c r="A20" s="100" t="s">
        <v>423</v>
      </c>
      <c r="B20" s="53" t="n">
        <v>1004</v>
      </c>
      <c r="C20" s="96" t="n">
        <v>0.06944</v>
      </c>
      <c r="D20" s="96" t="n">
        <v>0.2</v>
      </c>
      <c r="E20" s="96" t="n">
        <v>34.72</v>
      </c>
      <c r="F20" s="96" t="n">
        <v>0.052247</v>
      </c>
      <c r="G20" s="59"/>
      <c r="H20" s="59" t="s">
        <v>80</v>
      </c>
      <c r="I20" s="96" t="n">
        <v>0.050813</v>
      </c>
      <c r="J20" s="59"/>
      <c r="K20" s="59" t="s">
        <v>80</v>
      </c>
      <c r="L20" s="2"/>
    </row>
    <row r="21" customFormat="false" ht="15.75" hidden="false" customHeight="false" outlineLevel="0" collapsed="false">
      <c r="A21" s="100" t="s">
        <v>424</v>
      </c>
      <c r="B21" s="53" t="n">
        <v>1005</v>
      </c>
      <c r="C21" s="96" t="n">
        <v>1.068987</v>
      </c>
      <c r="D21" s="96" t="n">
        <v>10.1</v>
      </c>
      <c r="E21" s="96" t="n">
        <v>10.584029703</v>
      </c>
      <c r="F21" s="96" t="n">
        <v>2.356236</v>
      </c>
      <c r="G21" s="96" t="n">
        <v>11</v>
      </c>
      <c r="H21" s="96" t="n">
        <v>21.4203272727</v>
      </c>
      <c r="I21" s="96" t="n">
        <v>1.871962</v>
      </c>
      <c r="J21" s="96" t="n">
        <v>12</v>
      </c>
      <c r="K21" s="96" t="n">
        <v>15.5996833333</v>
      </c>
      <c r="L21" s="2"/>
    </row>
    <row r="22" customFormat="false" ht="31.5" hidden="false" customHeight="false" outlineLevel="0" collapsed="false">
      <c r="A22" s="100" t="s">
        <v>425</v>
      </c>
      <c r="B22" s="53" t="n">
        <v>1006</v>
      </c>
      <c r="C22" s="96" t="n">
        <v>0.660019</v>
      </c>
      <c r="D22" s="96" t="n">
        <v>6.8</v>
      </c>
      <c r="E22" s="96" t="n">
        <v>9.7061617647</v>
      </c>
      <c r="F22" s="96" t="n">
        <v>0.740969</v>
      </c>
      <c r="G22" s="96" t="n">
        <v>8</v>
      </c>
      <c r="H22" s="96" t="n">
        <v>9.2621125</v>
      </c>
      <c r="I22" s="96" t="n">
        <v>0.900388</v>
      </c>
      <c r="J22" s="96" t="n">
        <v>8</v>
      </c>
      <c r="K22" s="96" t="n">
        <v>11.25485</v>
      </c>
      <c r="L22" s="2"/>
    </row>
    <row r="23" customFormat="false" ht="15.75" hidden="false" customHeight="false" outlineLevel="0" collapsed="false">
      <c r="A23" s="100" t="s">
        <v>426</v>
      </c>
      <c r="B23" s="53" t="n">
        <v>1007</v>
      </c>
      <c r="C23" s="96" t="n">
        <v>0.600138</v>
      </c>
      <c r="D23" s="96" t="n">
        <v>3.9</v>
      </c>
      <c r="E23" s="96" t="n">
        <v>15.3881538462</v>
      </c>
      <c r="F23" s="96" t="n">
        <v>0.716333</v>
      </c>
      <c r="G23" s="96" t="n">
        <v>2</v>
      </c>
      <c r="H23" s="96" t="n">
        <v>35.81665</v>
      </c>
      <c r="I23" s="96" t="n">
        <v>0.746311</v>
      </c>
      <c r="J23" s="96" t="n">
        <v>2</v>
      </c>
      <c r="K23" s="96" t="n">
        <v>37.31555</v>
      </c>
      <c r="L23" s="2"/>
    </row>
    <row r="24" customFormat="false" ht="47.25" hidden="false" customHeight="false" outlineLevel="0" collapsed="false">
      <c r="A24" s="100" t="s">
        <v>427</v>
      </c>
      <c r="B24" s="53" t="n">
        <v>1008</v>
      </c>
      <c r="C24" s="96" t="n">
        <v>1.031558</v>
      </c>
      <c r="D24" s="96" t="n">
        <v>9.6</v>
      </c>
      <c r="E24" s="96" t="n">
        <v>10.7453958333</v>
      </c>
      <c r="F24" s="96" t="n">
        <v>0.900043</v>
      </c>
      <c r="G24" s="96" t="n">
        <v>9</v>
      </c>
      <c r="H24" s="96" t="n">
        <v>10.0004777778</v>
      </c>
      <c r="I24" s="96" t="n">
        <v>0.986837</v>
      </c>
      <c r="J24" s="96" t="n">
        <v>7</v>
      </c>
      <c r="K24" s="96" t="n">
        <v>14.0976714286</v>
      </c>
      <c r="L24" s="2"/>
    </row>
    <row r="25" customFormat="false" ht="15.75" hidden="false" customHeight="false" outlineLevel="0" collapsed="false">
      <c r="A25" s="100" t="s">
        <v>428</v>
      </c>
      <c r="B25" s="53" t="n">
        <v>1009</v>
      </c>
      <c r="C25" s="96" t="n">
        <v>0.054773</v>
      </c>
      <c r="D25" s="96" t="n">
        <v>0.2</v>
      </c>
      <c r="E25" s="96" t="n">
        <v>27.3865</v>
      </c>
      <c r="F25" s="96" t="n">
        <v>0.076072</v>
      </c>
      <c r="G25" s="59"/>
      <c r="H25" s="59"/>
      <c r="I25" s="96" t="n">
        <v>0.082244</v>
      </c>
      <c r="J25" s="59"/>
      <c r="K25" s="59"/>
      <c r="L25" s="2"/>
    </row>
    <row r="26" customFormat="false" ht="15.75" hidden="false" customHeight="false" outlineLevel="0" collapsed="false">
      <c r="A26" s="100" t="s">
        <v>429</v>
      </c>
      <c r="B26" s="53" t="n">
        <v>1010</v>
      </c>
      <c r="C26" s="96" t="n">
        <v>0.535318</v>
      </c>
      <c r="D26" s="96" t="n">
        <v>0.6</v>
      </c>
      <c r="E26" s="96" t="n">
        <v>89.2196666667</v>
      </c>
      <c r="F26" s="96" t="n">
        <v>0.739832</v>
      </c>
      <c r="G26" s="96" t="n">
        <v>1</v>
      </c>
      <c r="H26" s="96" t="n">
        <v>73.9832</v>
      </c>
      <c r="I26" s="96" t="n">
        <v>0.365294</v>
      </c>
      <c r="J26" s="96" t="n">
        <v>1</v>
      </c>
      <c r="K26" s="96" t="n">
        <v>36.5294</v>
      </c>
      <c r="L26" s="2"/>
    </row>
    <row r="27" customFormat="false" ht="31.5" hidden="false" customHeight="false" outlineLevel="0" collapsed="false">
      <c r="A27" s="61" t="s">
        <v>430</v>
      </c>
      <c r="B27" s="53" t="n">
        <v>1011</v>
      </c>
      <c r="C27" s="96" t="n">
        <v>0.35805</v>
      </c>
      <c r="D27" s="96" t="n">
        <v>0.7</v>
      </c>
      <c r="E27" s="96" t="n">
        <v>51.15</v>
      </c>
      <c r="F27" s="96" t="n">
        <v>0.737997</v>
      </c>
      <c r="G27" s="96" t="n">
        <v>1</v>
      </c>
      <c r="H27" s="96" t="n">
        <v>73.7997</v>
      </c>
      <c r="I27" s="96" t="n">
        <v>1.051934</v>
      </c>
      <c r="J27" s="96" t="n">
        <v>1</v>
      </c>
      <c r="K27" s="96" t="n">
        <v>105.1934</v>
      </c>
      <c r="L27" s="2"/>
    </row>
    <row r="28" customFormat="false" ht="31.5" hidden="false" customHeight="false" outlineLevel="0" collapsed="false">
      <c r="A28" s="100" t="s">
        <v>431</v>
      </c>
      <c r="B28" s="53" t="n">
        <v>1012</v>
      </c>
      <c r="C28" s="96" t="n">
        <v>0.280262</v>
      </c>
      <c r="D28" s="96" t="n">
        <v>0.3</v>
      </c>
      <c r="E28" s="96" t="n">
        <v>93.4206666667</v>
      </c>
      <c r="F28" s="96" t="n">
        <v>0.251375</v>
      </c>
      <c r="G28" s="59"/>
      <c r="H28" s="59"/>
      <c r="I28" s="96" t="n">
        <v>0.212184</v>
      </c>
      <c r="J28" s="59"/>
      <c r="K28" s="59"/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2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3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4</v>
      </c>
      <c r="D4" s="49" t="s">
        <v>435</v>
      </c>
      <c r="E4" s="49" t="s">
        <v>436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6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37</v>
      </c>
      <c r="B7" s="134" t="s">
        <v>438</v>
      </c>
      <c r="C7" s="77" t="n">
        <v>1839</v>
      </c>
      <c r="D7" s="135"/>
      <c r="E7" s="135"/>
    </row>
    <row r="8" customFormat="false" ht="15.75" hidden="false" customHeight="false" outlineLevel="0" collapsed="false">
      <c r="A8" s="62" t="s">
        <v>137</v>
      </c>
      <c r="B8" s="134" t="s">
        <v>439</v>
      </c>
      <c r="C8" s="77" t="n">
        <v>70830.177</v>
      </c>
      <c r="D8" s="135"/>
      <c r="E8" s="135"/>
    </row>
    <row r="9" customFormat="false" ht="15.75" hidden="false" customHeight="false" outlineLevel="0" collapsed="false">
      <c r="A9" s="136" t="s">
        <v>440</v>
      </c>
      <c r="B9" s="134" t="s">
        <v>441</v>
      </c>
      <c r="C9" s="77" t="n">
        <v>3851.5593800979</v>
      </c>
      <c r="D9" s="135"/>
      <c r="E9" s="135"/>
    </row>
    <row r="10" customFormat="false" ht="31.5" hidden="false" customHeight="false" outlineLevel="0" collapsed="false">
      <c r="A10" s="62" t="s">
        <v>442</v>
      </c>
      <c r="B10" s="134" t="s">
        <v>443</v>
      </c>
      <c r="C10" s="77" t="n">
        <v>67789.585</v>
      </c>
      <c r="D10" s="135"/>
      <c r="E10" s="135"/>
    </row>
    <row r="11" customFormat="false" ht="15.75" hidden="false" customHeight="false" outlineLevel="0" collapsed="false">
      <c r="A11" s="136" t="s">
        <v>444</v>
      </c>
      <c r="B11" s="134" t="s">
        <v>445</v>
      </c>
      <c r="C11" s="77" t="n">
        <v>95.7072082426</v>
      </c>
      <c r="D11" s="135"/>
      <c r="E11" s="135"/>
    </row>
    <row r="12" customFormat="false" ht="15.75" hidden="false" customHeight="false" outlineLevel="0" collapsed="false">
      <c r="A12" s="62" t="s">
        <v>139</v>
      </c>
      <c r="B12" s="134" t="s">
        <v>446</v>
      </c>
      <c r="C12" s="77" t="n">
        <v>0.133</v>
      </c>
      <c r="D12" s="135"/>
      <c r="E12" s="135"/>
    </row>
    <row r="13" customFormat="false" ht="15.75" hidden="false" customHeight="false" outlineLevel="0" collapsed="false">
      <c r="A13" s="136" t="s">
        <v>444</v>
      </c>
      <c r="B13" s="134" t="s">
        <v>447</v>
      </c>
      <c r="C13" s="77" t="n">
        <v>0.0001877731</v>
      </c>
      <c r="D13" s="135"/>
      <c r="E13" s="135"/>
    </row>
    <row r="14" customFormat="false" ht="15.75" hidden="false" customHeight="false" outlineLevel="0" collapsed="false">
      <c r="A14" s="62" t="s">
        <v>448</v>
      </c>
      <c r="B14" s="134" t="s">
        <v>449</v>
      </c>
      <c r="C14" s="77" t="n">
        <v>2786.222</v>
      </c>
      <c r="D14" s="135"/>
      <c r="E14" s="135"/>
    </row>
    <row r="15" customFormat="false" ht="31.5" hidden="false" customHeight="false" outlineLevel="0" collapsed="false">
      <c r="A15" s="62" t="s">
        <v>140</v>
      </c>
      <c r="B15" s="134" t="s">
        <v>450</v>
      </c>
      <c r="C15" s="77" t="n">
        <v>311.721</v>
      </c>
      <c r="D15" s="135"/>
      <c r="E15" s="135"/>
    </row>
    <row r="16" customFormat="false" ht="15.75" hidden="false" customHeight="false" outlineLevel="0" collapsed="false">
      <c r="A16" s="136" t="s">
        <v>451</v>
      </c>
      <c r="B16" s="134" t="s">
        <v>452</v>
      </c>
      <c r="C16" s="77" t="n">
        <v>11.1879455406</v>
      </c>
      <c r="D16" s="135"/>
      <c r="E16" s="135"/>
    </row>
    <row r="17" customFormat="false" ht="15.75" hidden="false" customHeight="false" outlineLevel="0" collapsed="false">
      <c r="A17" s="62" t="s">
        <v>141</v>
      </c>
      <c r="B17" s="134" t="s">
        <v>453</v>
      </c>
      <c r="C17" s="77" t="n">
        <v>2788.332</v>
      </c>
      <c r="D17" s="135"/>
      <c r="E17" s="135"/>
    </row>
    <row r="18" customFormat="false" ht="15.75" hidden="false" customHeight="false" outlineLevel="0" collapsed="false">
      <c r="A18" s="62" t="s">
        <v>454</v>
      </c>
      <c r="B18" s="134" t="s">
        <v>455</v>
      </c>
      <c r="C18" s="137" t="n">
        <f aca="false">(Раздел2!C22+Раздел11!C19)</f>
        <v>557.666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6</v>
      </c>
      <c r="B19" s="134" t="s">
        <v>457</v>
      </c>
      <c r="C19" s="135"/>
      <c r="D19" s="135"/>
      <c r="E19" s="135"/>
    </row>
    <row r="20" customFormat="false" ht="15.75" hidden="false" customHeight="false" outlineLevel="0" collapsed="false">
      <c r="A20" s="57" t="s">
        <v>173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4</v>
      </c>
      <c r="B21" s="134" t="s">
        <v>458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59</v>
      </c>
      <c r="B22" s="134" t="s">
        <v>460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1</v>
      </c>
      <c r="B23" s="134" t="s">
        <v>462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5</v>
      </c>
      <c r="B24" s="134" t="s">
        <v>463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64</v>
      </c>
      <c r="B25" s="134" t="s">
        <v>465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66</v>
      </c>
      <c r="B26" s="134" t="s">
        <v>467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68</v>
      </c>
      <c r="B27" s="134" t="s">
        <v>469</v>
      </c>
      <c r="C27" s="80" t="s">
        <v>80</v>
      </c>
      <c r="D27" s="135"/>
      <c r="E27" s="135"/>
    </row>
    <row r="28" customFormat="false" ht="15.75" hidden="false" customHeight="false" outlineLevel="0" collapsed="false">
      <c r="A28" s="62" t="s">
        <v>470</v>
      </c>
      <c r="B28" s="134" t="s">
        <v>471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77</v>
      </c>
      <c r="B29" s="134" t="s">
        <v>472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73</v>
      </c>
      <c r="B30" s="134" t="s">
        <v>474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87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5</v>
      </c>
      <c r="B32" s="134" t="s">
        <v>476</v>
      </c>
      <c r="C32" s="77" t="n">
        <v>800.277</v>
      </c>
      <c r="D32" s="135"/>
      <c r="E32" s="135"/>
    </row>
    <row r="33" customFormat="false" ht="15.75" hidden="false" customHeight="false" outlineLevel="0" collapsed="false">
      <c r="A33" s="136" t="s">
        <v>477</v>
      </c>
      <c r="B33" s="134" t="s">
        <v>478</v>
      </c>
      <c r="C33" s="77" t="n">
        <v>101.1636108976</v>
      </c>
      <c r="D33" s="135"/>
      <c r="E33" s="135"/>
    </row>
    <row r="34" customFormat="false" ht="15.75" hidden="false" customHeight="false" outlineLevel="0" collapsed="false">
      <c r="A34" s="57" t="s">
        <v>195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5</v>
      </c>
      <c r="B35" s="134" t="s">
        <v>479</v>
      </c>
      <c r="C35" s="77" t="n">
        <v>39.156</v>
      </c>
      <c r="D35" s="135"/>
      <c r="E35" s="135"/>
    </row>
    <row r="36" customFormat="false" ht="15.75" hidden="false" customHeight="false" outlineLevel="0" collapsed="false">
      <c r="A36" s="136" t="s">
        <v>477</v>
      </c>
      <c r="B36" s="134" t="s">
        <v>480</v>
      </c>
      <c r="C36" s="77" t="n">
        <v>141.9467101686</v>
      </c>
      <c r="D36" s="135"/>
      <c r="E36" s="135"/>
    </row>
    <row r="37" customFormat="false" ht="15.75" hidden="false" customHeight="false" outlineLevel="0" collapsed="false">
      <c r="A37" s="57" t="s">
        <v>481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2</v>
      </c>
      <c r="B38" s="134" t="s">
        <v>483</v>
      </c>
      <c r="C38" s="135"/>
      <c r="D38" s="135"/>
      <c r="E38" s="135"/>
    </row>
    <row r="39" customFormat="false" ht="15.75" hidden="false" customHeight="false" outlineLevel="0" collapsed="false">
      <c r="A39" s="136" t="s">
        <v>477</v>
      </c>
      <c r="B39" s="134" t="s">
        <v>484</v>
      </c>
      <c r="C39" s="135"/>
      <c r="D39" s="135"/>
      <c r="E39" s="135"/>
    </row>
    <row r="40" customFormat="false" ht="15.75" hidden="false" customHeight="false" outlineLevel="0" collapsed="false">
      <c r="A40" s="62" t="s">
        <v>475</v>
      </c>
      <c r="B40" s="134" t="s">
        <v>485</v>
      </c>
      <c r="C40" s="77" t="n">
        <v>5475.525</v>
      </c>
      <c r="D40" s="135"/>
      <c r="E40" s="135"/>
    </row>
    <row r="41" customFormat="false" ht="15.75" hidden="false" customHeight="false" outlineLevel="0" collapsed="false">
      <c r="A41" s="136" t="s">
        <v>477</v>
      </c>
      <c r="B41" s="134" t="s">
        <v>486</v>
      </c>
      <c r="C41" s="77" t="n">
        <v>99.0252867344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4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87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88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63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63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51</v>
      </c>
      <c r="E17" s="53" t="s">
        <v>52</v>
      </c>
      <c r="F17" s="49" t="s">
        <v>53</v>
      </c>
      <c r="G17" s="49" t="s">
        <v>54</v>
      </c>
      <c r="H17" s="2"/>
    </row>
    <row r="18" customFormat="false" ht="47.25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53" t="s">
        <v>58</v>
      </c>
      <c r="F18" s="49" t="s">
        <v>59</v>
      </c>
      <c r="G18" s="49" t="s">
        <v>60</v>
      </c>
      <c r="H18" s="2"/>
    </row>
    <row r="19" customFormat="false" ht="31.5" hidden="false" customHeight="false" outlineLevel="0" collapsed="false">
      <c r="A19" s="52" t="s">
        <v>61</v>
      </c>
      <c r="B19" s="53" t="n">
        <v>4</v>
      </c>
      <c r="C19" s="49"/>
      <c r="D19" s="49"/>
      <c r="E19" s="53"/>
      <c r="F19" s="49"/>
      <c r="G19" s="49"/>
      <c r="H19" s="2"/>
    </row>
    <row r="20" customFormat="false" ht="31.5" hidden="false" customHeight="false" outlineLevel="0" collapsed="false">
      <c r="A20" s="52" t="s">
        <v>61</v>
      </c>
      <c r="B20" s="53" t="n">
        <v>5</v>
      </c>
      <c r="C20" s="49"/>
      <c r="D20" s="49"/>
      <c r="E20" s="53"/>
      <c r="F20" s="49"/>
      <c r="G20" s="49"/>
      <c r="H20" s="2"/>
    </row>
    <row r="21" customFormat="false" ht="47.25" hidden="false" customHeight="false" outlineLevel="0" collapsed="false">
      <c r="A21" s="52" t="s">
        <v>62</v>
      </c>
      <c r="B21" s="53" t="n">
        <v>6</v>
      </c>
      <c r="C21" s="49" t="s">
        <v>63</v>
      </c>
      <c r="D21" s="49" t="s">
        <v>64</v>
      </c>
      <c r="E21" s="53" t="s">
        <v>65</v>
      </c>
      <c r="F21" s="49" t="s">
        <v>66</v>
      </c>
      <c r="G21" s="49" t="s">
        <v>67</v>
      </c>
      <c r="H21" s="2"/>
    </row>
    <row r="22" customFormat="false" ht="47.25" hidden="false" customHeight="false" outlineLevel="0" collapsed="false">
      <c r="A22" s="52" t="s">
        <v>68</v>
      </c>
      <c r="B22" s="53" t="n">
        <v>7</v>
      </c>
      <c r="C22" s="49" t="s">
        <v>69</v>
      </c>
      <c r="D22" s="49" t="s">
        <v>64</v>
      </c>
      <c r="E22" s="53" t="s">
        <v>70</v>
      </c>
      <c r="F22" s="49" t="s">
        <v>71</v>
      </c>
      <c r="G22" s="49" t="s">
        <v>67</v>
      </c>
      <c r="H22" s="2"/>
    </row>
    <row r="23" customFormat="false" ht="47.25" hidden="false" customHeight="false" outlineLevel="0" collapsed="false">
      <c r="A23" s="52" t="s">
        <v>68</v>
      </c>
      <c r="B23" s="53" t="n">
        <v>8</v>
      </c>
      <c r="C23" s="49" t="s">
        <v>72</v>
      </c>
      <c r="D23" s="49" t="s">
        <v>64</v>
      </c>
      <c r="E23" s="53" t="s">
        <v>65</v>
      </c>
      <c r="F23" s="49" t="s">
        <v>73</v>
      </c>
      <c r="G23" s="49" t="s">
        <v>67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4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5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6</v>
      </c>
      <c r="D13" s="49" t="s">
        <v>77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78</v>
      </c>
      <c r="B15" s="49" t="n">
        <v>101</v>
      </c>
      <c r="C15" s="58" t="n">
        <v>126.8272</v>
      </c>
      <c r="D15" s="58" t="n">
        <v>106.9</v>
      </c>
    </row>
    <row r="16" customFormat="false" ht="15.75" hidden="false" customHeight="false" outlineLevel="0" collapsed="false">
      <c r="A16" s="57" t="s">
        <v>79</v>
      </c>
      <c r="B16" s="49" t="n">
        <v>102</v>
      </c>
      <c r="C16" s="58" t="n">
        <v>101.5</v>
      </c>
      <c r="D16" s="59" t="s">
        <v>80</v>
      </c>
    </row>
    <row r="17" customFormat="false" ht="15.75" hidden="false" customHeight="false" outlineLevel="0" collapsed="false">
      <c r="A17" s="57" t="s">
        <v>81</v>
      </c>
      <c r="B17" s="49" t="n">
        <v>103</v>
      </c>
      <c r="C17" s="58" t="n">
        <v>89.9</v>
      </c>
      <c r="D17" s="59" t="s">
        <v>80</v>
      </c>
    </row>
    <row r="18" customFormat="false" ht="31.5" hidden="false" customHeight="false" outlineLevel="0" collapsed="false">
      <c r="A18" s="57" t="s">
        <v>82</v>
      </c>
      <c r="B18" s="49" t="n">
        <v>104</v>
      </c>
      <c r="C18" s="58" t="n">
        <v>111.4</v>
      </c>
      <c r="D18" s="59" t="s">
        <v>80</v>
      </c>
    </row>
    <row r="19" customFormat="false" ht="31.5" hidden="false" customHeight="false" outlineLevel="0" collapsed="false">
      <c r="A19" s="57" t="s">
        <v>83</v>
      </c>
      <c r="B19" s="49" t="n">
        <v>105</v>
      </c>
      <c r="C19" s="58" t="n">
        <v>113.5</v>
      </c>
      <c r="D19" s="59" t="s">
        <v>80</v>
      </c>
    </row>
    <row r="20" customFormat="false" ht="31.5" hidden="false" customHeight="false" outlineLevel="0" collapsed="false">
      <c r="A20" s="57" t="s">
        <v>84</v>
      </c>
      <c r="B20" s="49" t="n">
        <v>106</v>
      </c>
      <c r="C20" s="58" t="n">
        <v>88.5</v>
      </c>
      <c r="D20" s="59" t="s">
        <v>80</v>
      </c>
    </row>
    <row r="21" customFormat="false" ht="31.5" hidden="false" customHeight="false" outlineLevel="0" collapsed="false">
      <c r="A21" s="57" t="s">
        <v>85</v>
      </c>
      <c r="B21" s="49" t="n">
        <v>107</v>
      </c>
      <c r="C21" s="58" t="n">
        <v>91.4</v>
      </c>
      <c r="D21" s="59" t="s">
        <v>80</v>
      </c>
    </row>
    <row r="22" customFormat="false" ht="47.25" hidden="false" customHeight="false" outlineLevel="0" collapsed="false">
      <c r="A22" s="57" t="s">
        <v>86</v>
      </c>
      <c r="B22" s="49" t="n">
        <v>108</v>
      </c>
      <c r="C22" s="58" t="n">
        <v>0.416</v>
      </c>
      <c r="D22" s="59" t="s">
        <v>80</v>
      </c>
    </row>
    <row r="23" customFormat="false" ht="47.25" hidden="false" customHeight="false" outlineLevel="0" collapsed="false">
      <c r="A23" s="57" t="s">
        <v>87</v>
      </c>
      <c r="B23" s="49" t="n">
        <v>109</v>
      </c>
      <c r="C23" s="58" t="n">
        <v>21.47</v>
      </c>
      <c r="D23" s="58" t="n">
        <v>133.3532089863</v>
      </c>
    </row>
    <row r="24" customFormat="false" ht="47.25" hidden="false" customHeight="false" outlineLevel="0" collapsed="false">
      <c r="A24" s="57" t="s">
        <v>88</v>
      </c>
      <c r="B24" s="49" t="n">
        <v>110</v>
      </c>
      <c r="C24" s="58" t="n">
        <v>5.82</v>
      </c>
      <c r="D24" s="58" t="n">
        <v>92.9415522197</v>
      </c>
    </row>
    <row r="25" customFormat="false" ht="15.75" hidden="false" customHeight="false" outlineLevel="0" collapsed="false">
      <c r="A25" s="57" t="s">
        <v>89</v>
      </c>
      <c r="B25" s="49" t="n">
        <v>111</v>
      </c>
      <c r="C25" s="58" t="n">
        <v>25.767</v>
      </c>
      <c r="D25" s="58" t="n">
        <v>99.937555996</v>
      </c>
    </row>
    <row r="26" customFormat="false" ht="31.5" hidden="false" customHeight="false" outlineLevel="0" collapsed="false">
      <c r="A26" s="57" t="s">
        <v>90</v>
      </c>
      <c r="B26" s="49" t="n">
        <v>112</v>
      </c>
      <c r="C26" s="58" t="n">
        <v>22.4275</v>
      </c>
      <c r="D26" s="58" t="n">
        <v>107.0366676053</v>
      </c>
    </row>
    <row r="27" customFormat="false" ht="15.75" hidden="false" customHeight="false" outlineLevel="0" collapsed="false">
      <c r="A27" s="57" t="s">
        <v>91</v>
      </c>
      <c r="B27" s="49" t="n">
        <v>113</v>
      </c>
      <c r="C27" s="58" t="n">
        <v>101.9105</v>
      </c>
      <c r="D27" s="58" t="n">
        <v>109.701972925</v>
      </c>
    </row>
    <row r="28" customFormat="false" ht="15.75" hidden="false" customHeight="false" outlineLevel="0" collapsed="false">
      <c r="A28" s="57" t="s">
        <v>92</v>
      </c>
      <c r="B28" s="49" t="n">
        <v>114</v>
      </c>
      <c r="C28" s="58" t="n">
        <v>21.7808</v>
      </c>
      <c r="D28" s="58" t="n">
        <v>110.3221917753</v>
      </c>
    </row>
    <row r="29" customFormat="false" ht="15.75" hidden="false" customHeight="false" outlineLevel="0" collapsed="false">
      <c r="A29" s="57" t="s">
        <v>93</v>
      </c>
      <c r="B29" s="49" t="n">
        <v>115</v>
      </c>
      <c r="C29" s="58" t="n">
        <v>88.29</v>
      </c>
      <c r="D29" s="58" t="n">
        <v>91.208677686</v>
      </c>
    </row>
    <row r="30" customFormat="false" ht="15.75" hidden="false" customHeight="false" outlineLevel="0" collapsed="false">
      <c r="A30" s="60" t="s">
        <v>94</v>
      </c>
      <c r="B30" s="49"/>
      <c r="C30" s="58"/>
      <c r="D30" s="58"/>
    </row>
    <row r="31" customFormat="false" ht="15.75" hidden="false" customHeight="false" outlineLevel="0" collapsed="false">
      <c r="A31" s="61" t="s">
        <v>95</v>
      </c>
      <c r="B31" s="49" t="n">
        <v>116</v>
      </c>
      <c r="C31" s="58" t="n">
        <v>48.3</v>
      </c>
      <c r="D31" s="58" t="n">
        <v>100.3532100561</v>
      </c>
    </row>
    <row r="32" customFormat="false" ht="15.75" hidden="false" customHeight="false" outlineLevel="0" collapsed="false">
      <c r="A32" s="61" t="s">
        <v>96</v>
      </c>
      <c r="B32" s="49" t="n">
        <v>117</v>
      </c>
      <c r="C32" s="58" t="n">
        <v>40</v>
      </c>
      <c r="D32" s="58" t="n">
        <v>82.135523614</v>
      </c>
    </row>
    <row r="33" customFormat="false" ht="15.75" hidden="false" customHeight="false" outlineLevel="0" collapsed="false">
      <c r="A33" s="57" t="s">
        <v>97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98</v>
      </c>
      <c r="B34" s="49" t="n">
        <v>119</v>
      </c>
      <c r="C34" s="58" t="n">
        <v>5384.534</v>
      </c>
      <c r="D34" s="58" t="n">
        <v>144.8412803461</v>
      </c>
    </row>
    <row r="35" customFormat="false" ht="15.75" hidden="false" customHeight="false" outlineLevel="0" collapsed="false">
      <c r="A35" s="60" t="s">
        <v>94</v>
      </c>
      <c r="B35" s="49"/>
      <c r="C35" s="58"/>
      <c r="D35" s="58"/>
    </row>
    <row r="36" customFormat="false" ht="15.75" hidden="false" customHeight="false" outlineLevel="0" collapsed="false">
      <c r="A36" s="61" t="s">
        <v>99</v>
      </c>
      <c r="B36" s="49" t="n">
        <v>120</v>
      </c>
      <c r="C36" s="58" t="n">
        <v>2945.334</v>
      </c>
      <c r="D36" s="58" t="n">
        <v>159.362988261</v>
      </c>
    </row>
    <row r="37" customFormat="false" ht="15.75" hidden="false" customHeight="false" outlineLevel="0" collapsed="false">
      <c r="A37" s="61" t="s">
        <v>100</v>
      </c>
      <c r="B37" s="49" t="n">
        <v>121</v>
      </c>
      <c r="C37" s="58" t="n">
        <v>2439.2</v>
      </c>
      <c r="D37" s="58" t="n">
        <v>130.4329226557</v>
      </c>
    </row>
    <row r="38" customFormat="false" ht="15.75" hidden="false" customHeight="false" outlineLevel="0" collapsed="false">
      <c r="A38" s="57" t="s">
        <v>101</v>
      </c>
      <c r="B38" s="49" t="n">
        <v>122</v>
      </c>
      <c r="C38" s="58" t="n">
        <v>26.0916</v>
      </c>
      <c r="D38" s="58" t="n">
        <v>84.1640081417</v>
      </c>
    </row>
    <row r="39" customFormat="false" ht="31.5" hidden="false" customHeight="false" outlineLevel="0" collapsed="false">
      <c r="A39" s="57" t="s">
        <v>102</v>
      </c>
      <c r="B39" s="49" t="n">
        <v>123</v>
      </c>
      <c r="C39" s="59" t="s">
        <v>103</v>
      </c>
      <c r="D39" s="58" t="n">
        <v>2606.6666666667</v>
      </c>
    </row>
    <row r="40" customFormat="false" ht="15.75" hidden="false" customHeight="false" outlineLevel="0" collapsed="false">
      <c r="A40" s="57" t="s">
        <v>104</v>
      </c>
      <c r="B40" s="49" t="n">
        <v>124</v>
      </c>
      <c r="C40" s="58" t="n">
        <v>1.839</v>
      </c>
      <c r="D40" s="58" t="n">
        <v>111.8613138686</v>
      </c>
    </row>
    <row r="41" customFormat="false" ht="15.75" hidden="false" customHeight="false" outlineLevel="0" collapsed="false">
      <c r="A41" s="57" t="s">
        <v>105</v>
      </c>
      <c r="B41" s="49" t="n">
        <v>125</v>
      </c>
      <c r="C41" s="58" t="n">
        <v>1.884</v>
      </c>
      <c r="D41" s="58" t="n">
        <v>66.8796592119</v>
      </c>
    </row>
    <row r="42" customFormat="false" ht="15.75" hidden="false" customHeight="false" outlineLevel="0" collapsed="false">
      <c r="A42" s="57" t="s">
        <v>106</v>
      </c>
      <c r="B42" s="49" t="n">
        <v>126</v>
      </c>
      <c r="C42" s="58" t="n">
        <v>63.5</v>
      </c>
      <c r="D42" s="59" t="s">
        <v>80</v>
      </c>
    </row>
    <row r="43" customFormat="false" ht="15.75" hidden="false" customHeight="false" outlineLevel="0" collapsed="false">
      <c r="A43" s="57" t="s">
        <v>107</v>
      </c>
      <c r="B43" s="49" t="n">
        <v>127</v>
      </c>
      <c r="C43" s="58" t="n">
        <v>36.5</v>
      </c>
      <c r="D43" s="59" t="s">
        <v>80</v>
      </c>
    </row>
    <row r="44" customFormat="false" ht="15.75" hidden="false" customHeight="false" outlineLevel="0" collapsed="false">
      <c r="A44" s="57" t="s">
        <v>108</v>
      </c>
      <c r="B44" s="49" t="n">
        <v>128</v>
      </c>
      <c r="C44" s="58" t="n">
        <v>16.15</v>
      </c>
      <c r="D44" s="58" t="n">
        <v>107.2804570214</v>
      </c>
    </row>
    <row r="45" customFormat="false" ht="15.75" hidden="false" customHeight="false" outlineLevel="0" collapsed="false">
      <c r="A45" s="62" t="s">
        <v>109</v>
      </c>
      <c r="B45" s="49" t="n">
        <v>129</v>
      </c>
      <c r="C45" s="58" t="n">
        <v>4.679</v>
      </c>
      <c r="D45" s="58" t="n">
        <v>155.2937271822</v>
      </c>
    </row>
    <row r="46" customFormat="false" ht="15.75" hidden="false" customHeight="false" outlineLevel="0" collapsed="false">
      <c r="A46" s="57" t="s">
        <v>110</v>
      </c>
      <c r="B46" s="49" t="n">
        <v>130</v>
      </c>
      <c r="C46" s="58" t="n">
        <v>10.32</v>
      </c>
      <c r="D46" s="58" t="n">
        <v>87.7700289165</v>
      </c>
    </row>
    <row r="47" customFormat="false" ht="15.75" hidden="false" customHeight="false" outlineLevel="0" collapsed="false">
      <c r="A47" s="62" t="s">
        <v>109</v>
      </c>
      <c r="B47" s="49" t="n">
        <v>131</v>
      </c>
      <c r="C47" s="58" t="n">
        <v>1.645</v>
      </c>
      <c r="D47" s="58" t="n">
        <v>188</v>
      </c>
    </row>
    <row r="48" customFormat="false" ht="15.75" hidden="false" customHeight="false" outlineLevel="0" collapsed="false">
      <c r="A48" s="57" t="s">
        <v>111</v>
      </c>
      <c r="B48" s="49" t="n">
        <v>132</v>
      </c>
      <c r="C48" s="58" t="n">
        <v>113.6</v>
      </c>
      <c r="D48" s="59" t="s">
        <v>80</v>
      </c>
    </row>
    <row r="49" customFormat="false" ht="15.75" hidden="false" customHeight="false" outlineLevel="0" collapsed="false">
      <c r="A49" s="57" t="s">
        <v>112</v>
      </c>
      <c r="B49" s="49" t="n">
        <v>133</v>
      </c>
      <c r="C49" s="58" t="n">
        <v>95.8</v>
      </c>
      <c r="D49" s="59" t="s">
        <v>80</v>
      </c>
    </row>
    <row r="50" customFormat="false" ht="31.5" hidden="false" customHeight="false" outlineLevel="0" collapsed="false">
      <c r="A50" s="57" t="s">
        <v>113</v>
      </c>
      <c r="B50" s="49" t="n">
        <v>134</v>
      </c>
      <c r="C50" s="63" t="s">
        <v>103</v>
      </c>
      <c r="D50" s="64"/>
    </row>
    <row r="51" customFormat="false" ht="31.5" hidden="false" customHeight="false" outlineLevel="0" collapsed="false">
      <c r="A51" s="57" t="s">
        <v>114</v>
      </c>
      <c r="B51" s="49" t="n">
        <v>135</v>
      </c>
      <c r="C51" s="58" t="n">
        <v>21036.5</v>
      </c>
      <c r="D51" s="58" t="n">
        <v>103.5719560829</v>
      </c>
    </row>
    <row r="52" customFormat="false" ht="15.75" hidden="false" customHeight="false" outlineLevel="0" collapsed="false">
      <c r="A52" s="57" t="s">
        <v>115</v>
      </c>
      <c r="B52" s="49" t="n">
        <v>136</v>
      </c>
      <c r="C52" s="58" t="n">
        <v>90.3</v>
      </c>
      <c r="D52" s="59" t="s">
        <v>80</v>
      </c>
    </row>
    <row r="53" customFormat="false" ht="15.75" hidden="false" customHeight="false" outlineLevel="0" collapsed="false">
      <c r="A53" s="57" t="s">
        <v>116</v>
      </c>
      <c r="B53" s="49" t="n">
        <v>137</v>
      </c>
      <c r="C53" s="58" t="n">
        <v>28.17</v>
      </c>
      <c r="D53" s="58" t="n">
        <v>106.1416729465</v>
      </c>
    </row>
    <row r="54" customFormat="false" ht="31.5" hidden="false" customHeight="false" outlineLevel="0" collapsed="false">
      <c r="A54" s="57" t="s">
        <v>117</v>
      </c>
      <c r="B54" s="49" t="n">
        <v>138</v>
      </c>
      <c r="C54" s="58" t="n">
        <v>328.9</v>
      </c>
      <c r="D54" s="58" t="n">
        <v>96.8</v>
      </c>
    </row>
    <row r="55" customFormat="false" ht="15.75" hidden="false" customHeight="false" outlineLevel="0" collapsed="false">
      <c r="A55" s="62" t="s">
        <v>118</v>
      </c>
      <c r="B55" s="49" t="n">
        <v>139</v>
      </c>
      <c r="C55" s="58" t="n">
        <v>298.3</v>
      </c>
      <c r="D55" s="58" t="n">
        <v>96.0090119086</v>
      </c>
    </row>
    <row r="56" customFormat="false" ht="15.75" hidden="false" customHeight="false" outlineLevel="0" collapsed="false">
      <c r="A56" s="62" t="s">
        <v>119</v>
      </c>
      <c r="B56" s="49" t="n">
        <v>140</v>
      </c>
      <c r="C56" s="65" t="n">
        <v>30.7</v>
      </c>
      <c r="D56" s="58" t="n">
        <v>105.1369863014</v>
      </c>
    </row>
    <row r="57" customFormat="false" ht="15.75" hidden="false" customHeight="false" outlineLevel="0" collapsed="false">
      <c r="A57" s="57" t="s">
        <v>120</v>
      </c>
      <c r="B57" s="49" t="n">
        <v>141</v>
      </c>
      <c r="C57" s="66" t="n">
        <v>729972</v>
      </c>
      <c r="D57" s="58" t="n">
        <v>102.7547782805</v>
      </c>
    </row>
    <row r="58" customFormat="false" ht="31.5" hidden="false" customHeight="false" outlineLevel="0" collapsed="false">
      <c r="A58" s="57" t="s">
        <v>121</v>
      </c>
      <c r="B58" s="49" t="n">
        <v>142</v>
      </c>
      <c r="C58" s="66" t="n">
        <v>10139</v>
      </c>
      <c r="D58" s="58" t="n">
        <v>95.3</v>
      </c>
    </row>
    <row r="59" customFormat="false" ht="15.75" hidden="false" customHeight="false" outlineLevel="0" collapsed="false">
      <c r="A59" s="57" t="s">
        <v>122</v>
      </c>
      <c r="B59" s="49" t="n">
        <v>143</v>
      </c>
      <c r="C59" s="66" t="n">
        <v>719833</v>
      </c>
      <c r="D59" s="58" t="n">
        <v>102.8688489449</v>
      </c>
    </row>
    <row r="60" customFormat="false" ht="15.75" hidden="false" customHeight="false" outlineLevel="0" collapsed="false">
      <c r="A60" s="60" t="s">
        <v>123</v>
      </c>
      <c r="B60" s="49"/>
      <c r="C60" s="66"/>
      <c r="D60" s="58"/>
    </row>
    <row r="61" customFormat="false" ht="47.25" hidden="false" customHeight="false" outlineLevel="0" collapsed="false">
      <c r="A61" s="61" t="s">
        <v>124</v>
      </c>
      <c r="B61" s="49" t="n">
        <v>144</v>
      </c>
      <c r="C61" s="66" t="n">
        <v>15912</v>
      </c>
      <c r="D61" s="58" t="n">
        <v>101.7</v>
      </c>
    </row>
    <row r="62" customFormat="false" ht="15.75" hidden="false" customHeight="false" outlineLevel="0" collapsed="false">
      <c r="A62" s="67" t="s">
        <v>125</v>
      </c>
      <c r="B62" s="49" t="n">
        <v>145</v>
      </c>
      <c r="C62" s="66" t="n">
        <v>14832</v>
      </c>
      <c r="D62" s="58" t="n">
        <v>100.6</v>
      </c>
    </row>
    <row r="63" customFormat="false" ht="31.5" hidden="false" customHeight="false" outlineLevel="0" collapsed="false">
      <c r="A63" s="57" t="s">
        <v>126</v>
      </c>
      <c r="B63" s="49" t="n">
        <v>146</v>
      </c>
      <c r="C63" s="66" t="n">
        <v>14711</v>
      </c>
      <c r="D63" s="59" t="s">
        <v>80</v>
      </c>
    </row>
    <row r="64" customFormat="false" ht="15.75" hidden="false" customHeight="false" outlineLevel="0" collapsed="false">
      <c r="A64" s="57" t="s">
        <v>127</v>
      </c>
      <c r="B64" s="49" t="n">
        <v>147</v>
      </c>
      <c r="C64" s="68" t="s">
        <v>103</v>
      </c>
      <c r="D64" s="64"/>
    </row>
    <row r="65" customFormat="false" ht="31.5" hidden="false" customHeight="false" outlineLevel="0" collapsed="false">
      <c r="A65" s="57" t="s">
        <v>128</v>
      </c>
      <c r="B65" s="49" t="n">
        <v>148</v>
      </c>
      <c r="C65" s="68" t="s">
        <v>103</v>
      </c>
      <c r="D65" s="69"/>
    </row>
    <row r="66" customFormat="false" ht="15.75" hidden="false" customHeight="false" outlineLevel="0" collapsed="false">
      <c r="A66" s="57" t="s">
        <v>129</v>
      </c>
      <c r="B66" s="49" t="n">
        <v>149</v>
      </c>
      <c r="C66" s="66" t="n">
        <v>111</v>
      </c>
      <c r="D66" s="59" t="s">
        <v>80</v>
      </c>
    </row>
    <row r="67" customFormat="false" ht="15.75" hidden="false" customHeight="false" outlineLevel="0" collapsed="false">
      <c r="A67" s="60" t="s">
        <v>123</v>
      </c>
      <c r="B67" s="49"/>
      <c r="C67" s="66"/>
      <c r="D67" s="58"/>
    </row>
    <row r="68" customFormat="false" ht="31.5" hidden="false" customHeight="false" outlineLevel="0" collapsed="false">
      <c r="A68" s="61" t="s">
        <v>130</v>
      </c>
      <c r="B68" s="49" t="n">
        <v>150</v>
      </c>
      <c r="C68" s="66" t="n">
        <v>111</v>
      </c>
      <c r="D68" s="59" t="s">
        <v>80</v>
      </c>
    </row>
    <row r="69" customFormat="false" ht="15.75" hidden="false" customHeight="false" outlineLevel="0" collapsed="false">
      <c r="A69" s="57" t="s">
        <v>131</v>
      </c>
      <c r="B69" s="49" t="n">
        <v>151</v>
      </c>
      <c r="C69" s="58" t="n">
        <v>703.47</v>
      </c>
      <c r="D69" s="58" t="n">
        <v>99.7546795235</v>
      </c>
    </row>
    <row r="70" customFormat="false" ht="31.5" hidden="false" customHeight="false" outlineLevel="0" collapsed="false">
      <c r="A70" s="57" t="s">
        <v>132</v>
      </c>
      <c r="B70" s="49" t="n">
        <v>152</v>
      </c>
      <c r="C70" s="58" t="n">
        <v>64.1</v>
      </c>
      <c r="D70" s="59" t="s">
        <v>80</v>
      </c>
    </row>
    <row r="71" customFormat="false" ht="12.75" hidden="true" customHeight="false" outlineLevel="0" collapsed="false">
      <c r="A71" s="70" t="s">
        <v>133</v>
      </c>
      <c r="B71" s="71" t="n">
        <v>-101</v>
      </c>
      <c r="C71" s="72" t="n">
        <v>8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4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5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6</v>
      </c>
      <c r="D13" s="49" t="s">
        <v>77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36</v>
      </c>
      <c r="B15" s="49"/>
      <c r="C15" s="76"/>
      <c r="D15" s="76"/>
    </row>
    <row r="16" customFormat="false" ht="15.75" hidden="false" customHeight="false" outlineLevel="0" collapsed="false">
      <c r="A16" s="62" t="s">
        <v>137</v>
      </c>
      <c r="B16" s="49" t="n">
        <v>201</v>
      </c>
      <c r="C16" s="77" t="n">
        <v>70830.177</v>
      </c>
      <c r="D16" s="77" t="n">
        <v>110.4101827021</v>
      </c>
    </row>
    <row r="17" customFormat="false" ht="31.5" hidden="false" customHeight="false" outlineLevel="0" collapsed="false">
      <c r="A17" s="62" t="s">
        <v>138</v>
      </c>
      <c r="B17" s="49" t="n">
        <v>202</v>
      </c>
      <c r="C17" s="77" t="n">
        <v>67789.585</v>
      </c>
      <c r="D17" s="77" t="n">
        <v>111.0215077933</v>
      </c>
    </row>
    <row r="18" customFormat="false" ht="15.75" hidden="false" customHeight="false" outlineLevel="0" collapsed="false">
      <c r="A18" s="62" t="s">
        <v>139</v>
      </c>
      <c r="B18" s="49" t="n">
        <v>203</v>
      </c>
      <c r="C18" s="77" t="n">
        <v>0.133</v>
      </c>
      <c r="D18" s="77" t="n">
        <v>0.2074850626</v>
      </c>
    </row>
    <row r="19" customFormat="false" ht="31.5" hidden="false" customHeight="false" outlineLevel="0" collapsed="false">
      <c r="A19" s="62" t="s">
        <v>140</v>
      </c>
      <c r="B19" s="49" t="n">
        <v>204</v>
      </c>
      <c r="C19" s="77" t="n">
        <v>311.721</v>
      </c>
      <c r="D19" s="77" t="n">
        <v>33.8873953252</v>
      </c>
    </row>
    <row r="20" customFormat="false" ht="15.75" hidden="false" customHeight="false" outlineLevel="0" collapsed="false">
      <c r="A20" s="62" t="s">
        <v>141</v>
      </c>
      <c r="B20" s="49" t="n">
        <v>205</v>
      </c>
      <c r="C20" s="77" t="n">
        <v>2788.332</v>
      </c>
      <c r="D20" s="77" t="n">
        <v>131.7429673791</v>
      </c>
    </row>
    <row r="21" customFormat="false" ht="15.75" hidden="false" customHeight="false" outlineLevel="0" collapsed="false">
      <c r="A21" s="62" t="s">
        <v>142</v>
      </c>
      <c r="B21" s="49" t="n">
        <v>206</v>
      </c>
      <c r="C21" s="77" t="n">
        <v>1632.414</v>
      </c>
      <c r="D21" s="77" t="n">
        <v>79.4371707685</v>
      </c>
    </row>
    <row r="22" customFormat="false" ht="15.75" hidden="false" customHeight="false" outlineLevel="0" collapsed="false">
      <c r="A22" s="62" t="s">
        <v>143</v>
      </c>
      <c r="B22" s="49" t="n">
        <v>207</v>
      </c>
      <c r="C22" s="77" t="n">
        <v>557.666</v>
      </c>
      <c r="D22" s="77" t="n">
        <v>131.7437443302</v>
      </c>
    </row>
    <row r="23" customFormat="false" ht="15.75" hidden="false" customHeight="false" outlineLevel="0" collapsed="false">
      <c r="A23" s="61" t="s">
        <v>144</v>
      </c>
      <c r="B23" s="49"/>
      <c r="C23" s="77"/>
      <c r="D23" s="77"/>
    </row>
    <row r="24" customFormat="false" ht="15.75" hidden="false" customHeight="false" outlineLevel="0" collapsed="false">
      <c r="A24" s="67" t="s">
        <v>145</v>
      </c>
      <c r="B24" s="49" t="n">
        <v>208</v>
      </c>
      <c r="C24" s="77" t="n">
        <v>512.137</v>
      </c>
      <c r="D24" s="77" t="n">
        <v>75.8586621638</v>
      </c>
    </row>
    <row r="25" customFormat="false" ht="15.75" hidden="false" customHeight="false" outlineLevel="0" collapsed="false">
      <c r="A25" s="67" t="s">
        <v>146</v>
      </c>
      <c r="B25" s="49" t="n">
        <v>209</v>
      </c>
      <c r="C25" s="77" t="n">
        <v>92.185</v>
      </c>
      <c r="D25" s="77" t="n">
        <v>75.8586922533</v>
      </c>
    </row>
    <row r="26" customFormat="false" ht="15.75" hidden="false" customHeight="false" outlineLevel="0" collapsed="false">
      <c r="A26" s="57" t="s">
        <v>147</v>
      </c>
      <c r="B26" s="49"/>
      <c r="C26" s="77"/>
      <c r="D26" s="77"/>
    </row>
    <row r="27" customFormat="false" ht="15.75" hidden="false" customHeight="false" outlineLevel="0" collapsed="false">
      <c r="A27" s="62" t="s">
        <v>148</v>
      </c>
      <c r="B27" s="49" t="n">
        <v>210</v>
      </c>
      <c r="C27" s="77" t="n">
        <v>15015.753</v>
      </c>
      <c r="D27" s="77" t="n">
        <v>106.5866690366</v>
      </c>
    </row>
    <row r="28" customFormat="false" ht="15.75" hidden="false" customHeight="false" outlineLevel="0" collapsed="false">
      <c r="A28" s="78" t="s">
        <v>94</v>
      </c>
      <c r="B28" s="49"/>
      <c r="C28" s="77"/>
      <c r="D28" s="77"/>
    </row>
    <row r="29" customFormat="false" ht="31.5" hidden="false" customHeight="false" outlineLevel="0" collapsed="false">
      <c r="A29" s="67" t="s">
        <v>149</v>
      </c>
      <c r="B29" s="49" t="n">
        <v>211</v>
      </c>
      <c r="C29" s="77" t="n">
        <v>690.147</v>
      </c>
      <c r="D29" s="77" t="n">
        <v>136.1123930562</v>
      </c>
    </row>
    <row r="30" customFormat="false" ht="31.5" hidden="false" customHeight="false" outlineLevel="0" collapsed="false">
      <c r="A30" s="67" t="s">
        <v>150</v>
      </c>
      <c r="B30" s="49" t="n">
        <v>212</v>
      </c>
      <c r="C30" s="77" t="n">
        <v>12260.979</v>
      </c>
      <c r="D30" s="77" t="n">
        <v>105.196705564</v>
      </c>
    </row>
    <row r="31" customFormat="false" ht="15.75" hidden="false" customHeight="false" outlineLevel="0" collapsed="false">
      <c r="A31" s="62" t="s">
        <v>151</v>
      </c>
      <c r="B31" s="49" t="n">
        <v>213</v>
      </c>
      <c r="C31" s="77" t="n">
        <v>13429.426</v>
      </c>
      <c r="D31" s="77" t="n">
        <v>104.7683576363</v>
      </c>
    </row>
    <row r="32" customFormat="false" ht="15.75" hidden="false" customHeight="false" outlineLevel="0" collapsed="false">
      <c r="A32" s="78" t="s">
        <v>152</v>
      </c>
      <c r="B32" s="49"/>
      <c r="C32" s="77"/>
      <c r="D32" s="77"/>
    </row>
    <row r="33" customFormat="false" ht="31.5" hidden="false" customHeight="false" outlineLevel="0" collapsed="false">
      <c r="A33" s="79" t="s">
        <v>153</v>
      </c>
      <c r="B33" s="49" t="n">
        <v>214</v>
      </c>
      <c r="C33" s="77" t="n">
        <v>263.132</v>
      </c>
      <c r="D33" s="77" t="n">
        <v>162.5686554347</v>
      </c>
    </row>
    <row r="34" customFormat="false" ht="47.25" hidden="false" customHeight="false" outlineLevel="0" collapsed="false">
      <c r="A34" s="67" t="s">
        <v>154</v>
      </c>
      <c r="B34" s="49" t="n">
        <v>215</v>
      </c>
      <c r="C34" s="77" t="n">
        <v>151.894</v>
      </c>
      <c r="D34" s="77" t="n">
        <v>67.3716052285</v>
      </c>
    </row>
    <row r="35" customFormat="false" ht="15.75" hidden="false" customHeight="false" outlineLevel="0" collapsed="false">
      <c r="A35" s="62" t="s">
        <v>155</v>
      </c>
      <c r="B35" s="49" t="n">
        <v>216</v>
      </c>
      <c r="C35" s="77" t="n">
        <v>89.4355814191</v>
      </c>
      <c r="D35" s="80" t="s">
        <v>80</v>
      </c>
    </row>
    <row r="36" customFormat="false" ht="15.75" hidden="false" customHeight="false" outlineLevel="0" collapsed="false">
      <c r="A36" s="62" t="s">
        <v>156</v>
      </c>
      <c r="B36" s="49" t="n">
        <v>217</v>
      </c>
      <c r="C36" s="77" t="n">
        <v>1781.831</v>
      </c>
      <c r="D36" s="77" t="n">
        <v>110.0714420294</v>
      </c>
    </row>
    <row r="37" customFormat="false" ht="15.75" hidden="false" customHeight="false" outlineLevel="0" collapsed="false">
      <c r="A37" s="62" t="s">
        <v>157</v>
      </c>
      <c r="B37" s="49" t="n">
        <v>218</v>
      </c>
      <c r="C37" s="77" t="n">
        <v>185.436</v>
      </c>
      <c r="D37" s="77" t="n">
        <v>54.09625163</v>
      </c>
    </row>
    <row r="38" customFormat="false" ht="15.75" hidden="false" customHeight="false" outlineLevel="0" collapsed="false">
      <c r="A38" s="62" t="s">
        <v>158</v>
      </c>
      <c r="B38" s="49" t="n">
        <v>219</v>
      </c>
      <c r="C38" s="77" t="n">
        <v>168.431</v>
      </c>
      <c r="D38" s="77" t="n">
        <v>45.9833409321</v>
      </c>
    </row>
    <row r="39" customFormat="false" ht="15.75" hidden="false" customHeight="false" outlineLevel="0" collapsed="false">
      <c r="A39" s="78" t="s">
        <v>94</v>
      </c>
      <c r="B39" s="49"/>
      <c r="C39" s="77"/>
      <c r="D39" s="77"/>
    </row>
    <row r="40" customFormat="false" ht="15.75" hidden="false" customHeight="false" outlineLevel="0" collapsed="false">
      <c r="A40" s="67" t="s">
        <v>159</v>
      </c>
      <c r="B40" s="49" t="n">
        <v>220</v>
      </c>
      <c r="C40" s="77" t="n">
        <v>0</v>
      </c>
      <c r="D40" s="77" t="n">
        <v>0</v>
      </c>
    </row>
    <row r="41" customFormat="false" ht="15.75" hidden="false" customHeight="false" outlineLevel="0" collapsed="false">
      <c r="A41" s="57" t="s">
        <v>160</v>
      </c>
      <c r="B41" s="49"/>
      <c r="C41" s="77"/>
      <c r="D41" s="77"/>
    </row>
    <row r="42" customFormat="false" ht="15.75" hidden="false" customHeight="false" outlineLevel="0" collapsed="false">
      <c r="A42" s="62" t="s">
        <v>161</v>
      </c>
      <c r="B42" s="49" t="n">
        <v>221</v>
      </c>
      <c r="C42" s="77" t="n">
        <v>31919.69246383</v>
      </c>
      <c r="D42" s="77" t="n">
        <v>103.5334068089</v>
      </c>
    </row>
    <row r="43" customFormat="false" ht="15.75" hidden="false" customHeight="false" outlineLevel="0" collapsed="false">
      <c r="A43" s="62" t="s">
        <v>162</v>
      </c>
      <c r="B43" s="49" t="n">
        <v>222</v>
      </c>
      <c r="C43" s="77" t="n">
        <v>4147.616091</v>
      </c>
      <c r="D43" s="77" t="n">
        <v>103.5282155936</v>
      </c>
    </row>
    <row r="44" customFormat="false" ht="15.75" hidden="false" customHeight="false" outlineLevel="0" collapsed="false">
      <c r="A44" s="62" t="s">
        <v>163</v>
      </c>
      <c r="B44" s="49" t="n">
        <v>223</v>
      </c>
      <c r="C44" s="77" t="n">
        <v>328.9207867</v>
      </c>
      <c r="D44" s="77" t="n">
        <v>87.597351644</v>
      </c>
    </row>
    <row r="45" customFormat="false" ht="15.75" hidden="false" customHeight="false" outlineLevel="0" collapsed="false">
      <c r="A45" s="62" t="s">
        <v>164</v>
      </c>
      <c r="B45" s="49" t="n">
        <v>224</v>
      </c>
      <c r="C45" s="77" t="n">
        <v>29.602978</v>
      </c>
      <c r="D45" s="77" t="n">
        <v>87.5969591171</v>
      </c>
    </row>
    <row r="46" customFormat="false" ht="15.75" hidden="false" customHeight="false" outlineLevel="0" collapsed="false">
      <c r="A46" s="62" t="s">
        <v>165</v>
      </c>
      <c r="B46" s="49" t="n">
        <v>225</v>
      </c>
      <c r="C46" s="77" t="n">
        <v>0</v>
      </c>
      <c r="D46" s="77" t="n">
        <v>0</v>
      </c>
    </row>
    <row r="47" customFormat="false" ht="15.75" hidden="false" customHeight="false" outlineLevel="0" collapsed="false">
      <c r="A47" s="62" t="s">
        <v>166</v>
      </c>
      <c r="B47" s="49" t="n">
        <v>226</v>
      </c>
      <c r="C47" s="77" t="n">
        <v>0</v>
      </c>
      <c r="D47" s="77" t="n">
        <v>0</v>
      </c>
    </row>
    <row r="48" customFormat="false" ht="15.75" hidden="false" customHeight="false" outlineLevel="0" collapsed="false">
      <c r="A48" s="62" t="s">
        <v>167</v>
      </c>
      <c r="B48" s="49" t="n">
        <v>227</v>
      </c>
      <c r="C48" s="77" t="n">
        <v>8.72285566</v>
      </c>
      <c r="D48" s="77" t="n">
        <v>85.0611267875</v>
      </c>
    </row>
    <row r="49" customFormat="false" ht="15.75" hidden="false" customHeight="false" outlineLevel="0" collapsed="false">
      <c r="A49" s="62" t="s">
        <v>168</v>
      </c>
      <c r="B49" s="49" t="n">
        <v>228</v>
      </c>
      <c r="C49" s="77" t="n">
        <v>2.541687</v>
      </c>
      <c r="D49" s="77" t="n">
        <v>84.2103676325</v>
      </c>
    </row>
    <row r="50" customFormat="false" ht="15.75" hidden="false" customHeight="false" outlineLevel="0" collapsed="false">
      <c r="A50" s="62" t="s">
        <v>169</v>
      </c>
      <c r="B50" s="49" t="n">
        <v>229</v>
      </c>
      <c r="C50" s="77" t="n">
        <v>3.01077004</v>
      </c>
      <c r="D50" s="77" t="n">
        <v>50.7525699265</v>
      </c>
    </row>
    <row r="51" customFormat="false" ht="15.75" hidden="false" customHeight="false" outlineLevel="0" collapsed="false">
      <c r="A51" s="62" t="s">
        <v>170</v>
      </c>
      <c r="B51" s="49" t="n">
        <v>230</v>
      </c>
      <c r="C51" s="77" t="n">
        <v>1.053675</v>
      </c>
      <c r="D51" s="77" t="n">
        <v>50.7492397307</v>
      </c>
    </row>
    <row r="52" customFormat="false" ht="15.75" hidden="false" customHeight="false" outlineLevel="0" collapsed="false">
      <c r="A52" s="62" t="s">
        <v>171</v>
      </c>
      <c r="B52" s="49" t="n">
        <v>231</v>
      </c>
      <c r="C52" s="77" t="n">
        <v>5.73854612</v>
      </c>
      <c r="D52" s="77" t="n">
        <v>10631.8594163965</v>
      </c>
    </row>
    <row r="53" customFormat="false" ht="15.75" hidden="false" customHeight="false" outlineLevel="0" collapsed="false">
      <c r="A53" s="62" t="s">
        <v>172</v>
      </c>
      <c r="B53" s="49" t="n">
        <v>232</v>
      </c>
      <c r="C53" s="77" t="n">
        <v>0.746014</v>
      </c>
      <c r="D53" s="77" t="n">
        <v>10631.5234430668</v>
      </c>
    </row>
    <row r="54" customFormat="false" ht="15.75" hidden="false" customHeight="false" outlineLevel="0" collapsed="false">
      <c r="A54" s="57" t="s">
        <v>173</v>
      </c>
      <c r="B54" s="49"/>
      <c r="C54" s="77"/>
      <c r="D54" s="77"/>
    </row>
    <row r="55" customFormat="false" ht="15.75" hidden="false" customHeight="false" outlineLevel="0" collapsed="false">
      <c r="A55" s="62" t="s">
        <v>174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75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76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77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78</v>
      </c>
      <c r="B59" s="49" t="n">
        <v>237</v>
      </c>
      <c r="C59" s="77" t="n">
        <v>9.878</v>
      </c>
      <c r="D59" s="77" t="n">
        <v>90.4164759725</v>
      </c>
    </row>
    <row r="60" customFormat="false" ht="15.75" hidden="false" customHeight="false" outlineLevel="0" collapsed="false">
      <c r="A60" s="62" t="s">
        <v>179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0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1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2</v>
      </c>
      <c r="B63" s="49"/>
      <c r="C63" s="77"/>
      <c r="D63" s="77"/>
    </row>
    <row r="64" customFormat="false" ht="15.75" hidden="false" customHeight="false" outlineLevel="0" collapsed="false">
      <c r="A64" s="62" t="s">
        <v>183</v>
      </c>
      <c r="B64" s="49" t="n">
        <v>241</v>
      </c>
      <c r="C64" s="81" t="n">
        <v>26227208</v>
      </c>
      <c r="D64" s="77" t="n">
        <v>139.1679882312</v>
      </c>
    </row>
    <row r="65" customFormat="false" ht="15.75" hidden="false" customHeight="false" outlineLevel="0" collapsed="false">
      <c r="A65" s="62" t="s">
        <v>184</v>
      </c>
      <c r="B65" s="49" t="n">
        <v>242</v>
      </c>
      <c r="C65" s="81" t="n">
        <v>8411181</v>
      </c>
      <c r="D65" s="77" t="n">
        <v>133.6873617221</v>
      </c>
    </row>
    <row r="66" customFormat="false" ht="78.75" hidden="false" customHeight="false" outlineLevel="0" collapsed="false">
      <c r="A66" s="62" t="s">
        <v>185</v>
      </c>
      <c r="B66" s="49" t="n">
        <v>243</v>
      </c>
      <c r="C66" s="81" t="n">
        <v>2473775</v>
      </c>
      <c r="D66" s="77" t="n">
        <v>133.6910461546</v>
      </c>
    </row>
    <row r="67" customFormat="false" ht="78.75" hidden="false" customHeight="false" outlineLevel="0" collapsed="false">
      <c r="A67" s="62" t="s">
        <v>186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87</v>
      </c>
      <c r="B68" s="49"/>
      <c r="C68" s="77"/>
      <c r="D68" s="77"/>
    </row>
    <row r="69" customFormat="false" ht="15.75" hidden="false" customHeight="false" outlineLevel="0" collapsed="false">
      <c r="A69" s="62" t="s">
        <v>188</v>
      </c>
      <c r="B69" s="49" t="n">
        <v>245</v>
      </c>
      <c r="C69" s="81" t="n">
        <v>1785</v>
      </c>
      <c r="D69" s="77" t="n">
        <v>100.0560538117</v>
      </c>
    </row>
    <row r="70" customFormat="false" ht="15.75" hidden="false" customHeight="false" outlineLevel="0" collapsed="false">
      <c r="A70" s="62" t="s">
        <v>189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0</v>
      </c>
      <c r="B71" s="49" t="n">
        <v>247</v>
      </c>
      <c r="C71" s="77" t="n">
        <v>78408.505</v>
      </c>
      <c r="D71" s="77" t="n">
        <v>128.2948629846</v>
      </c>
    </row>
    <row r="72" customFormat="false" ht="15.75" hidden="false" customHeight="false" outlineLevel="0" collapsed="false">
      <c r="A72" s="62" t="s">
        <v>191</v>
      </c>
      <c r="B72" s="49" t="n">
        <v>248</v>
      </c>
      <c r="C72" s="76" t="n">
        <v>0</v>
      </c>
      <c r="D72" s="77" t="n">
        <v>0</v>
      </c>
    </row>
    <row r="73" customFormat="false" ht="15.75" hidden="false" customHeight="false" outlineLevel="0" collapsed="false">
      <c r="A73" s="62" t="s">
        <v>192</v>
      </c>
      <c r="B73" s="49" t="n">
        <v>249</v>
      </c>
      <c r="C73" s="77" t="n">
        <v>52091.264</v>
      </c>
      <c r="D73" s="77" t="n">
        <v>100.6496780032</v>
      </c>
    </row>
    <row r="74" customFormat="false" ht="15.75" hidden="false" customHeight="false" outlineLevel="0" collapsed="false">
      <c r="A74" s="78" t="s">
        <v>94</v>
      </c>
      <c r="B74" s="49"/>
      <c r="C74" s="81"/>
      <c r="D74" s="77"/>
    </row>
    <row r="75" customFormat="false" ht="15.75" hidden="false" customHeight="false" outlineLevel="0" collapsed="false">
      <c r="A75" s="67" t="s">
        <v>193</v>
      </c>
      <c r="B75" s="49" t="n">
        <v>250</v>
      </c>
      <c r="C75" s="77" t="n">
        <v>52091.264</v>
      </c>
      <c r="D75" s="77" t="n">
        <v>100.6496780032</v>
      </c>
    </row>
    <row r="76" customFormat="false" ht="15.75" hidden="false" customHeight="false" outlineLevel="0" collapsed="false">
      <c r="A76" s="67" t="s">
        <v>194</v>
      </c>
      <c r="B76" s="49" t="n">
        <v>251</v>
      </c>
      <c r="C76" s="81" t="n">
        <v>0</v>
      </c>
      <c r="D76" s="77" t="n">
        <v>0</v>
      </c>
    </row>
    <row r="77" customFormat="false" ht="15.75" hidden="false" customHeight="false" outlineLevel="0" collapsed="false">
      <c r="A77" s="62" t="s">
        <v>156</v>
      </c>
      <c r="B77" s="49" t="n">
        <v>252</v>
      </c>
      <c r="C77" s="77" t="n">
        <v>850.387</v>
      </c>
      <c r="D77" s="77" t="n">
        <v>102.7674150772</v>
      </c>
    </row>
    <row r="78" customFormat="false" ht="15.75" hidden="false" customHeight="false" outlineLevel="0" collapsed="false">
      <c r="A78" s="57" t="s">
        <v>195</v>
      </c>
      <c r="B78" s="49"/>
      <c r="C78" s="81"/>
      <c r="D78" s="77"/>
    </row>
    <row r="79" customFormat="false" ht="31.5" hidden="false" customHeight="false" outlineLevel="0" collapsed="false">
      <c r="A79" s="62" t="s">
        <v>196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197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198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199</v>
      </c>
      <c r="B82" s="49" t="n">
        <v>256</v>
      </c>
      <c r="C82" s="76" t="n">
        <v>0</v>
      </c>
      <c r="D82" s="80" t="s">
        <v>80</v>
      </c>
    </row>
    <row r="83" customFormat="false" ht="15.75" hidden="false" customHeight="false" outlineLevel="0" collapsed="false">
      <c r="A83" s="62" t="s">
        <v>200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1</v>
      </c>
      <c r="B84" s="49"/>
      <c r="C84" s="76"/>
      <c r="D84" s="77"/>
    </row>
    <row r="85" customFormat="false" ht="15.75" hidden="false" customHeight="false" outlineLevel="0" collapsed="false">
      <c r="A85" s="62" t="s">
        <v>188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3</v>
      </c>
      <c r="B86" s="49"/>
      <c r="C86" s="81"/>
      <c r="D86" s="77"/>
    </row>
    <row r="87" customFormat="false" ht="15.75" hidden="false" customHeight="false" outlineLevel="0" collapsed="false">
      <c r="A87" s="67" t="s">
        <v>202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3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4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05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06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05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07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08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09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08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0</v>
      </c>
      <c r="B97" s="49"/>
      <c r="C97" s="81"/>
      <c r="D97" s="77"/>
    </row>
    <row r="98" customFormat="false" ht="15.75" hidden="false" customHeight="false" outlineLevel="0" collapsed="false">
      <c r="A98" s="62" t="s">
        <v>188</v>
      </c>
      <c r="B98" s="49" t="n">
        <v>269</v>
      </c>
      <c r="C98" s="81" t="n">
        <v>109077</v>
      </c>
      <c r="D98" s="77" t="n">
        <v>82.2136800452</v>
      </c>
    </row>
    <row r="99" customFormat="false" ht="15.75" hidden="false" customHeight="false" outlineLevel="0" collapsed="false">
      <c r="A99" s="78" t="s">
        <v>123</v>
      </c>
      <c r="B99" s="49"/>
      <c r="C99" s="76"/>
      <c r="D99" s="76"/>
    </row>
    <row r="100" customFormat="false" ht="15.75" hidden="false" customHeight="false" outlineLevel="0" collapsed="false">
      <c r="A100" s="67" t="s">
        <v>202</v>
      </c>
      <c r="B100" s="49" t="n">
        <v>270</v>
      </c>
      <c r="C100" s="81" t="n">
        <v>1250</v>
      </c>
      <c r="D100" s="77" t="n">
        <v>100.8878127522</v>
      </c>
    </row>
    <row r="101" customFormat="false" ht="15.75" hidden="false" customHeight="false" outlineLevel="0" collapsed="false">
      <c r="A101" s="67" t="s">
        <v>203</v>
      </c>
      <c r="B101" s="49" t="n">
        <v>271</v>
      </c>
      <c r="C101" s="81" t="n">
        <v>107827</v>
      </c>
      <c r="D101" s="77" t="n">
        <v>82.0376456983</v>
      </c>
    </row>
    <row r="102" customFormat="false" ht="15.75" hidden="false" customHeight="false" outlineLevel="0" collapsed="false">
      <c r="A102" s="62" t="s">
        <v>211</v>
      </c>
      <c r="B102" s="49" t="n">
        <v>272</v>
      </c>
      <c r="C102" s="81" t="n">
        <v>192930</v>
      </c>
      <c r="D102" s="77" t="n">
        <v>93.9819956743</v>
      </c>
    </row>
    <row r="103" customFormat="false" ht="15.75" hidden="false" customHeight="false" outlineLevel="0" collapsed="false">
      <c r="A103" s="78" t="s">
        <v>123</v>
      </c>
      <c r="B103" s="49"/>
      <c r="C103" s="77"/>
      <c r="D103" s="77"/>
    </row>
    <row r="104" customFormat="false" ht="15.75" hidden="false" customHeight="false" outlineLevel="0" collapsed="false">
      <c r="A104" s="67" t="s">
        <v>212</v>
      </c>
      <c r="B104" s="49" t="n">
        <v>273</v>
      </c>
      <c r="C104" s="81" t="n">
        <v>9023</v>
      </c>
      <c r="D104" s="77" t="n">
        <v>97.4090467451</v>
      </c>
    </row>
    <row r="105" customFormat="false" ht="15.75" hidden="false" customHeight="false" outlineLevel="0" collapsed="false">
      <c r="A105" s="67" t="s">
        <v>213</v>
      </c>
      <c r="B105" s="49" t="n">
        <v>274</v>
      </c>
      <c r="C105" s="81" t="n">
        <v>183907</v>
      </c>
      <c r="D105" s="77" t="n">
        <v>93.8200498926</v>
      </c>
    </row>
    <row r="106" customFormat="false" ht="15.75" hidden="false" customHeight="false" outlineLevel="0" collapsed="false">
      <c r="A106" s="61" t="s">
        <v>214</v>
      </c>
      <c r="B106" s="49" t="n">
        <v>275</v>
      </c>
      <c r="C106" s="81" t="n">
        <v>192902</v>
      </c>
      <c r="D106" s="77" t="n">
        <v>93.9848378547</v>
      </c>
    </row>
    <row r="107" customFormat="false" ht="15.75" hidden="false" customHeight="false" outlineLevel="0" collapsed="false">
      <c r="A107" s="67" t="s">
        <v>215</v>
      </c>
      <c r="B107" s="49" t="n">
        <v>276</v>
      </c>
      <c r="C107" s="81" t="n">
        <v>9019</v>
      </c>
      <c r="D107" s="77" t="n">
        <v>97.4289726693</v>
      </c>
    </row>
    <row r="108" customFormat="false" ht="15.75" hidden="false" customHeight="false" outlineLevel="0" collapsed="false">
      <c r="A108" s="67" t="s">
        <v>216</v>
      </c>
      <c r="B108" s="49" t="n">
        <v>277</v>
      </c>
      <c r="C108" s="81" t="n">
        <v>183883</v>
      </c>
      <c r="D108" s="77" t="n">
        <v>93.8221653035</v>
      </c>
    </row>
    <row r="109" customFormat="false" ht="15.75" hidden="false" customHeight="false" outlineLevel="0" collapsed="false">
      <c r="A109" s="62" t="s">
        <v>217</v>
      </c>
      <c r="B109" s="49" t="n">
        <v>278</v>
      </c>
      <c r="C109" s="81" t="n">
        <v>163232</v>
      </c>
      <c r="D109" s="77" t="n">
        <v>88.6287498303</v>
      </c>
    </row>
    <row r="110" customFormat="false" ht="15.75" hidden="false" customHeight="false" outlineLevel="0" collapsed="false">
      <c r="A110" s="78" t="s">
        <v>123</v>
      </c>
      <c r="B110" s="49"/>
      <c r="C110" s="77"/>
      <c r="D110" s="77"/>
    </row>
    <row r="111" customFormat="false" ht="15.75" hidden="false" customHeight="false" outlineLevel="0" collapsed="false">
      <c r="A111" s="67" t="s">
        <v>212</v>
      </c>
      <c r="B111" s="49" t="n">
        <v>279</v>
      </c>
      <c r="C111" s="81" t="n">
        <v>8346</v>
      </c>
      <c r="D111" s="77" t="n">
        <v>93.5755129499</v>
      </c>
    </row>
    <row r="112" customFormat="false" ht="15.75" hidden="false" customHeight="false" outlineLevel="0" collapsed="false">
      <c r="A112" s="67" t="s">
        <v>213</v>
      </c>
      <c r="B112" s="49" t="n">
        <v>280</v>
      </c>
      <c r="C112" s="81" t="n">
        <v>154886</v>
      </c>
      <c r="D112" s="77" t="n">
        <v>88.3770027845</v>
      </c>
    </row>
    <row r="113" customFormat="false" ht="15.75" hidden="false" customHeight="false" outlineLevel="0" collapsed="false">
      <c r="A113" s="61" t="s">
        <v>218</v>
      </c>
      <c r="B113" s="49" t="n">
        <v>281</v>
      </c>
      <c r="C113" s="81" t="n">
        <v>163222</v>
      </c>
      <c r="D113" s="77" t="n">
        <v>88.6372769433</v>
      </c>
    </row>
    <row r="114" customFormat="false" ht="15.75" hidden="false" customHeight="false" outlineLevel="0" collapsed="false">
      <c r="A114" s="67" t="s">
        <v>212</v>
      </c>
      <c r="B114" s="49" t="n">
        <v>282</v>
      </c>
      <c r="C114" s="81" t="n">
        <v>8342</v>
      </c>
      <c r="D114" s="77" t="n">
        <v>93.5726303982</v>
      </c>
    </row>
    <row r="115" customFormat="false" ht="15.75" hidden="false" customHeight="false" outlineLevel="0" collapsed="false">
      <c r="A115" s="67" t="s">
        <v>213</v>
      </c>
      <c r="B115" s="49" t="n">
        <v>283</v>
      </c>
      <c r="C115" s="81" t="n">
        <v>154880</v>
      </c>
      <c r="D115" s="77" t="n">
        <v>88.3861873755</v>
      </c>
    </row>
    <row r="116" customFormat="false" ht="15.75" hidden="false" customHeight="false" outlineLevel="0" collapsed="false">
      <c r="A116" s="62" t="s">
        <v>209</v>
      </c>
      <c r="B116" s="49" t="n">
        <v>284</v>
      </c>
      <c r="C116" s="77" t="n">
        <v>275.694</v>
      </c>
      <c r="D116" s="77" t="n">
        <v>128.4963226041</v>
      </c>
    </row>
    <row r="117" customFormat="false" ht="15.75" hidden="false" customHeight="false" outlineLevel="0" collapsed="false">
      <c r="A117" s="78" t="s">
        <v>152</v>
      </c>
      <c r="B117" s="49"/>
      <c r="C117" s="77"/>
      <c r="D117" s="77"/>
    </row>
    <row r="118" customFormat="false" ht="15.75" hidden="false" customHeight="false" outlineLevel="0" collapsed="false">
      <c r="A118" s="67" t="s">
        <v>219</v>
      </c>
      <c r="B118" s="49" t="n">
        <v>285</v>
      </c>
      <c r="C118" s="77" t="n">
        <v>22.242</v>
      </c>
      <c r="D118" s="77" t="n">
        <v>105.0240815941</v>
      </c>
    </row>
    <row r="119" customFormat="false" ht="15.75" hidden="false" customHeight="false" outlineLevel="0" collapsed="false">
      <c r="A119" s="67" t="s">
        <v>220</v>
      </c>
      <c r="B119" s="49" t="n">
        <v>286</v>
      </c>
      <c r="C119" s="77" t="n">
        <v>253.452</v>
      </c>
      <c r="D119" s="77" t="n">
        <v>131.0669369518</v>
      </c>
    </row>
    <row r="120" customFormat="false" ht="15.75" hidden="false" customHeight="false" outlineLevel="0" collapsed="false">
      <c r="A120" s="61" t="s">
        <v>221</v>
      </c>
      <c r="B120" s="49" t="n">
        <v>287</v>
      </c>
      <c r="C120" s="77" t="n">
        <v>275.665</v>
      </c>
      <c r="D120" s="77" t="n">
        <v>128.5085613325</v>
      </c>
    </row>
    <row r="121" customFormat="false" ht="15.75" hidden="false" customHeight="false" outlineLevel="0" collapsed="false">
      <c r="A121" s="67" t="s">
        <v>222</v>
      </c>
      <c r="B121" s="49" t="n">
        <v>288</v>
      </c>
      <c r="C121" s="77" t="n">
        <v>22.24</v>
      </c>
      <c r="D121" s="77" t="n">
        <v>105.0195967323</v>
      </c>
    </row>
    <row r="122" customFormat="false" ht="15.75" hidden="false" customHeight="false" outlineLevel="0" collapsed="false">
      <c r="A122" s="67" t="s">
        <v>223</v>
      </c>
      <c r="B122" s="49" t="n">
        <v>289</v>
      </c>
      <c r="C122" s="77" t="n">
        <v>253.425</v>
      </c>
      <c r="D122" s="77" t="n">
        <v>131.0814445467</v>
      </c>
    </row>
    <row r="123" customFormat="false" ht="15.75" hidden="false" customHeight="false" outlineLevel="0" collapsed="false">
      <c r="A123" s="57" t="s">
        <v>224</v>
      </c>
      <c r="B123" s="49"/>
      <c r="C123" s="77"/>
      <c r="D123" s="77"/>
    </row>
    <row r="124" customFormat="false" ht="15.75" hidden="false" customHeight="false" outlineLevel="0" collapsed="false">
      <c r="A124" s="62" t="s">
        <v>225</v>
      </c>
      <c r="B124" s="49" t="n">
        <v>290</v>
      </c>
      <c r="C124" s="81" t="n">
        <v>0</v>
      </c>
      <c r="D124" s="77" t="n">
        <v>0</v>
      </c>
    </row>
    <row r="125" customFormat="false" ht="15.75" hidden="false" customHeight="false" outlineLevel="0" collapsed="false">
      <c r="A125" s="62" t="s">
        <v>226</v>
      </c>
      <c r="B125" s="49" t="n">
        <v>291</v>
      </c>
      <c r="C125" s="77" t="n">
        <v>0</v>
      </c>
      <c r="D125" s="77" t="n">
        <v>0</v>
      </c>
    </row>
    <row r="126" customFormat="false" ht="31.5" hidden="false" customHeight="false" outlineLevel="0" collapsed="false">
      <c r="A126" s="57" t="s">
        <v>227</v>
      </c>
      <c r="B126" s="49"/>
      <c r="C126" s="77"/>
      <c r="D126" s="77"/>
    </row>
    <row r="127" customFormat="false" ht="31.5" hidden="false" customHeight="false" outlineLevel="0" collapsed="false">
      <c r="A127" s="62" t="s">
        <v>228</v>
      </c>
      <c r="B127" s="49" t="n">
        <v>292</v>
      </c>
      <c r="C127" s="81" t="n">
        <v>6848</v>
      </c>
      <c r="D127" s="77" t="n">
        <v>104.0413248253</v>
      </c>
    </row>
    <row r="128" customFormat="false" ht="15.75" hidden="false" customHeight="false" outlineLevel="0" collapsed="false">
      <c r="A128" s="61" t="s">
        <v>229</v>
      </c>
      <c r="B128" s="49" t="n">
        <v>293</v>
      </c>
      <c r="C128" s="80" t="s">
        <v>80</v>
      </c>
      <c r="D128" s="80" t="s">
        <v>80</v>
      </c>
    </row>
    <row r="129" customFormat="false" ht="15.75" hidden="false" customHeight="false" outlineLevel="0" collapsed="false">
      <c r="A129" s="82" t="s">
        <v>94</v>
      </c>
      <c r="B129" s="49"/>
      <c r="C129" s="77"/>
      <c r="D129" s="77"/>
    </row>
    <row r="130" customFormat="false" ht="15.75" hidden="false" customHeight="false" outlineLevel="0" collapsed="false">
      <c r="A130" s="83" t="s">
        <v>230</v>
      </c>
      <c r="B130" s="49" t="n">
        <v>294</v>
      </c>
      <c r="C130" s="77" t="n">
        <v>6054.504</v>
      </c>
      <c r="D130" s="77" t="n">
        <v>96.2687592381</v>
      </c>
    </row>
    <row r="131" customFormat="false" ht="15.75" hidden="false" customHeight="false" outlineLevel="0" collapsed="false">
      <c r="A131" s="83" t="s">
        <v>231</v>
      </c>
      <c r="B131" s="49" t="n">
        <v>295</v>
      </c>
      <c r="C131" s="77" t="n">
        <v>975.885</v>
      </c>
      <c r="D131" s="77" t="n">
        <v>108.487839259</v>
      </c>
    </row>
    <row r="132" customFormat="false" ht="15.75" hidden="false" customHeight="false" outlineLevel="0" collapsed="false">
      <c r="A132" s="61" t="s">
        <v>232</v>
      </c>
      <c r="B132" s="49" t="n">
        <v>296</v>
      </c>
      <c r="C132" s="77" t="n">
        <v>387.38</v>
      </c>
      <c r="D132" s="77" t="n">
        <v>101.6526626815</v>
      </c>
    </row>
    <row r="133" customFormat="false" ht="15.75" hidden="false" customHeight="false" outlineLevel="0" collapsed="false">
      <c r="A133" s="82" t="s">
        <v>94</v>
      </c>
      <c r="B133" s="49"/>
      <c r="C133" s="77"/>
      <c r="D133" s="77"/>
    </row>
    <row r="134" customFormat="false" ht="15.75" hidden="false" customHeight="false" outlineLevel="0" collapsed="false">
      <c r="A134" s="83" t="s">
        <v>233</v>
      </c>
      <c r="B134" s="49" t="n">
        <v>297</v>
      </c>
      <c r="C134" s="77" t="n">
        <v>248.513</v>
      </c>
      <c r="D134" s="77" t="n">
        <v>97.8424602253</v>
      </c>
    </row>
    <row r="135" customFormat="false" ht="15.75" hidden="false" customHeight="false" outlineLevel="0" collapsed="false">
      <c r="A135" s="83" t="s">
        <v>234</v>
      </c>
      <c r="B135" s="49" t="n">
        <v>298</v>
      </c>
      <c r="C135" s="77" t="n">
        <v>138.867</v>
      </c>
      <c r="D135" s="77" t="n">
        <v>109.2675211859</v>
      </c>
    </row>
    <row r="136" customFormat="false" ht="15.75" hidden="false" customHeight="false" outlineLevel="0" collapsed="false">
      <c r="A136" s="61" t="s">
        <v>235</v>
      </c>
      <c r="B136" s="49" t="n">
        <v>299</v>
      </c>
      <c r="C136" s="77" t="n">
        <v>23.481</v>
      </c>
      <c r="D136" s="77" t="n">
        <v>101.4341872219</v>
      </c>
    </row>
    <row r="137" customFormat="false" ht="15.75" hidden="false" customHeight="false" outlineLevel="0" collapsed="false">
      <c r="A137" s="57" t="s">
        <v>236</v>
      </c>
      <c r="B137" s="49"/>
      <c r="C137" s="77"/>
      <c r="D137" s="77"/>
    </row>
    <row r="138" customFormat="false" ht="15.75" hidden="false" customHeight="false" outlineLevel="0" collapsed="false">
      <c r="A138" s="62" t="s">
        <v>188</v>
      </c>
      <c r="B138" s="49" t="n">
        <v>2100</v>
      </c>
      <c r="C138" s="81" t="n">
        <v>9140</v>
      </c>
      <c r="D138" s="77" t="n">
        <v>99.0785907859</v>
      </c>
    </row>
    <row r="139" customFormat="false" ht="15.75" hidden="false" customHeight="false" outlineLevel="0" collapsed="false">
      <c r="A139" s="62" t="s">
        <v>237</v>
      </c>
      <c r="B139" s="49" t="n">
        <v>2101</v>
      </c>
      <c r="C139" s="77" t="n">
        <v>2514.316</v>
      </c>
      <c r="D139" s="77" t="n">
        <v>103.6312115785</v>
      </c>
    </row>
    <row r="140" customFormat="false" ht="31.5" hidden="false" customHeight="false" outlineLevel="0" collapsed="false">
      <c r="A140" s="62" t="s">
        <v>238</v>
      </c>
      <c r="B140" s="49" t="n">
        <v>2102</v>
      </c>
      <c r="C140" s="77" t="n">
        <v>193.002</v>
      </c>
      <c r="D140" s="77" t="n">
        <v>99.3156042237</v>
      </c>
    </row>
    <row r="141" customFormat="false" ht="15.75" hidden="false" customHeight="false" outlineLevel="0" collapsed="false">
      <c r="A141" s="57" t="s">
        <v>239</v>
      </c>
      <c r="B141" s="49"/>
      <c r="C141" s="77"/>
      <c r="D141" s="77"/>
    </row>
    <row r="142" customFormat="false" ht="15.75" hidden="false" customHeight="false" outlineLevel="0" collapsed="false">
      <c r="A142" s="62" t="s">
        <v>188</v>
      </c>
      <c r="B142" s="49" t="n">
        <v>2103</v>
      </c>
      <c r="C142" s="81" t="n">
        <v>1054</v>
      </c>
      <c r="D142" s="77" t="n">
        <v>108.5478887745</v>
      </c>
    </row>
    <row r="143" customFormat="false" ht="15.75" hidden="false" customHeight="false" outlineLevel="0" collapsed="false">
      <c r="A143" s="62" t="s">
        <v>192</v>
      </c>
      <c r="B143" s="49" t="n">
        <v>2104</v>
      </c>
      <c r="C143" s="77" t="n">
        <v>315.353</v>
      </c>
      <c r="D143" s="77" t="n">
        <v>110.6187364293</v>
      </c>
    </row>
    <row r="144" customFormat="false" ht="15.75" hidden="false" customHeight="false" outlineLevel="0" collapsed="false">
      <c r="A144" s="62" t="s">
        <v>240</v>
      </c>
      <c r="B144" s="49" t="n">
        <v>2105</v>
      </c>
      <c r="C144" s="77" t="n">
        <v>16.747</v>
      </c>
      <c r="D144" s="77" t="n">
        <v>124.47599227</v>
      </c>
    </row>
    <row r="145" customFormat="false" ht="15.75" hidden="false" customHeight="false" outlineLevel="0" collapsed="false">
      <c r="A145" s="57" t="s">
        <v>241</v>
      </c>
      <c r="B145" s="49"/>
      <c r="C145" s="77"/>
      <c r="D145" s="77"/>
    </row>
    <row r="146" customFormat="false" ht="15.75" hidden="false" customHeight="false" outlineLevel="0" collapsed="false">
      <c r="A146" s="62" t="s">
        <v>242</v>
      </c>
      <c r="B146" s="49" t="n">
        <v>2106</v>
      </c>
      <c r="C146" s="81" t="n">
        <v>116</v>
      </c>
      <c r="D146" s="77" t="n">
        <v>165.7142857143</v>
      </c>
    </row>
    <row r="147" customFormat="false" ht="15.75" hidden="false" customHeight="false" outlineLevel="0" collapsed="false">
      <c r="A147" s="62" t="s">
        <v>243</v>
      </c>
      <c r="B147" s="49" t="n">
        <v>2107</v>
      </c>
      <c r="C147" s="81" t="n">
        <v>83</v>
      </c>
      <c r="D147" s="77" t="n">
        <v>87.3684210526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4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46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6</v>
      </c>
      <c r="D13" s="49" t="s">
        <v>77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7</v>
      </c>
      <c r="B15" s="49"/>
      <c r="C15" s="76"/>
      <c r="D15" s="77"/>
    </row>
    <row r="16" customFormat="false" ht="15.75" hidden="false" customHeight="false" outlineLevel="0" collapsed="false">
      <c r="A16" s="62" t="s">
        <v>248</v>
      </c>
      <c r="B16" s="49" t="n">
        <v>301</v>
      </c>
      <c r="C16" s="77" t="n">
        <v>62.344</v>
      </c>
      <c r="D16" s="77" t="n">
        <v>33.8868445512</v>
      </c>
    </row>
    <row r="17" customFormat="false" ht="15.75" hidden="false" customHeight="false" outlineLevel="0" collapsed="false">
      <c r="A17" s="78" t="s">
        <v>123</v>
      </c>
      <c r="B17" s="49"/>
      <c r="C17" s="77"/>
      <c r="D17" s="77"/>
    </row>
    <row r="18" customFormat="false" ht="47.25" hidden="false" customHeight="false" outlineLevel="0" collapsed="false">
      <c r="A18" s="67" t="s">
        <v>249</v>
      </c>
      <c r="B18" s="49" t="n">
        <v>302</v>
      </c>
      <c r="C18" s="77" t="n">
        <v>0</v>
      </c>
      <c r="D18" s="77" t="n">
        <v>0</v>
      </c>
    </row>
    <row r="19" customFormat="false" ht="15.75" hidden="false" customHeight="false" outlineLevel="0" collapsed="false">
      <c r="A19" s="62" t="s">
        <v>250</v>
      </c>
      <c r="B19" s="49" t="n">
        <v>303</v>
      </c>
      <c r="C19" s="77" t="n">
        <v>250.346</v>
      </c>
      <c r="D19" s="77" t="n">
        <v>138.6106051126</v>
      </c>
    </row>
    <row r="20" customFormat="false" ht="15.75" hidden="false" customHeight="false" outlineLevel="0" collapsed="false">
      <c r="A20" s="78" t="s">
        <v>94</v>
      </c>
      <c r="B20" s="49"/>
      <c r="C20" s="77"/>
      <c r="D20" s="77"/>
    </row>
    <row r="21" customFormat="false" ht="47.25" hidden="false" customHeight="false" outlineLevel="0" collapsed="false">
      <c r="A21" s="67" t="s">
        <v>251</v>
      </c>
      <c r="B21" s="49" t="n">
        <v>304</v>
      </c>
      <c r="C21" s="77" t="n">
        <v>250.346</v>
      </c>
      <c r="D21" s="77" t="n">
        <v>138.6106051126</v>
      </c>
    </row>
    <row r="22" customFormat="false" ht="31.5" hidden="false" customHeight="false" outlineLevel="0" collapsed="false">
      <c r="A22" s="67" t="s">
        <v>252</v>
      </c>
      <c r="B22" s="49" t="n">
        <v>305</v>
      </c>
      <c r="C22" s="77" t="n">
        <v>0</v>
      </c>
      <c r="D22" s="77" t="n">
        <v>0</v>
      </c>
    </row>
    <row r="23" customFormat="false" ht="15.75" hidden="false" customHeight="false" outlineLevel="0" collapsed="false">
      <c r="A23" s="62" t="s">
        <v>253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4</v>
      </c>
      <c r="B24" s="49"/>
      <c r="C24" s="77"/>
      <c r="D24" s="77"/>
    </row>
    <row r="25" customFormat="false" ht="15.75" hidden="false" customHeight="false" outlineLevel="0" collapsed="false">
      <c r="A25" s="67" t="s">
        <v>254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55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3</v>
      </c>
      <c r="B27" s="49"/>
      <c r="C27" s="77"/>
      <c r="D27" s="77"/>
    </row>
    <row r="28" customFormat="false" ht="47.25" hidden="false" customHeight="false" outlineLevel="0" collapsed="false">
      <c r="A28" s="67" t="s">
        <v>256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57</v>
      </c>
      <c r="B29" s="49" t="n">
        <v>310</v>
      </c>
      <c r="C29" s="77" t="n">
        <v>3.108</v>
      </c>
      <c r="D29" s="77" t="n">
        <v>293.7618147448</v>
      </c>
    </row>
    <row r="30" customFormat="false" ht="15.75" hidden="false" customHeight="false" outlineLevel="0" collapsed="false">
      <c r="A30" s="78" t="s">
        <v>94</v>
      </c>
      <c r="B30" s="49"/>
      <c r="C30" s="77"/>
      <c r="D30" s="77"/>
    </row>
    <row r="31" customFormat="false" ht="15.75" hidden="false" customHeight="false" outlineLevel="0" collapsed="false">
      <c r="A31" s="67" t="s">
        <v>258</v>
      </c>
      <c r="B31" s="49" t="n">
        <v>311</v>
      </c>
      <c r="C31" s="77" t="n">
        <v>0.001</v>
      </c>
      <c r="D31" s="77" t="n">
        <v>100</v>
      </c>
    </row>
    <row r="32" customFormat="false" ht="15.75" hidden="false" customHeight="false" outlineLevel="0" collapsed="false">
      <c r="A32" s="67" t="s">
        <v>259</v>
      </c>
      <c r="B32" s="49" t="n">
        <v>312</v>
      </c>
      <c r="C32" s="77" t="n">
        <v>3.107</v>
      </c>
      <c r="D32" s="77" t="n">
        <v>293.94512772</v>
      </c>
    </row>
    <row r="33" customFormat="false" ht="15.75" hidden="false" customHeight="false" outlineLevel="0" collapsed="false">
      <c r="A33" s="78" t="s">
        <v>260</v>
      </c>
      <c r="B33" s="49"/>
      <c r="C33" s="77"/>
      <c r="D33" s="77"/>
    </row>
    <row r="34" customFormat="false" ht="15.75" hidden="false" customHeight="false" outlineLevel="0" collapsed="false">
      <c r="A34" s="67" t="s">
        <v>261</v>
      </c>
      <c r="B34" s="49" t="n">
        <v>313</v>
      </c>
      <c r="C34" s="77" t="n">
        <v>0</v>
      </c>
      <c r="D34" s="77" t="n">
        <v>197.8240302744</v>
      </c>
    </row>
    <row r="35" customFormat="false" ht="15.75" hidden="false" customHeight="false" outlineLevel="0" collapsed="false">
      <c r="A35" s="62" t="s">
        <v>262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6</v>
      </c>
      <c r="D13" s="49" t="s">
        <v>77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4</v>
      </c>
      <c r="B15" s="49" t="n">
        <v>401</v>
      </c>
      <c r="C15" s="81" t="n">
        <v>79819</v>
      </c>
      <c r="D15" s="77" t="n">
        <v>101.9269569659</v>
      </c>
    </row>
    <row r="16" customFormat="false" ht="15.75" hidden="false" customHeight="false" outlineLevel="0" collapsed="false">
      <c r="A16" s="62" t="s">
        <v>265</v>
      </c>
      <c r="B16" s="49" t="n">
        <v>402</v>
      </c>
      <c r="C16" s="81" t="n">
        <v>8452</v>
      </c>
      <c r="D16" s="77" t="n">
        <v>101.8681451127</v>
      </c>
    </row>
    <row r="17" customFormat="false" ht="15.75" hidden="false" customHeight="false" outlineLevel="0" collapsed="false">
      <c r="A17" s="57" t="s">
        <v>266</v>
      </c>
      <c r="B17" s="49" t="n">
        <v>403</v>
      </c>
      <c r="C17" s="77" t="n">
        <v>988.953</v>
      </c>
      <c r="D17" s="77" t="n">
        <v>281.4723210474</v>
      </c>
    </row>
    <row r="18" customFormat="false" ht="15.75" hidden="false" customHeight="false" outlineLevel="0" collapsed="false">
      <c r="A18" s="57" t="s">
        <v>267</v>
      </c>
      <c r="B18" s="49" t="n">
        <v>404</v>
      </c>
      <c r="C18" s="77" t="n">
        <v>117.0081637482</v>
      </c>
      <c r="D18" s="77" t="n">
        <v>276.3104410471</v>
      </c>
    </row>
    <row r="19" customFormat="false" ht="15.75" hidden="false" customHeight="false" outlineLevel="0" collapsed="false">
      <c r="A19" s="57" t="s">
        <v>268</v>
      </c>
      <c r="B19" s="49" t="n">
        <v>405</v>
      </c>
      <c r="C19" s="81" t="n">
        <v>87</v>
      </c>
      <c r="D19" s="77" t="n">
        <v>94.5652173913</v>
      </c>
    </row>
    <row r="20" customFormat="false" ht="15.75" hidden="false" customHeight="false" outlineLevel="0" collapsed="false">
      <c r="A20" s="62" t="s">
        <v>265</v>
      </c>
      <c r="B20" s="49" t="n">
        <v>406</v>
      </c>
      <c r="C20" s="81" t="n">
        <v>87</v>
      </c>
      <c r="D20" s="77" t="n">
        <v>94.5652173913</v>
      </c>
    </row>
    <row r="21" customFormat="false" ht="31.5" hidden="false" customHeight="false" outlineLevel="0" collapsed="false">
      <c r="A21" s="57" t="s">
        <v>269</v>
      </c>
      <c r="B21" s="49" t="n">
        <v>407</v>
      </c>
      <c r="C21" s="77" t="n">
        <v>908.648</v>
      </c>
      <c r="D21" s="77" t="n">
        <v>332.7418073158</v>
      </c>
    </row>
    <row r="22" customFormat="false" ht="31.5" hidden="false" customHeight="false" outlineLevel="0" collapsed="false">
      <c r="A22" s="57" t="s">
        <v>270</v>
      </c>
      <c r="B22" s="49" t="n">
        <v>408</v>
      </c>
      <c r="C22" s="77" t="n">
        <v>10444.2298850575</v>
      </c>
      <c r="D22" s="77" t="n">
        <v>351.8648996903</v>
      </c>
    </row>
    <row r="23" customFormat="false" ht="15.75" hidden="false" customHeight="false" outlineLevel="0" collapsed="false">
      <c r="A23" s="52" t="s">
        <v>271</v>
      </c>
      <c r="B23" s="49" t="n">
        <v>409</v>
      </c>
      <c r="C23" s="81" t="n">
        <v>80</v>
      </c>
      <c r="D23" s="76" t="n">
        <v>87.9120879121</v>
      </c>
    </row>
    <row r="24" customFormat="false" ht="15.75" hidden="false" customHeight="false" outlineLevel="0" collapsed="false">
      <c r="A24" s="62" t="s">
        <v>265</v>
      </c>
      <c r="B24" s="49" t="n">
        <v>410</v>
      </c>
      <c r="C24" s="81" t="n">
        <v>80</v>
      </c>
      <c r="D24" s="76" t="n">
        <v>87.9120879121</v>
      </c>
    </row>
    <row r="25" customFormat="false" ht="31.5" hidden="false" customHeight="false" outlineLevel="0" collapsed="false">
      <c r="A25" s="57" t="s">
        <v>272</v>
      </c>
      <c r="B25" s="49" t="n">
        <v>411</v>
      </c>
      <c r="C25" s="77" t="n">
        <v>723.616</v>
      </c>
      <c r="D25" s="76" t="n">
        <v>276.8539738533</v>
      </c>
    </row>
    <row r="26" customFormat="false" ht="31.5" hidden="false" customHeight="false" outlineLevel="0" collapsed="false">
      <c r="A26" s="57" t="s">
        <v>273</v>
      </c>
      <c r="B26" s="49" t="n">
        <v>412</v>
      </c>
      <c r="C26" s="77" t="n">
        <v>9045.2</v>
      </c>
      <c r="D26" s="77" t="n">
        <v>314.9213952581</v>
      </c>
    </row>
    <row r="27" customFormat="false" ht="15.75" hidden="false" customHeight="false" outlineLevel="0" collapsed="false">
      <c r="A27" s="57" t="s">
        <v>274</v>
      </c>
      <c r="B27" s="49" t="n">
        <v>413</v>
      </c>
      <c r="C27" s="81" t="n">
        <v>79732</v>
      </c>
      <c r="D27" s="77" t="n">
        <v>101.9356158429</v>
      </c>
    </row>
    <row r="28" customFormat="false" ht="15.75" hidden="false" customHeight="false" outlineLevel="0" collapsed="false">
      <c r="A28" s="62" t="s">
        <v>275</v>
      </c>
      <c r="B28" s="49" t="n">
        <v>414</v>
      </c>
      <c r="C28" s="81" t="n">
        <v>8365</v>
      </c>
      <c r="D28" s="77" t="n">
        <v>101.9500304692</v>
      </c>
    </row>
    <row r="29" customFormat="false" ht="31.5" hidden="false" customHeight="false" outlineLevel="0" collapsed="false">
      <c r="A29" s="57" t="s">
        <v>276</v>
      </c>
      <c r="B29" s="49" t="n">
        <v>415</v>
      </c>
      <c r="C29" s="77" t="n">
        <v>80.305</v>
      </c>
      <c r="D29" s="77" t="n">
        <v>102.5986636174</v>
      </c>
    </row>
    <row r="30" customFormat="false" ht="31.5" hidden="false" customHeight="false" outlineLevel="0" collapsed="false">
      <c r="A30" s="57" t="s">
        <v>277</v>
      </c>
      <c r="B30" s="49" t="n">
        <v>416</v>
      </c>
      <c r="C30" s="77" t="n">
        <v>9.6001195457</v>
      </c>
      <c r="D30" s="77" t="n">
        <v>100.6362265369</v>
      </c>
    </row>
    <row r="31" customFormat="false" ht="12.75" hidden="true" customHeight="false" outlineLevel="0" collapsed="false">
      <c r="A31" s="88" t="s">
        <v>278</v>
      </c>
      <c r="B31" s="71" t="n">
        <v>-401</v>
      </c>
      <c r="C31" s="89" t="n">
        <v>3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7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2</v>
      </c>
      <c r="D13" s="93"/>
      <c r="E13" s="93"/>
      <c r="F13" s="93" t="s">
        <v>94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3</v>
      </c>
      <c r="D14" s="93" t="s">
        <v>284</v>
      </c>
      <c r="E14" s="93" t="s">
        <v>285</v>
      </c>
      <c r="F14" s="93" t="s">
        <v>286</v>
      </c>
      <c r="G14" s="93"/>
      <c r="H14" s="93"/>
      <c r="I14" s="93" t="s">
        <v>287</v>
      </c>
      <c r="J14" s="93"/>
      <c r="K14" s="93"/>
      <c r="L14" s="93" t="s">
        <v>288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3</v>
      </c>
      <c r="G15" s="93" t="s">
        <v>284</v>
      </c>
      <c r="H15" s="93" t="s">
        <v>285</v>
      </c>
      <c r="I15" s="93" t="s">
        <v>283</v>
      </c>
      <c r="J15" s="93" t="s">
        <v>284</v>
      </c>
      <c r="K15" s="93" t="s">
        <v>285</v>
      </c>
      <c r="L15" s="93" t="s">
        <v>289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3</v>
      </c>
      <c r="M16" s="49" t="s">
        <v>284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0</v>
      </c>
      <c r="B18" s="53" t="n">
        <v>501</v>
      </c>
      <c r="C18" s="96" t="n">
        <v>11076.504</v>
      </c>
      <c r="D18" s="96" t="n">
        <v>103.7779313285</v>
      </c>
      <c r="E18" s="97" t="n">
        <v>100</v>
      </c>
      <c r="F18" s="96" t="n">
        <v>2055.013</v>
      </c>
      <c r="G18" s="96" t="n">
        <v>129.0967867982</v>
      </c>
      <c r="H18" s="97" t="n">
        <v>100</v>
      </c>
      <c r="I18" s="96" t="n">
        <v>9021.491</v>
      </c>
      <c r="J18" s="96" t="n">
        <v>99.3399171673</v>
      </c>
      <c r="K18" s="97" t="n">
        <v>100</v>
      </c>
      <c r="L18" s="96" t="n">
        <v>2799.265</v>
      </c>
      <c r="M18" s="96" t="n">
        <v>101.4676804016</v>
      </c>
    </row>
    <row r="19" customFormat="false" ht="15.75" hidden="false" customHeight="false" outlineLevel="0" collapsed="false">
      <c r="A19" s="98" t="s">
        <v>291</v>
      </c>
      <c r="B19" s="53" t="n">
        <v>502</v>
      </c>
      <c r="C19" s="96" t="n">
        <v>974.548</v>
      </c>
      <c r="D19" s="96" t="n">
        <v>76.3940342686</v>
      </c>
      <c r="E19" s="96" t="n">
        <v>8.7983356481</v>
      </c>
      <c r="F19" s="96" t="n">
        <v>56.427</v>
      </c>
      <c r="G19" s="96" t="n">
        <v>99.7454526171</v>
      </c>
      <c r="H19" s="96" t="n">
        <v>2.7458220459</v>
      </c>
      <c r="I19" s="96" t="n">
        <v>918.121</v>
      </c>
      <c r="J19" s="96" t="n">
        <v>75.3104506138</v>
      </c>
      <c r="K19" s="96" t="n">
        <v>10.177042797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2</v>
      </c>
      <c r="B20" s="53" t="n">
        <v>503</v>
      </c>
      <c r="C20" s="96" t="n">
        <v>5475.525</v>
      </c>
      <c r="D20" s="96" t="n">
        <v>99.0252867344</v>
      </c>
      <c r="E20" s="96" t="n">
        <v>49.4336931581</v>
      </c>
      <c r="F20" s="59" t="s">
        <v>80</v>
      </c>
      <c r="G20" s="59" t="s">
        <v>80</v>
      </c>
      <c r="H20" s="59" t="s">
        <v>80</v>
      </c>
      <c r="I20" s="96" t="n">
        <v>5475.525</v>
      </c>
      <c r="J20" s="96" t="n">
        <v>99.2986650099</v>
      </c>
      <c r="K20" s="96" t="n">
        <v>60.6942355759</v>
      </c>
      <c r="L20" s="96" t="n">
        <v>1650.184</v>
      </c>
      <c r="M20" s="96" t="n">
        <v>99.7970414988</v>
      </c>
    </row>
    <row r="21" customFormat="false" ht="63" hidden="false" customHeight="false" outlineLevel="0" collapsed="false">
      <c r="A21" s="98" t="s">
        <v>293</v>
      </c>
      <c r="B21" s="53" t="n">
        <v>504</v>
      </c>
      <c r="C21" s="96" t="n">
        <v>1535.309</v>
      </c>
      <c r="D21" s="96" t="n">
        <v>121.665105546</v>
      </c>
      <c r="E21" s="96" t="n">
        <v>13.8609528783</v>
      </c>
      <c r="F21" s="96" t="n">
        <v>1535.309</v>
      </c>
      <c r="G21" s="96" t="n">
        <v>121.665105546</v>
      </c>
      <c r="H21" s="96" t="n">
        <v>74.7104276226</v>
      </c>
      <c r="I21" s="59" t="s">
        <v>80</v>
      </c>
      <c r="J21" s="59" t="s">
        <v>80</v>
      </c>
      <c r="K21" s="59" t="s">
        <v>80</v>
      </c>
      <c r="L21" s="59" t="s">
        <v>80</v>
      </c>
      <c r="M21" s="59" t="s">
        <v>80</v>
      </c>
    </row>
    <row r="22" customFormat="false" ht="63" hidden="false" customHeight="false" outlineLevel="0" collapsed="false">
      <c r="A22" s="98" t="s">
        <v>294</v>
      </c>
      <c r="B22" s="53" t="n">
        <v>505</v>
      </c>
      <c r="C22" s="96" t="n">
        <v>42.617</v>
      </c>
      <c r="D22" s="96" t="n">
        <v>237.1035940803</v>
      </c>
      <c r="E22" s="96" t="n">
        <v>0.384751362</v>
      </c>
      <c r="F22" s="96" t="n">
        <v>42.617</v>
      </c>
      <c r="G22" s="96" t="n">
        <v>237.1035940803</v>
      </c>
      <c r="H22" s="96" t="n">
        <v>2.0738068324</v>
      </c>
      <c r="I22" s="59" t="s">
        <v>80</v>
      </c>
      <c r="J22" s="59" t="s">
        <v>80</v>
      </c>
      <c r="K22" s="59" t="s">
        <v>80</v>
      </c>
      <c r="L22" s="59" t="s">
        <v>80</v>
      </c>
      <c r="M22" s="59" t="s">
        <v>80</v>
      </c>
    </row>
    <row r="23" customFormat="false" ht="63" hidden="false" customHeight="false" outlineLevel="0" collapsed="false">
      <c r="A23" s="62" t="s">
        <v>295</v>
      </c>
      <c r="B23" s="53" t="n">
        <v>506</v>
      </c>
      <c r="C23" s="96" t="n">
        <v>1052.198</v>
      </c>
      <c r="D23" s="96" t="n">
        <v>152.7929565827</v>
      </c>
      <c r="E23" s="96" t="n">
        <v>9.499369115</v>
      </c>
      <c r="F23" s="96" t="n">
        <v>364.846</v>
      </c>
      <c r="G23" s="96" t="n">
        <v>196.2994049348</v>
      </c>
      <c r="H23" s="96" t="n">
        <v>17.7539509482</v>
      </c>
      <c r="I23" s="96" t="n">
        <v>687.352</v>
      </c>
      <c r="J23" s="96" t="n">
        <v>136.710018875</v>
      </c>
      <c r="K23" s="96" t="n">
        <v>7.6190509972</v>
      </c>
      <c r="L23" s="96" t="n">
        <v>0</v>
      </c>
      <c r="M23" s="59" t="s">
        <v>80</v>
      </c>
    </row>
    <row r="24" customFormat="false" ht="15.75" hidden="false" customHeight="false" outlineLevel="0" collapsed="false">
      <c r="A24" s="78" t="s">
        <v>94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296</v>
      </c>
      <c r="B25" s="53" t="n">
        <v>507</v>
      </c>
      <c r="C25" s="96" t="n">
        <v>18.686</v>
      </c>
      <c r="D25" s="96" t="n">
        <v>43.0453812486</v>
      </c>
      <c r="E25" s="96" t="n">
        <v>0.168699438</v>
      </c>
      <c r="F25" s="96" t="n">
        <v>9.343</v>
      </c>
      <c r="G25" s="96" t="n">
        <v>43.0453812486</v>
      </c>
      <c r="H25" s="96" t="n">
        <v>0.4546443259</v>
      </c>
      <c r="I25" s="96" t="n">
        <v>9.343</v>
      </c>
      <c r="J25" s="96" t="n">
        <v>43.0453812486</v>
      </c>
      <c r="K25" s="96" t="n">
        <v>0.1035638122</v>
      </c>
      <c r="L25" s="96" t="n">
        <v>0</v>
      </c>
      <c r="M25" s="59" t="s">
        <v>80</v>
      </c>
    </row>
    <row r="26" customFormat="false" ht="15.75" hidden="false" customHeight="false" outlineLevel="0" collapsed="false">
      <c r="A26" s="99" t="s">
        <v>297</v>
      </c>
      <c r="B26" s="53" t="n">
        <v>508</v>
      </c>
      <c r="C26" s="96" t="n">
        <v>0</v>
      </c>
      <c r="D26" s="96" t="n">
        <v>0</v>
      </c>
      <c r="E26" s="59" t="s">
        <v>80</v>
      </c>
      <c r="F26" s="96" t="n">
        <v>0</v>
      </c>
      <c r="G26" s="96" t="n">
        <v>0</v>
      </c>
      <c r="H26" s="59" t="s">
        <v>80</v>
      </c>
      <c r="I26" s="59" t="s">
        <v>80</v>
      </c>
      <c r="J26" s="59" t="s">
        <v>80</v>
      </c>
      <c r="K26" s="59" t="s">
        <v>80</v>
      </c>
      <c r="L26" s="59" t="s">
        <v>80</v>
      </c>
      <c r="M26" s="59" t="s">
        <v>80</v>
      </c>
    </row>
    <row r="27" customFormat="false" ht="15.75" hidden="false" customHeight="false" outlineLevel="0" collapsed="false">
      <c r="A27" s="99" t="s">
        <v>298</v>
      </c>
      <c r="B27" s="53" t="n">
        <v>509</v>
      </c>
      <c r="C27" s="96" t="n">
        <v>0</v>
      </c>
      <c r="D27" s="59" t="s">
        <v>80</v>
      </c>
      <c r="E27" s="59" t="s">
        <v>80</v>
      </c>
      <c r="F27" s="59" t="s">
        <v>80</v>
      </c>
      <c r="G27" s="59" t="s">
        <v>80</v>
      </c>
      <c r="H27" s="59" t="s">
        <v>80</v>
      </c>
      <c r="I27" s="96" t="n">
        <v>0</v>
      </c>
      <c r="J27" s="59" t="s">
        <v>80</v>
      </c>
      <c r="K27" s="59" t="s">
        <v>80</v>
      </c>
      <c r="L27" s="96" t="n">
        <v>0</v>
      </c>
      <c r="M27" s="59" t="s">
        <v>80</v>
      </c>
    </row>
    <row r="28" customFormat="false" ht="15.75" hidden="false" customHeight="false" outlineLevel="0" collapsed="false">
      <c r="A28" s="99" t="s">
        <v>299</v>
      </c>
      <c r="B28" s="53" t="n">
        <v>510</v>
      </c>
      <c r="C28" s="96" t="n">
        <v>147.798</v>
      </c>
      <c r="D28" s="96" t="n">
        <v>118.4326295124</v>
      </c>
      <c r="E28" s="96" t="n">
        <v>1.3343379825</v>
      </c>
      <c r="F28" s="59" t="s">
        <v>80</v>
      </c>
      <c r="G28" s="59" t="s">
        <v>80</v>
      </c>
      <c r="H28" s="59" t="s">
        <v>80</v>
      </c>
      <c r="I28" s="96" t="n">
        <v>147.798</v>
      </c>
      <c r="J28" s="96" t="n">
        <v>118.4326295124</v>
      </c>
      <c r="K28" s="96" t="n">
        <v>1.6382879504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0</v>
      </c>
      <c r="B29" s="53" t="n">
        <v>511</v>
      </c>
      <c r="C29" s="96" t="n">
        <v>885.713</v>
      </c>
      <c r="D29" s="96" t="n">
        <v>170.2740839996</v>
      </c>
      <c r="E29" s="96" t="n">
        <v>7.9963226664</v>
      </c>
      <c r="F29" s="96" t="n">
        <v>355.503</v>
      </c>
      <c r="G29" s="96" t="n">
        <v>216.5641219328</v>
      </c>
      <c r="H29" s="96" t="n">
        <v>17.2993066224</v>
      </c>
      <c r="I29" s="96" t="n">
        <v>530.21</v>
      </c>
      <c r="J29" s="96" t="n">
        <v>148.929954805</v>
      </c>
      <c r="K29" s="96" t="n">
        <v>5.8771881499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1</v>
      </c>
      <c r="B30" s="53" t="n">
        <v>512</v>
      </c>
      <c r="C30" s="96" t="n">
        <v>0</v>
      </c>
      <c r="D30" s="96" t="n">
        <v>0</v>
      </c>
      <c r="E30" s="59" t="s">
        <v>80</v>
      </c>
      <c r="F30" s="96" t="n">
        <v>0</v>
      </c>
      <c r="G30" s="96" t="n">
        <v>0</v>
      </c>
      <c r="H30" s="59" t="s">
        <v>80</v>
      </c>
      <c r="I30" s="59" t="s">
        <v>80</v>
      </c>
      <c r="J30" s="59" t="s">
        <v>80</v>
      </c>
      <c r="K30" s="59" t="s">
        <v>80</v>
      </c>
      <c r="L30" s="59" t="s">
        <v>80</v>
      </c>
      <c r="M30" s="59" t="s">
        <v>80</v>
      </c>
    </row>
    <row r="31" customFormat="false" ht="15.75" hidden="false" customHeight="false" outlineLevel="0" collapsed="false">
      <c r="A31" s="98" t="s">
        <v>302</v>
      </c>
      <c r="B31" s="53" t="n">
        <v>513</v>
      </c>
      <c r="C31" s="96" t="n">
        <v>1182.469</v>
      </c>
      <c r="D31" s="96" t="n">
        <v>106.4838428482</v>
      </c>
      <c r="E31" s="96" t="n">
        <v>10.6754712498</v>
      </c>
      <c r="F31" s="59" t="s">
        <v>80</v>
      </c>
      <c r="G31" s="59" t="s">
        <v>80</v>
      </c>
      <c r="H31" s="59" t="s">
        <v>80</v>
      </c>
      <c r="I31" s="96" t="n">
        <v>1182.469</v>
      </c>
      <c r="J31" s="96" t="n">
        <v>106.4838428482</v>
      </c>
      <c r="K31" s="96" t="n">
        <v>13.1072457978</v>
      </c>
      <c r="L31" s="96" t="n">
        <v>461.936</v>
      </c>
      <c r="M31" s="96" t="n">
        <v>104.3569411499</v>
      </c>
    </row>
    <row r="32" customFormat="false" ht="31.5" hidden="false" customHeight="false" outlineLevel="0" collapsed="false">
      <c r="A32" s="100" t="s">
        <v>303</v>
      </c>
      <c r="B32" s="53" t="n">
        <v>514</v>
      </c>
      <c r="C32" s="96" t="n">
        <v>39.156</v>
      </c>
      <c r="D32" s="96" t="n">
        <v>141.9467101686</v>
      </c>
      <c r="E32" s="96" t="n">
        <v>0.3535050409</v>
      </c>
      <c r="F32" s="59" t="s">
        <v>80</v>
      </c>
      <c r="G32" s="59" t="s">
        <v>80</v>
      </c>
      <c r="H32" s="59" t="s">
        <v>80</v>
      </c>
      <c r="I32" s="96" t="n">
        <v>39.156</v>
      </c>
      <c r="J32" s="96" t="n">
        <v>141.9467101686</v>
      </c>
      <c r="K32" s="96" t="n">
        <v>0.4340302507</v>
      </c>
      <c r="L32" s="96" t="n">
        <v>39.156</v>
      </c>
      <c r="M32" s="96" t="n">
        <v>141.9467101686</v>
      </c>
    </row>
    <row r="33" customFormat="false" ht="31.5" hidden="false" customHeight="false" outlineLevel="0" collapsed="false">
      <c r="A33" s="100" t="s">
        <v>304</v>
      </c>
      <c r="B33" s="53" t="n">
        <v>515</v>
      </c>
      <c r="C33" s="96" t="n">
        <v>800.277</v>
      </c>
      <c r="D33" s="96" t="n">
        <v>101.1636108976</v>
      </c>
      <c r="E33" s="96" t="n">
        <v>7.2249962624</v>
      </c>
      <c r="F33" s="59" t="s">
        <v>80</v>
      </c>
      <c r="G33" s="59" t="s">
        <v>80</v>
      </c>
      <c r="H33" s="59" t="s">
        <v>80</v>
      </c>
      <c r="I33" s="96" t="n">
        <v>800.277</v>
      </c>
      <c r="J33" s="96" t="n">
        <v>101.1636108976</v>
      </c>
      <c r="K33" s="96" t="n">
        <v>8.8707842196</v>
      </c>
      <c r="L33" s="96" t="n">
        <v>240.083</v>
      </c>
      <c r="M33" s="96" t="n">
        <v>101.1633982522</v>
      </c>
    </row>
    <row r="34" customFormat="false" ht="15.75" hidden="false" customHeight="false" outlineLevel="0" collapsed="false">
      <c r="A34" s="100" t="s">
        <v>305</v>
      </c>
      <c r="B34" s="53" t="n">
        <v>516</v>
      </c>
      <c r="C34" s="96" t="n">
        <v>156.112</v>
      </c>
      <c r="D34" s="96" t="n">
        <v>141.7460389522</v>
      </c>
      <c r="E34" s="96" t="n">
        <v>1.4093977667</v>
      </c>
      <c r="F34" s="59" t="s">
        <v>80</v>
      </c>
      <c r="G34" s="59" t="s">
        <v>80</v>
      </c>
      <c r="H34" s="59" t="s">
        <v>80</v>
      </c>
      <c r="I34" s="96" t="n">
        <v>156.112</v>
      </c>
      <c r="J34" s="96" t="n">
        <v>141.7460389522</v>
      </c>
      <c r="K34" s="96" t="n">
        <v>1.7304456658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88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06</v>
      </c>
      <c r="B36" s="53" t="n">
        <v>517</v>
      </c>
      <c r="C36" s="101" t="n">
        <v>23.489</v>
      </c>
      <c r="D36" s="96" t="n">
        <v>106.7293711378</v>
      </c>
      <c r="E36" s="96" t="n">
        <v>0.2120614952</v>
      </c>
      <c r="F36" s="59" t="s">
        <v>80</v>
      </c>
      <c r="G36" s="59" t="s">
        <v>80</v>
      </c>
      <c r="H36" s="59" t="s">
        <v>80</v>
      </c>
      <c r="I36" s="101" t="n">
        <v>23.489</v>
      </c>
      <c r="J36" s="96" t="n">
        <v>106.7293711378</v>
      </c>
      <c r="K36" s="101" t="n">
        <v>0.260367161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07</v>
      </c>
      <c r="B37" s="53" t="n">
        <v>518</v>
      </c>
      <c r="C37" s="96" t="n">
        <v>132.623</v>
      </c>
      <c r="D37" s="96" t="n">
        <v>150.4907690038</v>
      </c>
      <c r="E37" s="96" t="n">
        <v>1.1973362714</v>
      </c>
      <c r="F37" s="59" t="s">
        <v>80</v>
      </c>
      <c r="G37" s="59" t="s">
        <v>80</v>
      </c>
      <c r="H37" s="59" t="s">
        <v>80</v>
      </c>
      <c r="I37" s="96" t="n">
        <v>132.623</v>
      </c>
      <c r="J37" s="96" t="n">
        <v>150.4907690038</v>
      </c>
      <c r="K37" s="96" t="n">
        <v>1.4700785048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08</v>
      </c>
      <c r="B38" s="53" t="n">
        <v>519</v>
      </c>
      <c r="C38" s="96" t="n">
        <v>182.697</v>
      </c>
      <c r="D38" s="96" t="n">
        <v>102.7871702402</v>
      </c>
      <c r="E38" s="96" t="n">
        <v>1.6494103194</v>
      </c>
      <c r="F38" s="59" t="s">
        <v>80</v>
      </c>
      <c r="G38" s="59" t="s">
        <v>80</v>
      </c>
      <c r="H38" s="59" t="s">
        <v>80</v>
      </c>
      <c r="I38" s="96" t="n">
        <v>182.697</v>
      </c>
      <c r="J38" s="96" t="n">
        <v>102.7871702402</v>
      </c>
      <c r="K38" s="96" t="n">
        <v>2.0251308791</v>
      </c>
      <c r="L38" s="96" t="n">
        <v>182.697</v>
      </c>
      <c r="M38" s="96" t="n">
        <v>102.7871702402</v>
      </c>
    </row>
    <row r="39" customFormat="false" ht="31.5" hidden="false" customHeight="false" outlineLevel="0" collapsed="false">
      <c r="A39" s="98" t="s">
        <v>309</v>
      </c>
      <c r="B39" s="53" t="n">
        <v>520</v>
      </c>
      <c r="C39" s="96" t="n">
        <v>9.232</v>
      </c>
      <c r="D39" s="96" t="n">
        <v>68.9933487781</v>
      </c>
      <c r="E39" s="96" t="n">
        <v>0.0833475978</v>
      </c>
      <c r="F39" s="96" t="n">
        <v>0.302</v>
      </c>
      <c r="G39" s="96" t="n">
        <v>44.8071216617</v>
      </c>
      <c r="H39" s="96" t="n">
        <v>0.0146957708</v>
      </c>
      <c r="I39" s="96" t="n">
        <v>8.93</v>
      </c>
      <c r="J39" s="96" t="n">
        <v>70.2762257024</v>
      </c>
      <c r="K39" s="96" t="n">
        <v>0.098985855</v>
      </c>
      <c r="L39" s="96" t="n">
        <v>0</v>
      </c>
      <c r="M39" s="59" t="s">
        <v>80</v>
      </c>
    </row>
    <row r="40" customFormat="false" ht="15.75" hidden="false" customHeight="false" outlineLevel="0" collapsed="false">
      <c r="A40" s="78" t="s">
        <v>94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0</v>
      </c>
      <c r="B41" s="53" t="n">
        <v>521</v>
      </c>
      <c r="C41" s="96" t="n">
        <v>0</v>
      </c>
      <c r="D41" s="59" t="s">
        <v>80</v>
      </c>
      <c r="E41" s="59" t="s">
        <v>80</v>
      </c>
      <c r="F41" s="96" t="n">
        <v>0</v>
      </c>
      <c r="G41" s="59" t="s">
        <v>80</v>
      </c>
      <c r="H41" s="59" t="s">
        <v>80</v>
      </c>
      <c r="I41" s="59" t="s">
        <v>80</v>
      </c>
      <c r="J41" s="59" t="s">
        <v>80</v>
      </c>
      <c r="K41" s="59" t="s">
        <v>80</v>
      </c>
      <c r="L41" s="59" t="s">
        <v>80</v>
      </c>
      <c r="M41" s="59" t="s">
        <v>80</v>
      </c>
    </row>
    <row r="42" customFormat="false" ht="47.25" hidden="false" customHeight="false" outlineLevel="0" collapsed="false">
      <c r="A42" s="99" t="s">
        <v>311</v>
      </c>
      <c r="B42" s="53" t="n">
        <v>522</v>
      </c>
      <c r="C42" s="96" t="n">
        <v>0</v>
      </c>
      <c r="D42" s="59" t="s">
        <v>80</v>
      </c>
      <c r="E42" s="59" t="s">
        <v>80</v>
      </c>
      <c r="F42" s="96" t="n">
        <v>0</v>
      </c>
      <c r="G42" s="59" t="s">
        <v>80</v>
      </c>
      <c r="H42" s="59" t="s">
        <v>80</v>
      </c>
      <c r="I42" s="59" t="s">
        <v>80</v>
      </c>
      <c r="J42" s="59" t="s">
        <v>80</v>
      </c>
      <c r="K42" s="59" t="s">
        <v>80</v>
      </c>
      <c r="L42" s="59" t="s">
        <v>80</v>
      </c>
      <c r="M42" s="59" t="s">
        <v>80</v>
      </c>
    </row>
    <row r="43" customFormat="false" ht="47.25" hidden="false" customHeight="false" outlineLevel="0" collapsed="false">
      <c r="A43" s="99" t="s">
        <v>312</v>
      </c>
      <c r="B43" s="53" t="n">
        <v>523</v>
      </c>
      <c r="C43" s="96" t="n">
        <v>0</v>
      </c>
      <c r="D43" s="59" t="s">
        <v>80</v>
      </c>
      <c r="E43" s="59" t="s">
        <v>80</v>
      </c>
      <c r="F43" s="96" t="n">
        <v>0</v>
      </c>
      <c r="G43" s="59" t="s">
        <v>80</v>
      </c>
      <c r="H43" s="59" t="s">
        <v>80</v>
      </c>
      <c r="I43" s="59" t="s">
        <v>80</v>
      </c>
      <c r="J43" s="59" t="s">
        <v>80</v>
      </c>
      <c r="K43" s="59" t="s">
        <v>80</v>
      </c>
      <c r="L43" s="59" t="s">
        <v>80</v>
      </c>
      <c r="M43" s="59" t="s">
        <v>80</v>
      </c>
    </row>
    <row r="44" customFormat="false" ht="78.75" hidden="false" customHeight="false" outlineLevel="0" collapsed="false">
      <c r="A44" s="99" t="s">
        <v>313</v>
      </c>
      <c r="B44" s="53" t="n">
        <v>524</v>
      </c>
      <c r="C44" s="96" t="n">
        <v>0.737</v>
      </c>
      <c r="D44" s="96" t="n">
        <v>43.7388724036</v>
      </c>
      <c r="E44" s="96" t="n">
        <v>0.006653724</v>
      </c>
      <c r="F44" s="96" t="n">
        <v>0.295</v>
      </c>
      <c r="G44" s="96" t="n">
        <v>43.7685459941</v>
      </c>
      <c r="H44" s="96" t="n">
        <v>0.0143551403</v>
      </c>
      <c r="I44" s="96" t="n">
        <v>0.442</v>
      </c>
      <c r="J44" s="96" t="n">
        <v>43.7190900099</v>
      </c>
      <c r="K44" s="96" t="n">
        <v>0.0048994119</v>
      </c>
      <c r="L44" s="96" t="n">
        <v>0</v>
      </c>
      <c r="M44" s="59" t="s">
        <v>80</v>
      </c>
    </row>
    <row r="45" customFormat="false" ht="15.75" hidden="false" customHeight="false" outlineLevel="0" collapsed="false">
      <c r="A45" s="98" t="s">
        <v>314</v>
      </c>
      <c r="B45" s="53" t="n">
        <v>525</v>
      </c>
      <c r="C45" s="96" t="n">
        <v>20.352</v>
      </c>
      <c r="D45" s="96" t="n">
        <v>94.960806271</v>
      </c>
      <c r="E45" s="96" t="n">
        <v>0.1837402848</v>
      </c>
      <c r="F45" s="96" t="n">
        <v>20.352</v>
      </c>
      <c r="G45" s="96" t="n">
        <v>94.960806271</v>
      </c>
      <c r="H45" s="96" t="n">
        <v>0.9903586985</v>
      </c>
      <c r="I45" s="59" t="s">
        <v>80</v>
      </c>
      <c r="J45" s="59" t="s">
        <v>80</v>
      </c>
      <c r="K45" s="59" t="s">
        <v>80</v>
      </c>
      <c r="L45" s="59" t="s">
        <v>80</v>
      </c>
      <c r="M45" s="59" t="s">
        <v>80</v>
      </c>
    </row>
    <row r="46" customFormat="false" ht="47.25" hidden="false" customHeight="false" outlineLevel="0" collapsed="false">
      <c r="A46" s="98" t="s">
        <v>315</v>
      </c>
      <c r="B46" s="53" t="n">
        <v>526</v>
      </c>
      <c r="C46" s="96" t="n">
        <v>0</v>
      </c>
      <c r="D46" s="96" t="n">
        <v>0</v>
      </c>
      <c r="E46" s="59" t="s">
        <v>80</v>
      </c>
      <c r="F46" s="96" t="n">
        <v>0</v>
      </c>
      <c r="G46" s="96" t="n">
        <v>0</v>
      </c>
      <c r="H46" s="59" t="s">
        <v>80</v>
      </c>
      <c r="I46" s="96" t="n">
        <v>0</v>
      </c>
      <c r="J46" s="96" t="n">
        <v>0</v>
      </c>
      <c r="K46" s="59" t="s">
        <v>80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16</v>
      </c>
      <c r="B47" s="53" t="n">
        <v>527</v>
      </c>
      <c r="C47" s="58" t="n">
        <v>457.261</v>
      </c>
      <c r="D47" s="58" t="n">
        <v>101.902051586</v>
      </c>
      <c r="E47" s="58" t="n">
        <v>4.1282068783</v>
      </c>
      <c r="F47" s="59" t="s">
        <v>80</v>
      </c>
      <c r="G47" s="53" t="s">
        <v>80</v>
      </c>
      <c r="H47" s="53" t="s">
        <v>80</v>
      </c>
      <c r="I47" s="58" t="n">
        <v>457.261</v>
      </c>
      <c r="J47" s="58" t="n">
        <v>101.902051586</v>
      </c>
      <c r="K47" s="58" t="n">
        <v>5.0685745848</v>
      </c>
      <c r="L47" s="96" t="n">
        <v>395.76</v>
      </c>
      <c r="M47" s="58" t="n">
        <v>101.6620000514</v>
      </c>
    </row>
    <row r="48" customFormat="false" ht="47.25" hidden="false" customHeight="false" outlineLevel="0" collapsed="false">
      <c r="A48" s="98" t="s">
        <v>317</v>
      </c>
      <c r="B48" s="53" t="n">
        <v>528</v>
      </c>
      <c r="C48" s="58" t="n">
        <v>200.572</v>
      </c>
      <c r="D48" s="58" t="n">
        <v>104.7110906927</v>
      </c>
      <c r="E48" s="58" t="n">
        <v>1.8107879526</v>
      </c>
      <c r="F48" s="59" t="s">
        <v>80</v>
      </c>
      <c r="G48" s="53" t="s">
        <v>80</v>
      </c>
      <c r="H48" s="53" t="s">
        <v>80</v>
      </c>
      <c r="I48" s="58" t="n">
        <v>200.572</v>
      </c>
      <c r="J48" s="58" t="n">
        <v>104.7110906927</v>
      </c>
      <c r="K48" s="58" t="n">
        <v>2.2232688588</v>
      </c>
      <c r="L48" s="96" t="n">
        <v>200.572</v>
      </c>
      <c r="M48" s="58" t="n">
        <v>104.7110906927</v>
      </c>
    </row>
    <row r="49" customFormat="false" ht="31.5" hidden="false" customHeight="false" outlineLevel="0" collapsed="false">
      <c r="A49" s="98" t="s">
        <v>318</v>
      </c>
      <c r="B49" s="53" t="n">
        <v>529</v>
      </c>
      <c r="C49" s="96" t="n">
        <v>17.036</v>
      </c>
      <c r="D49" s="58" t="n">
        <v>121.1664295875</v>
      </c>
      <c r="E49" s="58" t="n">
        <v>0.1538030411</v>
      </c>
      <c r="F49" s="59" t="s">
        <v>80</v>
      </c>
      <c r="G49" s="59" t="s">
        <v>80</v>
      </c>
      <c r="H49" s="53" t="s">
        <v>80</v>
      </c>
      <c r="I49" s="96" t="n">
        <v>17.036</v>
      </c>
      <c r="J49" s="58" t="n">
        <v>121.1664295875</v>
      </c>
      <c r="K49" s="58" t="n">
        <v>0.1888379648</v>
      </c>
      <c r="L49" s="96" t="n">
        <v>17.03</v>
      </c>
      <c r="M49" s="58" t="n">
        <v>121.3395083719</v>
      </c>
    </row>
    <row r="50" customFormat="false" ht="31.5" hidden="false" customHeight="false" outlineLevel="0" collapsed="false">
      <c r="A50" s="98" t="s">
        <v>319</v>
      </c>
      <c r="B50" s="53" t="n">
        <v>530</v>
      </c>
      <c r="C50" s="96" t="n">
        <v>0.188</v>
      </c>
      <c r="D50" s="96" t="n">
        <v>9400</v>
      </c>
      <c r="E50" s="96" t="n">
        <v>0.0016972864</v>
      </c>
      <c r="F50" s="96" t="n">
        <v>0.188</v>
      </c>
      <c r="G50" s="96" t="n">
        <v>9400</v>
      </c>
      <c r="H50" s="96" t="n">
        <v>0.0091483606</v>
      </c>
      <c r="I50" s="59" t="s">
        <v>80</v>
      </c>
      <c r="J50" s="59" t="s">
        <v>80</v>
      </c>
      <c r="K50" s="59" t="s">
        <v>80</v>
      </c>
      <c r="L50" s="59" t="s">
        <v>80</v>
      </c>
      <c r="M50" s="59" t="s">
        <v>80</v>
      </c>
    </row>
    <row r="51" customFormat="false" ht="15.75" hidden="false" customHeight="false" outlineLevel="0" collapsed="false">
      <c r="A51" s="98" t="s">
        <v>320</v>
      </c>
      <c r="B51" s="53" t="n">
        <v>531</v>
      </c>
      <c r="C51" s="96" t="n">
        <v>113.424</v>
      </c>
      <c r="D51" s="96" t="n">
        <v>95.1735248708</v>
      </c>
      <c r="E51" s="96" t="n">
        <v>1.0240054082</v>
      </c>
      <c r="F51" s="96" t="n">
        <v>34.972</v>
      </c>
      <c r="G51" s="96" t="n">
        <v>73.765028475</v>
      </c>
      <c r="H51" s="96" t="n">
        <v>1.701789721</v>
      </c>
      <c r="I51" s="96" t="n">
        <v>78.452</v>
      </c>
      <c r="J51" s="96" t="n">
        <v>109.3163893766</v>
      </c>
      <c r="K51" s="96" t="n">
        <v>0.8696123512</v>
      </c>
      <c r="L51" s="96" t="n">
        <v>73.783</v>
      </c>
      <c r="M51" s="96" t="n">
        <v>108.9659144612</v>
      </c>
    </row>
    <row r="52" customFormat="false" ht="24" hidden="true" customHeight="false" outlineLevel="0" collapsed="false">
      <c r="A52" s="103" t="s">
        <v>321</v>
      </c>
      <c r="B52" s="104" t="n">
        <v>-501</v>
      </c>
      <c r="C52" s="105" t="n">
        <v>119.176</v>
      </c>
      <c r="D52" s="106"/>
      <c r="E52" s="106"/>
      <c r="F52" s="105" t="n">
        <v>47.41</v>
      </c>
      <c r="G52" s="106"/>
      <c r="H52" s="106"/>
      <c r="I52" s="105" t="n">
        <v>71.766</v>
      </c>
      <c r="J52" s="106"/>
      <c r="K52" s="106"/>
      <c r="L52" s="105" t="n">
        <v>67.712</v>
      </c>
      <c r="M52" s="106"/>
    </row>
    <row r="53" customFormat="false" ht="24" hidden="true" customHeight="false" outlineLevel="0" collapsed="false">
      <c r="A53" s="103" t="s">
        <v>322</v>
      </c>
      <c r="B53" s="104" t="n">
        <v>-502</v>
      </c>
      <c r="C53" s="105" t="n">
        <v>0</v>
      </c>
      <c r="D53" s="107" t="n">
        <v>0.004</v>
      </c>
      <c r="E53" s="106"/>
      <c r="F53" s="105" t="n">
        <v>0</v>
      </c>
      <c r="G53" s="107" t="n">
        <v>0.001</v>
      </c>
      <c r="H53" s="106"/>
      <c r="I53" s="105" t="n">
        <v>0</v>
      </c>
      <c r="J53" s="107" t="n">
        <v>0.003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4</v>
      </c>
      <c r="D13" s="93" t="s">
        <v>325</v>
      </c>
      <c r="E13" s="93" t="s">
        <v>326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27</v>
      </c>
      <c r="F14" s="93" t="s">
        <v>328</v>
      </c>
      <c r="G14" s="93"/>
      <c r="H14" s="93"/>
      <c r="I14" s="93"/>
      <c r="J14" s="93"/>
      <c r="K14" s="93"/>
      <c r="L14" s="93"/>
      <c r="M14" s="93" t="s">
        <v>329</v>
      </c>
      <c r="N14" s="93" t="s">
        <v>330</v>
      </c>
      <c r="O14" s="93" t="s">
        <v>331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2</v>
      </c>
      <c r="G15" s="93"/>
      <c r="H15" s="93" t="s">
        <v>333</v>
      </c>
      <c r="I15" s="93" t="s">
        <v>334</v>
      </c>
      <c r="J15" s="93" t="s">
        <v>335</v>
      </c>
      <c r="K15" s="93" t="s">
        <v>336</v>
      </c>
      <c r="L15" s="93" t="s">
        <v>337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3</v>
      </c>
      <c r="G16" s="49" t="s">
        <v>338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39</v>
      </c>
      <c r="B18" s="53" t="n">
        <v>601</v>
      </c>
      <c r="C18" s="96" t="n">
        <v>11046.003</v>
      </c>
      <c r="D18" s="97" t="n">
        <v>100</v>
      </c>
      <c r="E18" s="96" t="n">
        <v>9211.497</v>
      </c>
      <c r="F18" s="96" t="n">
        <v>974.223</v>
      </c>
      <c r="G18" s="96" t="n">
        <v>56.439</v>
      </c>
      <c r="H18" s="96" t="n">
        <v>5478.457</v>
      </c>
      <c r="I18" s="96" t="n">
        <v>1577.988</v>
      </c>
      <c r="J18" s="96" t="n">
        <v>1052.198</v>
      </c>
      <c r="K18" s="96" t="n">
        <v>9.639</v>
      </c>
      <c r="L18" s="96" t="n">
        <v>118.992</v>
      </c>
      <c r="M18" s="96" t="n">
        <v>946.033</v>
      </c>
      <c r="N18" s="96" t="n">
        <v>209.889</v>
      </c>
      <c r="O18" s="96" t="n">
        <v>678.584</v>
      </c>
    </row>
    <row r="19" customFormat="false" ht="15.75" hidden="false" customHeight="false" outlineLevel="0" collapsed="false">
      <c r="A19" s="60" t="s">
        <v>94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0</v>
      </c>
      <c r="B20" s="53" t="n">
        <v>602</v>
      </c>
      <c r="C20" s="96" t="n">
        <v>7.521</v>
      </c>
      <c r="D20" s="96" t="n">
        <v>0.0680879772</v>
      </c>
      <c r="E20" s="96" t="n">
        <v>-37.33</v>
      </c>
      <c r="F20" s="96" t="n">
        <v>3.457</v>
      </c>
      <c r="G20" s="96" t="n">
        <v>0.462</v>
      </c>
      <c r="H20" s="96" t="n">
        <v>29.318</v>
      </c>
      <c r="I20" s="96" t="n">
        <v>-78.318</v>
      </c>
      <c r="J20" s="96" t="n">
        <v>7.816</v>
      </c>
      <c r="K20" s="96" t="n">
        <v>0.172</v>
      </c>
      <c r="L20" s="96" t="n">
        <v>0.225</v>
      </c>
      <c r="M20" s="96" t="n">
        <v>13.657</v>
      </c>
      <c r="N20" s="96" t="n">
        <v>5.788</v>
      </c>
      <c r="O20" s="96" t="n">
        <v>25.406</v>
      </c>
    </row>
    <row r="21" customFormat="false" ht="31.5" hidden="false" customHeight="false" outlineLevel="0" collapsed="false">
      <c r="A21" s="100" t="s">
        <v>341</v>
      </c>
      <c r="B21" s="53" t="n">
        <v>603</v>
      </c>
      <c r="C21" s="96" t="n">
        <v>11.129</v>
      </c>
      <c r="D21" s="96" t="n">
        <v>0.1007513759</v>
      </c>
      <c r="E21" s="96" t="n">
        <v>9.735</v>
      </c>
      <c r="F21" s="96" t="n">
        <v>0.055</v>
      </c>
      <c r="G21" s="96" t="n">
        <v>0.006</v>
      </c>
      <c r="H21" s="96" t="n">
        <v>1.992</v>
      </c>
      <c r="I21" s="96" t="n">
        <v>7.688</v>
      </c>
      <c r="J21" s="96" t="n">
        <v>0</v>
      </c>
      <c r="K21" s="96" t="n">
        <v>0</v>
      </c>
      <c r="L21" s="96" t="n">
        <v>0</v>
      </c>
      <c r="M21" s="96" t="n">
        <v>0.332</v>
      </c>
      <c r="N21" s="96" t="n">
        <v>0.081</v>
      </c>
      <c r="O21" s="96" t="n">
        <v>0.981</v>
      </c>
    </row>
    <row r="22" customFormat="false" ht="31.5" hidden="false" customHeight="false" outlineLevel="0" collapsed="false">
      <c r="A22" s="100" t="s">
        <v>342</v>
      </c>
      <c r="B22" s="53" t="n">
        <v>604</v>
      </c>
      <c r="C22" s="96" t="n">
        <v>76.747</v>
      </c>
      <c r="D22" s="96" t="n">
        <v>0.694794307</v>
      </c>
      <c r="E22" s="96" t="n">
        <v>59.74</v>
      </c>
      <c r="F22" s="96" t="n">
        <v>13.72</v>
      </c>
      <c r="G22" s="96" t="n">
        <v>0.349</v>
      </c>
      <c r="H22" s="96" t="n">
        <v>12.855</v>
      </c>
      <c r="I22" s="96" t="n">
        <v>26.951</v>
      </c>
      <c r="J22" s="96" t="n">
        <v>0</v>
      </c>
      <c r="K22" s="96" t="n">
        <v>6.214</v>
      </c>
      <c r="L22" s="96" t="n">
        <v>0</v>
      </c>
      <c r="M22" s="96" t="n">
        <v>8.221</v>
      </c>
      <c r="N22" s="96" t="n">
        <v>4.978</v>
      </c>
      <c r="O22" s="96" t="n">
        <v>3.808</v>
      </c>
    </row>
    <row r="23" customFormat="false" ht="15.75" hidden="false" customHeight="false" outlineLevel="0" collapsed="false">
      <c r="A23" s="82" t="s">
        <v>123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3</v>
      </c>
      <c r="B24" s="53" t="n">
        <v>605</v>
      </c>
      <c r="C24" s="96" t="n">
        <v>-3.26</v>
      </c>
      <c r="D24" s="59" t="s">
        <v>80</v>
      </c>
      <c r="E24" s="96" t="n">
        <v>-4.555</v>
      </c>
      <c r="F24" s="96" t="n">
        <v>-1.099</v>
      </c>
      <c r="G24" s="96" t="n">
        <v>-1.106</v>
      </c>
      <c r="H24" s="96" t="n">
        <v>0.407</v>
      </c>
      <c r="I24" s="96" t="n">
        <v>-3.889</v>
      </c>
      <c r="J24" s="96" t="n">
        <v>0</v>
      </c>
      <c r="K24" s="96" t="n">
        <v>0.026</v>
      </c>
      <c r="L24" s="96" t="n">
        <v>0</v>
      </c>
      <c r="M24" s="96" t="n">
        <v>0.758</v>
      </c>
      <c r="N24" s="96" t="n">
        <v>0.537</v>
      </c>
      <c r="O24" s="96" t="n">
        <v>0</v>
      </c>
    </row>
    <row r="25" customFormat="false" ht="15.75" hidden="false" customHeight="false" outlineLevel="0" collapsed="false">
      <c r="A25" s="110" t="s">
        <v>123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4</v>
      </c>
      <c r="B26" s="53" t="n">
        <v>606</v>
      </c>
      <c r="C26" s="96" t="n">
        <v>1.965</v>
      </c>
      <c r="D26" s="96" t="n">
        <v>0.0177892401</v>
      </c>
      <c r="E26" s="96" t="n">
        <v>0.67</v>
      </c>
      <c r="F26" s="96" t="n">
        <v>0.032</v>
      </c>
      <c r="G26" s="96" t="n">
        <v>0.003</v>
      </c>
      <c r="H26" s="96" t="n">
        <v>0.281</v>
      </c>
      <c r="I26" s="96" t="n">
        <v>0.349</v>
      </c>
      <c r="J26" s="96" t="n">
        <v>0</v>
      </c>
      <c r="K26" s="96" t="n">
        <v>0.008</v>
      </c>
      <c r="L26" s="96" t="n">
        <v>0</v>
      </c>
      <c r="M26" s="96" t="n">
        <v>0.758</v>
      </c>
      <c r="N26" s="96" t="n">
        <v>0.537</v>
      </c>
      <c r="O26" s="96" t="n">
        <v>0</v>
      </c>
    </row>
    <row r="27" customFormat="false" ht="63" hidden="false" customHeight="false" outlineLevel="0" collapsed="false">
      <c r="A27" s="102" t="s">
        <v>345</v>
      </c>
      <c r="B27" s="53" t="n">
        <v>607</v>
      </c>
      <c r="C27" s="96" t="n">
        <v>80.006</v>
      </c>
      <c r="D27" s="96" t="n">
        <v>0.7242981918</v>
      </c>
      <c r="E27" s="96" t="n">
        <v>64.294</v>
      </c>
      <c r="F27" s="96" t="n">
        <v>14.818</v>
      </c>
      <c r="G27" s="96" t="n">
        <v>1.455</v>
      </c>
      <c r="H27" s="96" t="n">
        <v>12.448</v>
      </c>
      <c r="I27" s="96" t="n">
        <v>30.84</v>
      </c>
      <c r="J27" s="96" t="n">
        <v>0</v>
      </c>
      <c r="K27" s="96" t="n">
        <v>6.188</v>
      </c>
      <c r="L27" s="96" t="n">
        <v>0</v>
      </c>
      <c r="M27" s="96" t="n">
        <v>7.463</v>
      </c>
      <c r="N27" s="96" t="n">
        <v>4.441</v>
      </c>
      <c r="O27" s="96" t="n">
        <v>3.808</v>
      </c>
    </row>
    <row r="28" customFormat="false" ht="15.75" hidden="false" customHeight="false" outlineLevel="0" collapsed="false">
      <c r="A28" s="110" t="s">
        <v>123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46</v>
      </c>
      <c r="B29" s="53" t="n">
        <v>608</v>
      </c>
      <c r="C29" s="96" t="n">
        <v>3.255</v>
      </c>
      <c r="D29" s="96" t="n">
        <v>0.0294676726</v>
      </c>
      <c r="E29" s="96" t="n">
        <v>2.732</v>
      </c>
      <c r="F29" s="96" t="n">
        <v>0</v>
      </c>
      <c r="G29" s="96" t="n">
        <v>0</v>
      </c>
      <c r="H29" s="96" t="n">
        <v>0.297</v>
      </c>
      <c r="I29" s="96" t="n">
        <v>2.435</v>
      </c>
      <c r="J29" s="96" t="n">
        <v>0</v>
      </c>
      <c r="K29" s="96" t="n">
        <v>0</v>
      </c>
      <c r="L29" s="96" t="n">
        <v>0</v>
      </c>
      <c r="M29" s="96" t="n">
        <v>0.067</v>
      </c>
      <c r="N29" s="96" t="n">
        <v>0</v>
      </c>
      <c r="O29" s="96" t="n">
        <v>0.456</v>
      </c>
    </row>
    <row r="30" customFormat="false" ht="31.5" hidden="false" customHeight="false" outlineLevel="0" collapsed="false">
      <c r="A30" s="100" t="s">
        <v>347</v>
      </c>
      <c r="B30" s="53" t="n">
        <v>609</v>
      </c>
      <c r="C30" s="96" t="n">
        <v>2445.721</v>
      </c>
      <c r="D30" s="96" t="n">
        <v>22.1412306334</v>
      </c>
      <c r="E30" s="96" t="n">
        <v>2241.386</v>
      </c>
      <c r="F30" s="96" t="n">
        <v>300.472</v>
      </c>
      <c r="G30" s="96" t="n">
        <v>27.862</v>
      </c>
      <c r="H30" s="96" t="n">
        <v>297.598</v>
      </c>
      <c r="I30" s="96" t="n">
        <v>704.937</v>
      </c>
      <c r="J30" s="96" t="n">
        <v>935.503</v>
      </c>
      <c r="K30" s="96" t="n">
        <v>1.845</v>
      </c>
      <c r="L30" s="96" t="n">
        <v>1.031</v>
      </c>
      <c r="M30" s="96" t="n">
        <v>119.591</v>
      </c>
      <c r="N30" s="96" t="n">
        <v>17.002</v>
      </c>
      <c r="O30" s="96" t="n">
        <v>67.742</v>
      </c>
    </row>
    <row r="31" customFormat="false" ht="15.75" hidden="false" customHeight="false" outlineLevel="0" collapsed="false">
      <c r="A31" s="82" t="s">
        <v>123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48</v>
      </c>
      <c r="B32" s="53" t="n">
        <v>610</v>
      </c>
      <c r="C32" s="96" t="n">
        <v>1258.868</v>
      </c>
      <c r="D32" s="96" t="n">
        <v>11.3965929577</v>
      </c>
      <c r="E32" s="96" t="n">
        <v>1202.253</v>
      </c>
      <c r="F32" s="96" t="n">
        <v>93.125</v>
      </c>
      <c r="G32" s="96" t="n">
        <v>11.291</v>
      </c>
      <c r="H32" s="96" t="n">
        <v>51.324</v>
      </c>
      <c r="I32" s="96" t="n">
        <v>120.69</v>
      </c>
      <c r="J32" s="96" t="n">
        <v>935.503</v>
      </c>
      <c r="K32" s="96" t="n">
        <v>0.921</v>
      </c>
      <c r="L32" s="96" t="n">
        <v>0.69</v>
      </c>
      <c r="M32" s="96" t="n">
        <v>31.087</v>
      </c>
      <c r="N32" s="96" t="n">
        <v>5.904</v>
      </c>
      <c r="O32" s="96" t="n">
        <v>19.624</v>
      </c>
    </row>
    <row r="33" customFormat="false" ht="78.75" hidden="false" customHeight="false" outlineLevel="0" collapsed="false">
      <c r="A33" s="102" t="s">
        <v>349</v>
      </c>
      <c r="B33" s="53" t="n">
        <v>611</v>
      </c>
      <c r="C33" s="96" t="n">
        <v>21.265</v>
      </c>
      <c r="D33" s="96" t="n">
        <v>0.1925130746</v>
      </c>
      <c r="E33" s="96" t="n">
        <v>17.584</v>
      </c>
      <c r="F33" s="96" t="n">
        <v>4.725</v>
      </c>
      <c r="G33" s="96" t="n">
        <v>0.47</v>
      </c>
      <c r="H33" s="96" t="n">
        <v>3.605</v>
      </c>
      <c r="I33" s="96" t="n">
        <v>9.254</v>
      </c>
      <c r="J33" s="96" t="n">
        <v>0</v>
      </c>
      <c r="K33" s="96" t="n">
        <v>0</v>
      </c>
      <c r="L33" s="96" t="n">
        <v>0</v>
      </c>
      <c r="M33" s="96" t="n">
        <v>1.973</v>
      </c>
      <c r="N33" s="96" t="n">
        <v>0.188</v>
      </c>
      <c r="O33" s="96" t="n">
        <v>1.52</v>
      </c>
    </row>
    <row r="34" customFormat="false" ht="31.5" hidden="false" customHeight="false" outlineLevel="0" collapsed="false">
      <c r="A34" s="102" t="s">
        <v>350</v>
      </c>
      <c r="B34" s="53" t="n">
        <v>612</v>
      </c>
      <c r="C34" s="96" t="n">
        <v>9.835</v>
      </c>
      <c r="D34" s="96" t="n">
        <v>0.0890367312</v>
      </c>
      <c r="E34" s="96" t="n">
        <v>9.188</v>
      </c>
      <c r="F34" s="96" t="n">
        <v>2.231</v>
      </c>
      <c r="G34" s="96" t="n">
        <v>0.217</v>
      </c>
      <c r="H34" s="96" t="n">
        <v>1.419</v>
      </c>
      <c r="I34" s="96" t="n">
        <v>5.403</v>
      </c>
      <c r="J34" s="96" t="n">
        <v>0</v>
      </c>
      <c r="K34" s="96" t="n">
        <v>0</v>
      </c>
      <c r="L34" s="96" t="n">
        <v>0.135</v>
      </c>
      <c r="M34" s="96" t="n">
        <v>0.566</v>
      </c>
      <c r="N34" s="96" t="n">
        <v>0.034</v>
      </c>
      <c r="O34" s="96" t="n">
        <v>0.047</v>
      </c>
    </row>
    <row r="35" customFormat="false" ht="94.5" hidden="false" customHeight="false" outlineLevel="0" collapsed="false">
      <c r="A35" s="102" t="s">
        <v>351</v>
      </c>
      <c r="B35" s="53" t="n">
        <v>613</v>
      </c>
      <c r="C35" s="96" t="n">
        <v>738.911</v>
      </c>
      <c r="D35" s="96" t="n">
        <v>6.6893970606</v>
      </c>
      <c r="E35" s="96" t="n">
        <v>681.144</v>
      </c>
      <c r="F35" s="96" t="n">
        <v>156.006</v>
      </c>
      <c r="G35" s="96" t="n">
        <v>13.471</v>
      </c>
      <c r="H35" s="96" t="n">
        <v>131.166</v>
      </c>
      <c r="I35" s="96" t="n">
        <v>394.106</v>
      </c>
      <c r="J35" s="96" t="n">
        <v>0</v>
      </c>
      <c r="K35" s="96" t="n">
        <v>0</v>
      </c>
      <c r="L35" s="96" t="n">
        <v>-0.134</v>
      </c>
      <c r="M35" s="96" t="n">
        <v>50.802</v>
      </c>
      <c r="N35" s="96" t="n">
        <v>2.307</v>
      </c>
      <c r="O35" s="96" t="n">
        <v>4.658</v>
      </c>
    </row>
    <row r="36" customFormat="false" ht="31.5" hidden="false" customHeight="false" outlineLevel="0" collapsed="false">
      <c r="A36" s="102" t="s">
        <v>352</v>
      </c>
      <c r="B36" s="53" t="n">
        <v>614</v>
      </c>
      <c r="C36" s="96" t="n">
        <v>16.917</v>
      </c>
      <c r="D36" s="96" t="n">
        <v>0.1531504201</v>
      </c>
      <c r="E36" s="96" t="n">
        <v>12.469</v>
      </c>
      <c r="F36" s="96" t="n">
        <v>0.066</v>
      </c>
      <c r="G36" s="96" t="n">
        <v>0.091</v>
      </c>
      <c r="H36" s="96" t="n">
        <v>5.367</v>
      </c>
      <c r="I36" s="96" t="n">
        <v>7.036</v>
      </c>
      <c r="J36" s="96" t="n">
        <v>0</v>
      </c>
      <c r="K36" s="96" t="n">
        <v>0</v>
      </c>
      <c r="L36" s="96" t="n">
        <v>0</v>
      </c>
      <c r="M36" s="96" t="n">
        <v>0.187</v>
      </c>
      <c r="N36" s="96" t="n">
        <v>0.176</v>
      </c>
      <c r="O36" s="96" t="n">
        <v>4.085</v>
      </c>
    </row>
    <row r="37" customFormat="false" ht="63" hidden="false" customHeight="false" outlineLevel="0" collapsed="false">
      <c r="A37" s="100" t="s">
        <v>353</v>
      </c>
      <c r="B37" s="53" t="n">
        <v>615</v>
      </c>
      <c r="C37" s="96" t="n">
        <v>941.569</v>
      </c>
      <c r="D37" s="96" t="n">
        <v>8.5240697472</v>
      </c>
      <c r="E37" s="96" t="n">
        <v>833.935</v>
      </c>
      <c r="F37" s="96" t="n">
        <v>165.308</v>
      </c>
      <c r="G37" s="96" t="n">
        <v>5.923</v>
      </c>
      <c r="H37" s="96" t="n">
        <v>293.312</v>
      </c>
      <c r="I37" s="96" t="n">
        <v>357.034</v>
      </c>
      <c r="J37" s="96" t="n">
        <v>0</v>
      </c>
      <c r="K37" s="96" t="n">
        <v>0</v>
      </c>
      <c r="L37" s="96" t="n">
        <v>18.281</v>
      </c>
      <c r="M37" s="96" t="n">
        <v>99.952</v>
      </c>
      <c r="N37" s="96" t="n">
        <v>1.715</v>
      </c>
      <c r="O37" s="96" t="n">
        <v>5.967</v>
      </c>
    </row>
    <row r="38" customFormat="false" ht="15.75" hidden="false" customHeight="false" outlineLevel="0" collapsed="false">
      <c r="A38" s="100" t="s">
        <v>354</v>
      </c>
      <c r="B38" s="53" t="n">
        <v>616</v>
      </c>
      <c r="C38" s="96" t="n">
        <v>628.865</v>
      </c>
      <c r="D38" s="96" t="n">
        <v>5.6931452943</v>
      </c>
      <c r="E38" s="96" t="n">
        <v>489.808</v>
      </c>
      <c r="F38" s="96" t="n">
        <v>88.527</v>
      </c>
      <c r="G38" s="96" t="n">
        <v>7.359</v>
      </c>
      <c r="H38" s="96" t="n">
        <v>194.841</v>
      </c>
      <c r="I38" s="96" t="n">
        <v>205.341</v>
      </c>
      <c r="J38" s="96" t="n">
        <v>0</v>
      </c>
      <c r="K38" s="96" t="n">
        <v>0.787</v>
      </c>
      <c r="L38" s="96" t="n">
        <v>0.312</v>
      </c>
      <c r="M38" s="96" t="n">
        <v>52.861</v>
      </c>
      <c r="N38" s="96" t="n">
        <v>9.299</v>
      </c>
      <c r="O38" s="96" t="n">
        <v>76.897</v>
      </c>
    </row>
    <row r="39" customFormat="false" ht="110.25" hidden="false" customHeight="false" outlineLevel="0" collapsed="false">
      <c r="A39" s="100" t="s">
        <v>355</v>
      </c>
      <c r="B39" s="53" t="n">
        <v>617</v>
      </c>
      <c r="C39" s="96" t="n">
        <v>1107.706</v>
      </c>
      <c r="D39" s="96" t="n">
        <v>10.0281160525</v>
      </c>
      <c r="E39" s="96" t="n">
        <v>615.112</v>
      </c>
      <c r="F39" s="96" t="n">
        <v>260.104</v>
      </c>
      <c r="G39" s="96" t="n">
        <v>8.245</v>
      </c>
      <c r="H39" s="96" t="n">
        <v>206.716</v>
      </c>
      <c r="I39" s="96" t="n">
        <v>147.774</v>
      </c>
      <c r="J39" s="96" t="n">
        <v>0</v>
      </c>
      <c r="K39" s="96" t="n">
        <v>0.308</v>
      </c>
      <c r="L39" s="96" t="n">
        <v>0.21</v>
      </c>
      <c r="M39" s="96" t="n">
        <v>188.901</v>
      </c>
      <c r="N39" s="96" t="n">
        <v>21.471</v>
      </c>
      <c r="O39" s="96" t="n">
        <v>282.222</v>
      </c>
    </row>
    <row r="40" customFormat="false" ht="15.75" hidden="false" customHeight="false" outlineLevel="0" collapsed="false">
      <c r="A40" s="100" t="s">
        <v>356</v>
      </c>
      <c r="B40" s="53" t="n">
        <v>618</v>
      </c>
      <c r="C40" s="96" t="n">
        <v>93.942</v>
      </c>
      <c r="D40" s="96" t="n">
        <v>0.8504614746</v>
      </c>
      <c r="E40" s="96" t="n">
        <v>58.219</v>
      </c>
      <c r="F40" s="96" t="n">
        <v>3.35</v>
      </c>
      <c r="G40" s="96" t="n">
        <v>0.037</v>
      </c>
      <c r="H40" s="96" t="n">
        <v>31.392</v>
      </c>
      <c r="I40" s="96" t="n">
        <v>23.474</v>
      </c>
      <c r="J40" s="96" t="n">
        <v>0</v>
      </c>
      <c r="K40" s="96" t="n">
        <v>0</v>
      </c>
      <c r="L40" s="96" t="n">
        <v>0.003</v>
      </c>
      <c r="M40" s="96" t="n">
        <v>7.131</v>
      </c>
      <c r="N40" s="96" t="n">
        <v>3.25</v>
      </c>
      <c r="O40" s="96" t="n">
        <v>25.342</v>
      </c>
    </row>
    <row r="41" customFormat="false" ht="15.75" hidden="false" customHeight="false" outlineLevel="0" collapsed="false">
      <c r="A41" s="100" t="s">
        <v>357</v>
      </c>
      <c r="B41" s="53" t="n">
        <v>619</v>
      </c>
      <c r="C41" s="96" t="n">
        <v>454.977</v>
      </c>
      <c r="D41" s="96" t="n">
        <v>4.1189288107</v>
      </c>
      <c r="E41" s="96" t="n">
        <v>349.317</v>
      </c>
      <c r="F41" s="96" t="n">
        <v>63.118</v>
      </c>
      <c r="G41" s="96" t="n">
        <v>1.248</v>
      </c>
      <c r="H41" s="96" t="n">
        <v>242.748</v>
      </c>
      <c r="I41" s="96" t="n">
        <v>43.391</v>
      </c>
      <c r="J41" s="96" t="n">
        <v>0</v>
      </c>
      <c r="K41" s="96" t="n">
        <v>0</v>
      </c>
      <c r="L41" s="96" t="n">
        <v>0.06</v>
      </c>
      <c r="M41" s="96" t="n">
        <v>67.995</v>
      </c>
      <c r="N41" s="96" t="n">
        <v>9.4</v>
      </c>
      <c r="O41" s="96" t="n">
        <v>28.265</v>
      </c>
    </row>
    <row r="42" customFormat="false" ht="31.5" hidden="false" customHeight="false" outlineLevel="0" collapsed="false">
      <c r="A42" s="100" t="s">
        <v>358</v>
      </c>
      <c r="B42" s="53" t="n">
        <v>620</v>
      </c>
      <c r="C42" s="96" t="n">
        <v>216.144</v>
      </c>
      <c r="D42" s="96" t="n">
        <v>1.9567620976</v>
      </c>
      <c r="E42" s="96" t="n">
        <v>176.719</v>
      </c>
      <c r="F42" s="96" t="n">
        <v>17.116</v>
      </c>
      <c r="G42" s="96" t="n">
        <v>0.858</v>
      </c>
      <c r="H42" s="96" t="n">
        <v>158.592</v>
      </c>
      <c r="I42" s="96" t="n">
        <v>1.01</v>
      </c>
      <c r="J42" s="96" t="n">
        <v>0</v>
      </c>
      <c r="K42" s="96" t="n">
        <v>0</v>
      </c>
      <c r="L42" s="96" t="n">
        <v>0.001</v>
      </c>
      <c r="M42" s="96" t="n">
        <v>29.652</v>
      </c>
      <c r="N42" s="96" t="n">
        <v>2.017</v>
      </c>
      <c r="O42" s="96" t="n">
        <v>7.756</v>
      </c>
    </row>
    <row r="43" customFormat="false" ht="63" hidden="false" customHeight="false" outlineLevel="0" collapsed="false">
      <c r="A43" s="100" t="s">
        <v>359</v>
      </c>
      <c r="B43" s="53" t="n">
        <v>621</v>
      </c>
      <c r="C43" s="96" t="n">
        <v>885.237</v>
      </c>
      <c r="D43" s="96" t="n">
        <v>8.0140934237</v>
      </c>
      <c r="E43" s="96" t="n">
        <v>646.11</v>
      </c>
      <c r="F43" s="96" t="n">
        <v>45.826</v>
      </c>
      <c r="G43" s="96" t="n">
        <v>2.818</v>
      </c>
      <c r="H43" s="96" t="n">
        <v>376.763</v>
      </c>
      <c r="I43" s="96" t="n">
        <v>114.563</v>
      </c>
      <c r="J43" s="96" t="n">
        <v>108.879</v>
      </c>
      <c r="K43" s="96" t="n">
        <v>0.006</v>
      </c>
      <c r="L43" s="96" t="n">
        <v>0.073</v>
      </c>
      <c r="M43" s="96" t="n">
        <v>107.404</v>
      </c>
      <c r="N43" s="96" t="n">
        <v>19.305</v>
      </c>
      <c r="O43" s="96" t="n">
        <v>112.418</v>
      </c>
    </row>
    <row r="44" customFormat="false" ht="94.5" hidden="false" customHeight="false" outlineLevel="0" collapsed="false">
      <c r="A44" s="100" t="s">
        <v>360</v>
      </c>
      <c r="B44" s="53" t="n">
        <v>622</v>
      </c>
      <c r="C44" s="96" t="n">
        <v>2492.722</v>
      </c>
      <c r="D44" s="96" t="n">
        <v>22.5667329621</v>
      </c>
      <c r="E44" s="96" t="n">
        <v>2438.894</v>
      </c>
      <c r="F44" s="96" t="n">
        <v>0.64</v>
      </c>
      <c r="G44" s="96" t="n">
        <v>0.009</v>
      </c>
      <c r="H44" s="96" t="n">
        <v>2436.821</v>
      </c>
      <c r="I44" s="96" t="n">
        <v>1.402</v>
      </c>
      <c r="J44" s="96" t="n">
        <v>0</v>
      </c>
      <c r="K44" s="96" t="n">
        <v>0</v>
      </c>
      <c r="L44" s="96" t="n">
        <v>0.031</v>
      </c>
      <c r="M44" s="96" t="n">
        <v>38.686</v>
      </c>
      <c r="N44" s="96" t="n">
        <v>14.706</v>
      </c>
      <c r="O44" s="96" t="n">
        <v>0.436</v>
      </c>
    </row>
    <row r="45" customFormat="false" ht="15.75" hidden="false" customHeight="false" outlineLevel="0" collapsed="false">
      <c r="A45" s="100" t="s">
        <v>361</v>
      </c>
      <c r="B45" s="53" t="n">
        <v>623</v>
      </c>
      <c r="C45" s="96" t="n">
        <v>784.811</v>
      </c>
      <c r="D45" s="96" t="n">
        <v>7.1049319831</v>
      </c>
      <c r="E45" s="96" t="n">
        <v>703.539</v>
      </c>
      <c r="F45" s="96" t="n">
        <v>10.363</v>
      </c>
      <c r="G45" s="96" t="n">
        <v>0.98</v>
      </c>
      <c r="H45" s="96" t="n">
        <v>690.585</v>
      </c>
      <c r="I45" s="96" t="n">
        <v>2.488</v>
      </c>
      <c r="J45" s="96" t="n">
        <v>0</v>
      </c>
      <c r="K45" s="96" t="n">
        <v>0</v>
      </c>
      <c r="L45" s="96" t="n">
        <v>0.103</v>
      </c>
      <c r="M45" s="96" t="n">
        <v>52.657</v>
      </c>
      <c r="N45" s="96" t="n">
        <v>24.319</v>
      </c>
      <c r="O45" s="96" t="n">
        <v>4.296</v>
      </c>
    </row>
    <row r="46" customFormat="false" ht="47.25" hidden="false" customHeight="false" outlineLevel="0" collapsed="false">
      <c r="A46" s="100" t="s">
        <v>362</v>
      </c>
      <c r="B46" s="53" t="n">
        <v>624</v>
      </c>
      <c r="C46" s="96" t="n">
        <v>647.128</v>
      </c>
      <c r="D46" s="96" t="n">
        <v>5.8584811176</v>
      </c>
      <c r="E46" s="96" t="n">
        <v>580.966</v>
      </c>
      <c r="F46" s="96" t="n">
        <v>1.637</v>
      </c>
      <c r="G46" s="96" t="n">
        <v>0.081</v>
      </c>
      <c r="H46" s="96" t="n">
        <v>575.926</v>
      </c>
      <c r="I46" s="96" t="n">
        <v>3.15</v>
      </c>
      <c r="J46" s="96" t="n">
        <v>0</v>
      </c>
      <c r="K46" s="96" t="n">
        <v>0</v>
      </c>
      <c r="L46" s="96" t="n">
        <v>0.253</v>
      </c>
      <c r="M46" s="96" t="n">
        <v>48.67</v>
      </c>
      <c r="N46" s="96" t="n">
        <v>6.411</v>
      </c>
      <c r="O46" s="96" t="n">
        <v>11.081</v>
      </c>
    </row>
    <row r="47" customFormat="false" ht="63" hidden="false" customHeight="false" outlineLevel="0" collapsed="false">
      <c r="A47" s="100" t="s">
        <v>363</v>
      </c>
      <c r="B47" s="53" t="n">
        <v>625</v>
      </c>
      <c r="C47" s="96" t="n">
        <v>221.044</v>
      </c>
      <c r="D47" s="96" t="n">
        <v>2.0011220348</v>
      </c>
      <c r="E47" s="96" t="n">
        <v>177.839</v>
      </c>
      <c r="F47" s="96" t="n">
        <v>0.504</v>
      </c>
      <c r="G47" s="96" t="n">
        <v>0.198</v>
      </c>
      <c r="H47" s="96" t="n">
        <v>160.327</v>
      </c>
      <c r="I47" s="96" t="n">
        <v>16.812</v>
      </c>
      <c r="J47" s="96" t="n">
        <v>0</v>
      </c>
      <c r="K47" s="96" t="n">
        <v>0</v>
      </c>
      <c r="L47" s="96" t="n">
        <v>0.196</v>
      </c>
      <c r="M47" s="96" t="n">
        <v>16.106</v>
      </c>
      <c r="N47" s="96" t="n">
        <v>5.238</v>
      </c>
      <c r="O47" s="96" t="n">
        <v>21.861</v>
      </c>
    </row>
    <row r="48" customFormat="false" ht="47.25" hidden="false" customHeight="false" outlineLevel="0" collapsed="false">
      <c r="A48" s="100" t="s">
        <v>364</v>
      </c>
      <c r="B48" s="53" t="n">
        <v>626</v>
      </c>
      <c r="C48" s="96" t="n">
        <v>0.321</v>
      </c>
      <c r="D48" s="96" t="n">
        <v>0.0029060285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.321</v>
      </c>
    </row>
    <row r="49" customFormat="false" ht="47.25" hidden="false" customHeight="false" outlineLevel="0" collapsed="false">
      <c r="A49" s="100" t="s">
        <v>365</v>
      </c>
      <c r="B49" s="53" t="n">
        <v>627</v>
      </c>
      <c r="C49" s="96" t="n">
        <v>141.907</v>
      </c>
      <c r="D49" s="96" t="n">
        <v>1.2846909421</v>
      </c>
      <c r="E49" s="96" t="n">
        <v>136.2</v>
      </c>
      <c r="F49" s="96" t="n">
        <v>0.026</v>
      </c>
      <c r="G49" s="96" t="n">
        <v>0.004</v>
      </c>
      <c r="H49" s="96" t="n">
        <v>37.363</v>
      </c>
      <c r="I49" s="96" t="n">
        <v>0.291</v>
      </c>
      <c r="J49" s="96" t="n">
        <v>0</v>
      </c>
      <c r="K49" s="96" t="n">
        <v>0.307</v>
      </c>
      <c r="L49" s="96" t="n">
        <v>98.213</v>
      </c>
      <c r="M49" s="96" t="n">
        <v>1.027</v>
      </c>
      <c r="N49" s="96" t="n">
        <v>0.895</v>
      </c>
      <c r="O49" s="96" t="n">
        <v>3.785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4:09Z</dcterms:modified>
  <cp:revision>0</cp:revision>
  <dc:subject/>
  <dc:title/>
</cp:coreProperties>
</file>