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u</t>
  </si>
  <si>
    <t xml:space="preserve">8-383-221-56-22                      8-383-221-58-84</t>
  </si>
  <si>
    <t xml:space="preserve">8-383-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-383-221-03-67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огданович</t>
  </si>
  <si>
    <t xml:space="preserve">656035, г.Барнаул, пр.Ленина,59</t>
  </si>
  <si>
    <t xml:space="preserve">gubernator@alregn.ru</t>
  </si>
  <si>
    <t xml:space="preserve">8-385-2-36-38-05</t>
  </si>
  <si>
    <t xml:space="preserve">8-385-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-2-35-88-01</t>
  </si>
  <si>
    <t xml:space="preserve">8-385-2-36-58-35</t>
  </si>
  <si>
    <t xml:space="preserve">Притупов Владимир Геннадьевич</t>
  </si>
  <si>
    <t xml:space="preserve">komfin@fin.ab.ru</t>
  </si>
  <si>
    <t xml:space="preserve">8-385-2-29-14-14</t>
  </si>
  <si>
    <t xml:space="preserve">8-385-2-29-14-91</t>
  </si>
  <si>
    <t xml:space="preserve">Руководитель Управления ФНС России по субъекту Российской Федерации</t>
  </si>
  <si>
    <t xml:space="preserve">Тарада Валерий Викторович</t>
  </si>
  <si>
    <t xml:space="preserve">656038, г.Барнаул, пр.Комсомольский,118</t>
  </si>
  <si>
    <t xml:space="preserve">u22@r22.nalog.ru</t>
  </si>
  <si>
    <t xml:space="preserve">8-385-2-66-94-77</t>
  </si>
  <si>
    <t xml:space="preserve">Заместитель Руководителя Управления ФНС России по субъекту Российской Федерации</t>
  </si>
  <si>
    <t xml:space="preserve">Цыганкова Лариса Витальевна</t>
  </si>
  <si>
    <t xml:space="preserve">8-385-2-38-00-73</t>
  </si>
  <si>
    <t xml:space="preserve">8-385-2-35-29-69</t>
  </si>
  <si>
    <t xml:space="preserve">Савченко Галина Ивановна</t>
  </si>
  <si>
    <t xml:space="preserve">656038, г.Барнаул, пр.Комсомольский,120</t>
  </si>
  <si>
    <t xml:space="preserve">8-385-2-24-12-43</t>
  </si>
  <si>
    <t xml:space="preserve">8-385-2-66-96-94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47.91 млрд. руб.</t>
  </si>
  <si>
    <t xml:space="preserve">- Численность населения региона  2 376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8329.34</v>
      </c>
      <c r="D17" s="96" t="n">
        <v>4430.71</v>
      </c>
      <c r="E17" s="96" t="n">
        <v>24.028</v>
      </c>
      <c r="F17" s="96" t="n">
        <v>3815.839</v>
      </c>
      <c r="G17" s="96" t="n">
        <v>-220.143</v>
      </c>
      <c r="H17" s="96" t="n">
        <v>-213.005</v>
      </c>
      <c r="I17" s="96" t="n">
        <v>4.1</v>
      </c>
      <c r="J17" s="96" t="n">
        <v>-38.599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4918.325</v>
      </c>
      <c r="D19" s="96" t="n">
        <v>1996.593</v>
      </c>
      <c r="E19" s="96" t="n">
        <v>19.27</v>
      </c>
      <c r="F19" s="96" t="n">
        <v>2889.663</v>
      </c>
      <c r="G19" s="96" t="n">
        <v>-416.703</v>
      </c>
      <c r="H19" s="96" t="n">
        <v>-367.499</v>
      </c>
      <c r="I19" s="96" t="n">
        <v>4.296</v>
      </c>
      <c r="J19" s="96" t="n">
        <v>-62.3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59.0481958955</v>
      </c>
      <c r="D20" s="96" t="n">
        <v>45.062597191</v>
      </c>
      <c r="E20" s="96" t="n">
        <v>80.1981022141</v>
      </c>
      <c r="F20" s="96" t="n">
        <v>75.7281164116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578.839</v>
      </c>
      <c r="D22" s="96" t="n">
        <v>227.463</v>
      </c>
      <c r="E22" s="96" t="n">
        <v>5.934</v>
      </c>
      <c r="F22" s="96" t="n">
        <v>351.191</v>
      </c>
      <c r="G22" s="96" t="n">
        <v>-369.26</v>
      </c>
      <c r="H22" s="96" t="n">
        <v>-247.096</v>
      </c>
      <c r="I22" s="96" t="n">
        <v>4.404</v>
      </c>
      <c r="J22" s="96" t="n">
        <v>-121.979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88.053</v>
      </c>
      <c r="D23" s="96" t="n">
        <v>24.943</v>
      </c>
      <c r="E23" s="96" t="n">
        <v>1.367</v>
      </c>
      <c r="F23" s="96" t="n">
        <v>63.086</v>
      </c>
      <c r="G23" s="96" t="n">
        <v>-79.619</v>
      </c>
      <c r="H23" s="96" t="n">
        <v>-62.348</v>
      </c>
      <c r="I23" s="96" t="n">
        <v>1.192</v>
      </c>
      <c r="J23" s="96" t="n">
        <v>-17.256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3588.235</v>
      </c>
      <c r="D24" s="96" t="n">
        <v>1394.807</v>
      </c>
      <c r="E24" s="96" t="n">
        <v>12.283</v>
      </c>
      <c r="F24" s="96" t="n">
        <v>2165.744</v>
      </c>
      <c r="G24" s="96" t="n">
        <v>-73.931</v>
      </c>
      <c r="H24" s="96" t="n">
        <v>-107.96</v>
      </c>
      <c r="I24" s="96" t="n">
        <v>4.069</v>
      </c>
      <c r="J24" s="96" t="n">
        <v>17.935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6.182</v>
      </c>
      <c r="D25" s="96" t="n">
        <v>5.319</v>
      </c>
      <c r="E25" s="96" t="n">
        <v>0</v>
      </c>
      <c r="F25" s="96" t="n">
        <v>0.863</v>
      </c>
      <c r="G25" s="96" t="n">
        <v>1.701</v>
      </c>
      <c r="H25" s="96" t="n">
        <v>1.397</v>
      </c>
      <c r="I25" s="96" t="n">
        <v>0</v>
      </c>
      <c r="J25" s="96" t="n">
        <v>0.304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644.271</v>
      </c>
      <c r="D26" s="59" t="s">
        <v>87</v>
      </c>
      <c r="E26" s="59" t="s">
        <v>87</v>
      </c>
      <c r="F26" s="59" t="s">
        <v>87</v>
      </c>
      <c r="G26" s="96" t="n">
        <v>18.166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78.145</v>
      </c>
      <c r="D27" s="96" t="n">
        <v>12.314</v>
      </c>
      <c r="E27" s="96" t="n">
        <v>0</v>
      </c>
      <c r="F27" s="96" t="n">
        <v>65.831</v>
      </c>
      <c r="G27" s="96" t="n">
        <v>7.041</v>
      </c>
      <c r="H27" s="96" t="n">
        <v>3.996</v>
      </c>
      <c r="I27" s="96" t="n">
        <v>0</v>
      </c>
      <c r="J27" s="96" t="n">
        <v>3.045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76.18</v>
      </c>
      <c r="D29" s="96" t="n">
        <v>10.451</v>
      </c>
      <c r="E29" s="96" t="n">
        <v>0</v>
      </c>
      <c r="F29" s="96" t="n">
        <v>65.729</v>
      </c>
      <c r="G29" s="96" t="n">
        <v>6.668</v>
      </c>
      <c r="H29" s="96" t="n">
        <v>3.725</v>
      </c>
      <c r="I29" s="96" t="n">
        <v>0</v>
      </c>
      <c r="J29" s="96" t="n">
        <v>2.943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.023</v>
      </c>
      <c r="D30" s="96" t="n">
        <v>0.023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2144.586</v>
      </c>
      <c r="D31" s="96" t="n">
        <v>1519.4</v>
      </c>
      <c r="E31" s="96" t="n">
        <v>2.966</v>
      </c>
      <c r="F31" s="96" t="n">
        <v>596.531</v>
      </c>
      <c r="G31" s="96" t="n">
        <v>204.155</v>
      </c>
      <c r="H31" s="96" t="n">
        <v>169.252</v>
      </c>
      <c r="I31" s="96" t="n">
        <v>0.623</v>
      </c>
      <c r="J31" s="96" t="n">
        <v>25.528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25.7473701398</v>
      </c>
      <c r="D32" s="96" t="n">
        <v>34.2924723126</v>
      </c>
      <c r="E32" s="96" t="n">
        <v>12.3439320792</v>
      </c>
      <c r="F32" s="96" t="n">
        <v>15.633023301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922.362</v>
      </c>
      <c r="D33" s="96" t="n">
        <v>733.534</v>
      </c>
      <c r="E33" s="96" t="n">
        <v>0.815</v>
      </c>
      <c r="F33" s="96" t="n">
        <v>169.35</v>
      </c>
      <c r="G33" s="96" t="n">
        <v>-7.543</v>
      </c>
      <c r="H33" s="96" t="n">
        <v>0.655</v>
      </c>
      <c r="I33" s="96" t="n">
        <v>-1.655</v>
      </c>
      <c r="J33" s="96" t="n">
        <v>-15.071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11.0736504933</v>
      </c>
      <c r="D34" s="96" t="n">
        <v>16.5556761783</v>
      </c>
      <c r="E34" s="96" t="n">
        <v>3.3918761445</v>
      </c>
      <c r="F34" s="96" t="n">
        <v>4.4380803278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594.704</v>
      </c>
      <c r="D36" s="59" t="s">
        <v>87</v>
      </c>
      <c r="E36" s="59" t="s">
        <v>87</v>
      </c>
      <c r="F36" s="59" t="s">
        <v>87</v>
      </c>
      <c r="G36" s="96" t="n">
        <v>-17.729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2671.415</v>
      </c>
      <c r="D37" s="59" t="s">
        <v>87</v>
      </c>
      <c r="E37" s="96" t="n">
        <v>19.331</v>
      </c>
      <c r="F37" s="96" t="n">
        <v>1101.68</v>
      </c>
      <c r="G37" s="96" t="n">
        <v>-584.604</v>
      </c>
      <c r="H37" s="59" t="s">
        <v>87</v>
      </c>
      <c r="I37" s="96" t="n">
        <v>5.485</v>
      </c>
      <c r="J37" s="96" t="n">
        <v>-142.606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11000.755</v>
      </c>
      <c r="D38" s="96" t="n">
        <v>4430.71</v>
      </c>
      <c r="E38" s="96" t="n">
        <v>43.359</v>
      </c>
      <c r="F38" s="96" t="n">
        <v>4917.519</v>
      </c>
      <c r="G38" s="96" t="n">
        <v>-804.747</v>
      </c>
      <c r="H38" s="96" t="n">
        <v>-213.005</v>
      </c>
      <c r="I38" s="96" t="n">
        <v>9.585</v>
      </c>
      <c r="J38" s="96" t="n">
        <v>-181.205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4430.7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8329.34</v>
      </c>
      <c r="D17" s="97" t="n">
        <v>100</v>
      </c>
      <c r="E17" s="58" t="n">
        <v>4430.71</v>
      </c>
      <c r="F17" s="58" t="n">
        <v>53.1940105699</v>
      </c>
      <c r="G17" s="58" t="n">
        <v>24.028</v>
      </c>
      <c r="H17" s="58" t="n">
        <v>0.2884742369</v>
      </c>
      <c r="I17" s="58" t="n">
        <v>3815.839</v>
      </c>
      <c r="J17" s="58" t="n">
        <v>45.8120211205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918.094</v>
      </c>
      <c r="D19" s="96" t="n">
        <v>11.0224099388</v>
      </c>
      <c r="E19" s="58" t="n">
        <v>357.95</v>
      </c>
      <c r="F19" s="58" t="n">
        <v>38.9883824532</v>
      </c>
      <c r="G19" s="58" t="n">
        <v>4.364</v>
      </c>
      <c r="H19" s="58" t="n">
        <v>0.4753325912</v>
      </c>
      <c r="I19" s="58" t="n">
        <v>538.445</v>
      </c>
      <c r="J19" s="58" t="n">
        <v>58.6481340691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2.062</v>
      </c>
      <c r="D20" s="96" t="n">
        <v>0.024755863</v>
      </c>
      <c r="E20" s="58" t="n">
        <v>0.816</v>
      </c>
      <c r="F20" s="58" t="n">
        <v>39.5732298739</v>
      </c>
      <c r="G20" s="58" t="n">
        <v>0</v>
      </c>
      <c r="H20" s="58" t="n">
        <v>0</v>
      </c>
      <c r="I20" s="58" t="n">
        <v>1.246</v>
      </c>
      <c r="J20" s="58" t="n">
        <v>60.4267701261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75.001</v>
      </c>
      <c r="D21" s="96" t="n">
        <v>0.9004434925</v>
      </c>
      <c r="E21" s="58" t="n">
        <v>71.893</v>
      </c>
      <c r="F21" s="58" t="n">
        <v>95.8560552526</v>
      </c>
      <c r="G21" s="58" t="n">
        <v>0</v>
      </c>
      <c r="H21" s="58" t="n">
        <v>0</v>
      </c>
      <c r="I21" s="58" t="n">
        <v>3.108</v>
      </c>
      <c r="J21" s="58" t="n">
        <v>4.1439447474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45.406</v>
      </c>
      <c r="D23" s="96" t="n">
        <v>0.5451332278</v>
      </c>
      <c r="E23" s="58" t="n">
        <v>45.375</v>
      </c>
      <c r="F23" s="58" t="n">
        <v>99.9317270845</v>
      </c>
      <c r="G23" s="58" t="n">
        <v>0</v>
      </c>
      <c r="H23" s="58" t="n">
        <v>0</v>
      </c>
      <c r="I23" s="58" t="n">
        <v>0.031</v>
      </c>
      <c r="J23" s="58" t="n">
        <v>0.0682729155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0.001</v>
      </c>
      <c r="D25" s="96" t="n">
        <v>1.20058E-005</v>
      </c>
      <c r="E25" s="58" t="n">
        <v>0.001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29.594</v>
      </c>
      <c r="D26" s="96" t="n">
        <v>0.3552982589</v>
      </c>
      <c r="E26" s="58" t="n">
        <v>26.517</v>
      </c>
      <c r="F26" s="58" t="n">
        <v>89.6026221531</v>
      </c>
      <c r="G26" s="58" t="n">
        <v>0</v>
      </c>
      <c r="H26" s="58" t="n">
        <v>0</v>
      </c>
      <c r="I26" s="58" t="n">
        <v>3.077</v>
      </c>
      <c r="J26" s="58" t="n">
        <v>10.3973778469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15.847</v>
      </c>
      <c r="D28" s="96" t="n">
        <v>0.1902551703</v>
      </c>
      <c r="E28" s="58" t="n">
        <v>15.847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1163.006</v>
      </c>
      <c r="D29" s="96" t="n">
        <v>13.962762956</v>
      </c>
      <c r="E29" s="58" t="n">
        <v>404.711</v>
      </c>
      <c r="F29" s="58" t="n">
        <v>34.7987026722</v>
      </c>
      <c r="G29" s="58" t="n">
        <v>15.464</v>
      </c>
      <c r="H29" s="58" t="n">
        <v>1.3296578006</v>
      </c>
      <c r="I29" s="58" t="n">
        <v>756.083</v>
      </c>
      <c r="J29" s="58" t="n">
        <v>65.0111005446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572.854</v>
      </c>
      <c r="D31" s="96" t="n">
        <v>6.877543719</v>
      </c>
      <c r="E31" s="58" t="n">
        <v>138.722</v>
      </c>
      <c r="F31" s="58" t="n">
        <v>24.2159433294</v>
      </c>
      <c r="G31" s="58" t="n">
        <v>9.745</v>
      </c>
      <c r="H31" s="58" t="n">
        <v>1.7011315274</v>
      </c>
      <c r="I31" s="58" t="n">
        <v>432.112</v>
      </c>
      <c r="J31" s="58" t="n">
        <v>75.4314362822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26.824</v>
      </c>
      <c r="D32" s="96" t="n">
        <v>0.3220423227</v>
      </c>
      <c r="E32" s="58" t="n">
        <v>13.163</v>
      </c>
      <c r="F32" s="58" t="n">
        <v>49.0717268118</v>
      </c>
      <c r="G32" s="58" t="n">
        <v>0</v>
      </c>
      <c r="H32" s="58" t="n">
        <v>0</v>
      </c>
      <c r="I32" s="58" t="n">
        <v>13.616</v>
      </c>
      <c r="J32" s="58" t="n">
        <v>50.7605129735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1.545</v>
      </c>
      <c r="D33" s="96" t="n">
        <v>0.0185488886</v>
      </c>
      <c r="E33" s="58" t="n">
        <v>0.815</v>
      </c>
      <c r="F33" s="58" t="n">
        <v>52.7508090615</v>
      </c>
      <c r="G33" s="58" t="n">
        <v>0</v>
      </c>
      <c r="H33" s="58" t="n">
        <v>0</v>
      </c>
      <c r="I33" s="58" t="n">
        <v>0.73</v>
      </c>
      <c r="J33" s="58" t="n">
        <v>47.2491909385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161.138</v>
      </c>
      <c r="D34" s="96" t="n">
        <v>1.9345830522</v>
      </c>
      <c r="E34" s="58" t="n">
        <v>53.079</v>
      </c>
      <c r="F34" s="58" t="n">
        <v>32.9400886197</v>
      </c>
      <c r="G34" s="58" t="n">
        <v>0</v>
      </c>
      <c r="H34" s="58" t="n">
        <v>0</v>
      </c>
      <c r="I34" s="58" t="n">
        <v>108.016</v>
      </c>
      <c r="J34" s="58" t="n">
        <v>67.0332261788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67.955</v>
      </c>
      <c r="D35" s="96" t="n">
        <v>0.8158509558</v>
      </c>
      <c r="E35" s="58" t="n">
        <v>10.853</v>
      </c>
      <c r="F35" s="58" t="n">
        <v>15.9708630712</v>
      </c>
      <c r="G35" s="58" t="n">
        <v>0</v>
      </c>
      <c r="H35" s="58" t="n">
        <v>0</v>
      </c>
      <c r="I35" s="58" t="n">
        <v>57.097</v>
      </c>
      <c r="J35" s="58" t="n">
        <v>84.0217791185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482.81</v>
      </c>
      <c r="D36" s="96" t="n">
        <v>5.7964976817</v>
      </c>
      <c r="E36" s="58" t="n">
        <v>192.079</v>
      </c>
      <c r="F36" s="58" t="n">
        <v>39.7835587498</v>
      </c>
      <c r="G36" s="58" t="n">
        <v>0</v>
      </c>
      <c r="H36" s="58" t="n">
        <v>0</v>
      </c>
      <c r="I36" s="58" t="n">
        <v>277.448</v>
      </c>
      <c r="J36" s="58" t="n">
        <v>57.4652554835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800.262</v>
      </c>
      <c r="D37" s="96" t="n">
        <v>9.6077480329</v>
      </c>
      <c r="E37" s="58" t="n">
        <v>264.089</v>
      </c>
      <c r="F37" s="58" t="n">
        <v>33.0003173961</v>
      </c>
      <c r="G37" s="58" t="n">
        <v>0</v>
      </c>
      <c r="H37" s="58" t="n">
        <v>0</v>
      </c>
      <c r="I37" s="58" t="n">
        <v>534.503</v>
      </c>
      <c r="J37" s="58" t="n">
        <v>66.7910009472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1754.763</v>
      </c>
      <c r="D38" s="96" t="n">
        <v>21.0672514269</v>
      </c>
      <c r="E38" s="58" t="n">
        <v>910.419</v>
      </c>
      <c r="F38" s="58" t="n">
        <v>51.8827328819</v>
      </c>
      <c r="G38" s="58" t="n">
        <v>1.24</v>
      </c>
      <c r="H38" s="58" t="n">
        <v>0.0706648134</v>
      </c>
      <c r="I38" s="58" t="n">
        <v>837.304</v>
      </c>
      <c r="J38" s="58" t="n">
        <v>47.7160733387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38.666</v>
      </c>
      <c r="D39" s="96" t="n">
        <v>0.4642144516</v>
      </c>
      <c r="E39" s="58" t="n">
        <v>28.663</v>
      </c>
      <c r="F39" s="58" t="n">
        <v>74.1297263746</v>
      </c>
      <c r="G39" s="58" t="n">
        <v>0</v>
      </c>
      <c r="H39" s="58" t="n">
        <v>0</v>
      </c>
      <c r="I39" s="58" t="n">
        <v>9.966</v>
      </c>
      <c r="J39" s="58" t="n">
        <v>25.7745823204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492.659</v>
      </c>
      <c r="D40" s="96" t="n">
        <v>5.9147423445</v>
      </c>
      <c r="E40" s="58" t="n">
        <v>305.767</v>
      </c>
      <c r="F40" s="58" t="n">
        <v>62.0646329408</v>
      </c>
      <c r="G40" s="58" t="n">
        <v>0</v>
      </c>
      <c r="H40" s="58" t="n">
        <v>0</v>
      </c>
      <c r="I40" s="58" t="n">
        <v>186.38</v>
      </c>
      <c r="J40" s="58" t="n">
        <v>37.83144122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117.895</v>
      </c>
      <c r="D41" s="96" t="n">
        <v>1.4154182684</v>
      </c>
      <c r="E41" s="58" t="n">
        <v>30.193</v>
      </c>
      <c r="F41" s="58" t="n">
        <v>25.6100767632</v>
      </c>
      <c r="G41" s="58" t="n">
        <v>0</v>
      </c>
      <c r="H41" s="58" t="n">
        <v>0</v>
      </c>
      <c r="I41" s="58" t="n">
        <v>87.691</v>
      </c>
      <c r="J41" s="58" t="n">
        <v>74.3805929005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603.393</v>
      </c>
      <c r="D42" s="96" t="n">
        <v>7.2441874146</v>
      </c>
      <c r="E42" s="58" t="n">
        <v>267.284</v>
      </c>
      <c r="F42" s="58" t="n">
        <v>44.2968347329</v>
      </c>
      <c r="G42" s="58" t="n">
        <v>0</v>
      </c>
      <c r="H42" s="58" t="n">
        <v>0</v>
      </c>
      <c r="I42" s="58" t="n">
        <v>333.781</v>
      </c>
      <c r="J42" s="58" t="n">
        <v>55.317347069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19.703</v>
      </c>
      <c r="D43" s="96" t="n">
        <v>0.2365493545</v>
      </c>
      <c r="E43" s="58" t="n">
        <v>19.576</v>
      </c>
      <c r="F43" s="58" t="n">
        <v>99.3554281074</v>
      </c>
      <c r="G43" s="58" t="n">
        <v>0.004</v>
      </c>
      <c r="H43" s="58" t="n">
        <v>0.0203014769</v>
      </c>
      <c r="I43" s="58" t="n">
        <v>0.123</v>
      </c>
      <c r="J43" s="58" t="n">
        <v>0.6242704157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89.124</v>
      </c>
      <c r="D44" s="96" t="n">
        <v>1.0700007444</v>
      </c>
      <c r="E44" s="58" t="n">
        <v>85.953</v>
      </c>
      <c r="F44" s="58" t="n">
        <v>96.4420358153</v>
      </c>
      <c r="G44" s="58" t="n">
        <v>0</v>
      </c>
      <c r="H44" s="58" t="n">
        <v>0</v>
      </c>
      <c r="I44" s="58" t="n">
        <v>3.089</v>
      </c>
      <c r="J44" s="58" t="n">
        <v>3.4659575423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47.116</v>
      </c>
      <c r="D45" s="96" t="n">
        <v>0.5656630657</v>
      </c>
      <c r="E45" s="58" t="n">
        <v>32.64</v>
      </c>
      <c r="F45" s="58" t="n">
        <v>69.2758298667</v>
      </c>
      <c r="G45" s="58" t="n">
        <v>0</v>
      </c>
      <c r="H45" s="58" t="n">
        <v>0</v>
      </c>
      <c r="I45" s="58" t="n">
        <v>14.467</v>
      </c>
      <c r="J45" s="58" t="n">
        <v>30.705068342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86.555</v>
      </c>
      <c r="D46" s="96" t="n">
        <v>1.0391579645</v>
      </c>
      <c r="E46" s="58" t="n">
        <v>50.678</v>
      </c>
      <c r="F46" s="58" t="n">
        <v>58.5500548784</v>
      </c>
      <c r="G46" s="58" t="n">
        <v>2.956</v>
      </c>
      <c r="H46" s="58" t="n">
        <v>3.4151695454</v>
      </c>
      <c r="I46" s="58" t="n">
        <v>35.458</v>
      </c>
      <c r="J46" s="58" t="n">
        <v>40.9658598579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56</v>
      </c>
      <c r="D47" s="96" t="n">
        <v>0.0006723222</v>
      </c>
      <c r="E47" s="58" t="n">
        <v>0.042</v>
      </c>
      <c r="F47" s="58" t="n">
        <v>75</v>
      </c>
      <c r="G47" s="58" t="n">
        <v>0</v>
      </c>
      <c r="H47" s="58" t="n">
        <v>0</v>
      </c>
      <c r="I47" s="58" t="n">
        <v>0.014</v>
      </c>
      <c r="J47" s="58" t="n">
        <v>2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14.1560389</v>
      </c>
      <c r="D16" s="96" t="n">
        <v>4.0164476144</v>
      </c>
      <c r="E16" s="96" t="n">
        <v>10.1395912856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1.9828281279</v>
      </c>
      <c r="D18" s="96" t="n">
        <v>0.1796848854</v>
      </c>
      <c r="E18" s="96" t="n">
        <v>1.8031432425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4.5225507801</v>
      </c>
      <c r="D19" s="59" t="s">
        <v>87</v>
      </c>
      <c r="E19" s="96" t="n">
        <v>4.5225507801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3.2580931439</v>
      </c>
      <c r="D20" s="96" t="n">
        <v>3.2580931439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1.1980659374</v>
      </c>
      <c r="D21" s="96" t="n">
        <v>0.250320993</v>
      </c>
      <c r="E21" s="96" t="n">
        <v>0.9477449443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6.698E-007</v>
      </c>
      <c r="D25" s="59" t="s">
        <v>87</v>
      </c>
      <c r="E25" s="96" t="n">
        <v>6.698E-007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0.9446867195</v>
      </c>
      <c r="D26" s="59" t="s">
        <v>87</v>
      </c>
      <c r="E26" s="96" t="n">
        <v>0.9446867195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0.0724248722</v>
      </c>
      <c r="D27" s="96" t="n">
        <v>0.0273364844</v>
      </c>
      <c r="E27" s="96" t="n">
        <v>0.0450883878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4487434777</v>
      </c>
      <c r="D28" s="59" t="s">
        <v>87</v>
      </c>
      <c r="E28" s="96" t="n">
        <v>0.4487434777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4000407227</v>
      </c>
      <c r="D29" s="59" t="s">
        <v>87</v>
      </c>
      <c r="E29" s="96" t="n">
        <v>0.4000407227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26678.5636144842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447.9069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2376.6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51.075814</v>
      </c>
      <c r="D16" s="96" t="n">
        <v>474.5</v>
      </c>
      <c r="E16" s="96" t="n">
        <v>10.7641336143</v>
      </c>
      <c r="F16" s="96" t="n">
        <v>55.630791</v>
      </c>
      <c r="G16" s="96" t="n">
        <v>464</v>
      </c>
      <c r="H16" s="96" t="n">
        <v>11.9893946121</v>
      </c>
      <c r="I16" s="96" t="n">
        <v>60.758012</v>
      </c>
      <c r="J16" s="96" t="n">
        <v>513</v>
      </c>
      <c r="K16" s="96" t="n">
        <v>11.8436670565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1.37175</v>
      </c>
      <c r="D18" s="96" t="n">
        <v>28.8</v>
      </c>
      <c r="E18" s="96" t="n">
        <v>4.7630208333</v>
      </c>
      <c r="F18" s="96" t="n">
        <v>1.345888</v>
      </c>
      <c r="G18" s="96" t="n">
        <v>30</v>
      </c>
      <c r="H18" s="96" t="n">
        <v>4.4862933333</v>
      </c>
      <c r="I18" s="96" t="n">
        <v>2.115471</v>
      </c>
      <c r="J18" s="96" t="n">
        <v>33</v>
      </c>
      <c r="K18" s="96" t="n">
        <v>6.4105181818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21371</v>
      </c>
      <c r="D19" s="96" t="n">
        <v>0</v>
      </c>
      <c r="E19" s="59" t="s">
        <v>87</v>
      </c>
      <c r="F19" s="96" t="n">
        <v>0.016563</v>
      </c>
      <c r="G19" s="59"/>
      <c r="H19" s="59" t="s">
        <v>87</v>
      </c>
      <c r="I19" s="96" t="n">
        <v>0.015717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0.520594</v>
      </c>
      <c r="D20" s="96" t="n">
        <v>7.2</v>
      </c>
      <c r="E20" s="96" t="n">
        <v>7.2304722222</v>
      </c>
      <c r="F20" s="96" t="n">
        <v>0.219386</v>
      </c>
      <c r="G20" s="96" t="n">
        <v>7</v>
      </c>
      <c r="H20" s="96" t="n">
        <v>3.1340857143</v>
      </c>
      <c r="I20" s="96" t="n">
        <v>0.089351</v>
      </c>
      <c r="J20" s="96" t="n">
        <v>6</v>
      </c>
      <c r="K20" s="96" t="n">
        <v>1.4891833333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14.223868</v>
      </c>
      <c r="D21" s="96" t="n">
        <v>167.1</v>
      </c>
      <c r="E21" s="96" t="n">
        <v>8.5121891083</v>
      </c>
      <c r="F21" s="96" t="n">
        <v>16.541011</v>
      </c>
      <c r="G21" s="96" t="n">
        <v>170</v>
      </c>
      <c r="H21" s="96" t="n">
        <v>9.7300064706</v>
      </c>
      <c r="I21" s="96" t="n">
        <v>17.778346</v>
      </c>
      <c r="J21" s="96" t="n">
        <v>167</v>
      </c>
      <c r="K21" s="96" t="n">
        <v>10.6457161677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2.37254</v>
      </c>
      <c r="D22" s="96" t="n">
        <v>75</v>
      </c>
      <c r="E22" s="96" t="n">
        <v>3.1633866667</v>
      </c>
      <c r="F22" s="96" t="n">
        <v>2.520576</v>
      </c>
      <c r="G22" s="96" t="n">
        <v>48</v>
      </c>
      <c r="H22" s="96" t="n">
        <v>5.2512</v>
      </c>
      <c r="I22" s="96" t="n">
        <v>3.35827</v>
      </c>
      <c r="J22" s="96" t="n">
        <v>52</v>
      </c>
      <c r="K22" s="96" t="n">
        <v>6.4582115385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2.724171</v>
      </c>
      <c r="D23" s="96" t="n">
        <v>15.1</v>
      </c>
      <c r="E23" s="96" t="n">
        <v>18.0408675497</v>
      </c>
      <c r="F23" s="96" t="n">
        <v>2.793979</v>
      </c>
      <c r="G23" s="96" t="n">
        <v>14</v>
      </c>
      <c r="H23" s="96" t="n">
        <v>19.9569928571</v>
      </c>
      <c r="I23" s="96" t="n">
        <v>2.678081</v>
      </c>
      <c r="J23" s="96" t="n">
        <v>14</v>
      </c>
      <c r="K23" s="96" t="n">
        <v>19.12915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7.35946</v>
      </c>
      <c r="D24" s="96" t="n">
        <v>157.4</v>
      </c>
      <c r="E24" s="96" t="n">
        <v>4.6756416773</v>
      </c>
      <c r="F24" s="96" t="n">
        <v>8.248031</v>
      </c>
      <c r="G24" s="96" t="n">
        <v>169</v>
      </c>
      <c r="H24" s="96" t="n">
        <v>4.880491716</v>
      </c>
      <c r="I24" s="96" t="n">
        <v>9.236735</v>
      </c>
      <c r="J24" s="96" t="n">
        <v>212</v>
      </c>
      <c r="K24" s="96" t="n">
        <v>4.3569504717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224964</v>
      </c>
      <c r="D25" s="96" t="n">
        <v>0.4</v>
      </c>
      <c r="E25" s="96" t="n">
        <v>56.241</v>
      </c>
      <c r="F25" s="96" t="n">
        <v>0.260693</v>
      </c>
      <c r="G25" s="96" t="n">
        <v>1</v>
      </c>
      <c r="H25" s="96" t="n">
        <v>26.0693</v>
      </c>
      <c r="I25" s="96" t="n">
        <v>0.287525</v>
      </c>
      <c r="J25" s="96" t="n">
        <v>1</v>
      </c>
      <c r="K25" s="96" t="n">
        <v>28.7525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4.040401</v>
      </c>
      <c r="D26" s="96" t="n">
        <v>8.2</v>
      </c>
      <c r="E26" s="96" t="n">
        <v>49.2731829268</v>
      </c>
      <c r="F26" s="96" t="n">
        <v>3.800048</v>
      </c>
      <c r="G26" s="96" t="n">
        <v>9</v>
      </c>
      <c r="H26" s="96" t="n">
        <v>42.2227555556</v>
      </c>
      <c r="I26" s="96" t="n">
        <v>3.719287</v>
      </c>
      <c r="J26" s="96" t="n">
        <v>10</v>
      </c>
      <c r="K26" s="96" t="n">
        <v>37.19287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4.129082</v>
      </c>
      <c r="D27" s="96" t="n">
        <v>9.5</v>
      </c>
      <c r="E27" s="96" t="n">
        <v>43.4640210526</v>
      </c>
      <c r="F27" s="96" t="n">
        <v>4.939122</v>
      </c>
      <c r="G27" s="96" t="n">
        <v>10</v>
      </c>
      <c r="H27" s="96" t="n">
        <v>49.39122</v>
      </c>
      <c r="I27" s="96" t="n">
        <v>5.842175</v>
      </c>
      <c r="J27" s="96" t="n">
        <v>12</v>
      </c>
      <c r="K27" s="96" t="n">
        <v>48.6847916667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798697</v>
      </c>
      <c r="D28" s="96" t="n">
        <v>1</v>
      </c>
      <c r="E28" s="96" t="n">
        <v>79.8697</v>
      </c>
      <c r="F28" s="96" t="n">
        <v>0.838956</v>
      </c>
      <c r="G28" s="96" t="n">
        <v>1</v>
      </c>
      <c r="H28" s="96" t="n">
        <v>83.8956</v>
      </c>
      <c r="I28" s="96" t="n">
        <v>0.844444</v>
      </c>
      <c r="J28" s="96" t="n">
        <v>1</v>
      </c>
      <c r="K28" s="96" t="n">
        <v>84.4444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38811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919449.546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2369.043688645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880143.589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5.7250555867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222.521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242015455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37335.375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895.547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5.0770803829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37408.633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7481.72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4231.317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05.5795260431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373.958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3.2958958749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20256.817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98.995990667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0</v>
      </c>
      <c r="E22" s="53" t="s">
        <v>71</v>
      </c>
      <c r="F22" s="49" t="s">
        <v>75</v>
      </c>
      <c r="G22" s="49" t="s">
        <v>76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78</v>
      </c>
      <c r="E23" s="53" t="s">
        <v>71</v>
      </c>
      <c r="F23" s="49" t="s">
        <v>79</v>
      </c>
      <c r="G23" s="49" t="s">
        <v>8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447.9069</v>
      </c>
      <c r="D15" s="58" t="n">
        <v>107.6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0.4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0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9.7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96.8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9.3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107.4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4.417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240.321</v>
      </c>
      <c r="D23" s="58" t="n">
        <v>114.6947229766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44.361</v>
      </c>
      <c r="D24" s="58" t="n">
        <v>112.2381337921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140.4187</v>
      </c>
      <c r="D25" s="58" t="n">
        <v>123.1807814446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35.7589</v>
      </c>
      <c r="D26" s="58" t="n">
        <v>108.4605468691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321.2295</v>
      </c>
      <c r="D27" s="58" t="n">
        <v>104.7967172801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297.8673</v>
      </c>
      <c r="D28" s="58" t="n">
        <v>114.8656475833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919.15</v>
      </c>
      <c r="D29" s="58" t="n">
        <v>79.7527114967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663.4</v>
      </c>
      <c r="D31" s="58" t="n">
        <v>90.6407979232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255.7</v>
      </c>
      <c r="D32" s="58" t="n">
        <v>60.7941036614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56046.718</v>
      </c>
      <c r="D34" s="58" t="n">
        <v>126.6489673717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40454.132</v>
      </c>
      <c r="D36" s="58" t="n">
        <v>143.939475452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15592.586</v>
      </c>
      <c r="D37" s="58" t="n">
        <v>96.5423031582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91.855</v>
      </c>
      <c r="D38" s="58" t="n">
        <v>92.1494173886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32.534</v>
      </c>
      <c r="D39" s="58" t="n">
        <v>159.5977434388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38.811</v>
      </c>
      <c r="D40" s="58" t="n">
        <v>126.440788402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6.277</v>
      </c>
      <c r="D41" s="58" t="n">
        <v>60.8826382153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0.7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9.3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108.247</v>
      </c>
      <c r="D44" s="58" t="n">
        <v>99.5246588945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4.834</v>
      </c>
      <c r="D45" s="58" t="n">
        <v>79.2459016393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97.481</v>
      </c>
      <c r="D46" s="58" t="n">
        <v>105.7334996475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3.683</v>
      </c>
      <c r="D47" s="58" t="n">
        <v>108.9000591366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2.4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9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19959.8</v>
      </c>
      <c r="D51" s="58" t="n">
        <v>102.5894325658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89.9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16.04</v>
      </c>
      <c r="D53" s="58" t="n">
        <v>96.2207558488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1180.4</v>
      </c>
      <c r="D54" s="58" t="n">
        <v>102.3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1085.6</v>
      </c>
      <c r="D55" s="58" t="n">
        <v>101.4674268623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94.8</v>
      </c>
      <c r="D56" s="58" t="n">
        <v>113.6690647482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2700532</v>
      </c>
      <c r="D57" s="58" t="n">
        <v>100.808135331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55040</v>
      </c>
      <c r="D58" s="58" t="n">
        <v>104.2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2645492</v>
      </c>
      <c r="D59" s="58" t="n">
        <v>100.7392773558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53341</v>
      </c>
      <c r="D61" s="58" t="n">
        <v>98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50635</v>
      </c>
      <c r="D62" s="58" t="n">
        <v>97.8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75057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723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723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2376.66</v>
      </c>
      <c r="D69" s="58" t="n">
        <v>99.6624327486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56.2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16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919449.546</v>
      </c>
      <c r="D16" s="77" t="n">
        <v>123.8690588686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880143.589</v>
      </c>
      <c r="D17" s="77" t="n">
        <v>124.018820347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222.521</v>
      </c>
      <c r="D18" s="77" t="n">
        <v>274.6935450023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895.547</v>
      </c>
      <c r="D19" s="77" t="n">
        <v>129.2909126873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37408.633</v>
      </c>
      <c r="D20" s="77" t="n">
        <v>117.8940306032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14175.112</v>
      </c>
      <c r="D21" s="77" t="n">
        <v>102.3850804267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7481.726</v>
      </c>
      <c r="D22" s="77" t="n">
        <v>117.8940285796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4917.737</v>
      </c>
      <c r="D24" s="77" t="n">
        <v>112.46389837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885.194</v>
      </c>
      <c r="D25" s="77" t="n">
        <v>112.4641400602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176910.573</v>
      </c>
      <c r="D27" s="77" t="n">
        <v>112.7611776665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29241.627</v>
      </c>
      <c r="D29" s="77" t="n">
        <v>131.1633804682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120597.654</v>
      </c>
      <c r="D30" s="77" t="n">
        <v>111.0838580897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162791.513</v>
      </c>
      <c r="D31" s="77" t="n">
        <v>112.0163745375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2269.571</v>
      </c>
      <c r="D33" s="77" t="n">
        <v>102.7319181411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4277.549</v>
      </c>
      <c r="D34" s="77" t="n">
        <v>119.3296470589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2.0190976941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17425.807</v>
      </c>
      <c r="D36" s="77" t="n">
        <v>114.2582738994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3350.366</v>
      </c>
      <c r="D37" s="77" t="n">
        <v>91.8898889927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2908.838</v>
      </c>
      <c r="D38" s="77" t="n">
        <v>84.8306034769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290.801</v>
      </c>
      <c r="D40" s="77" t="n">
        <v>70.1135845809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159676.26968543</v>
      </c>
      <c r="D42" s="77" t="n">
        <v>105.6406853264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20757.972565</v>
      </c>
      <c r="D43" s="77" t="n">
        <v>105.643198371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12800.36964116</v>
      </c>
      <c r="D44" s="77" t="n">
        <v>280.6991587412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1151.450361</v>
      </c>
      <c r="D45" s="77" t="n">
        <v>280.5765886198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0.70955808</v>
      </c>
      <c r="D46" s="77" t="n">
        <v>537.2265479489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0.106434</v>
      </c>
      <c r="D47" s="77" t="n">
        <v>537.2198667474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59.13361335</v>
      </c>
      <c r="D48" s="77" t="n">
        <v>86.7544334197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7.710267</v>
      </c>
      <c r="D49" s="77" t="n">
        <v>87.6581076489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130.79872788</v>
      </c>
      <c r="D50" s="77" t="n">
        <v>95.2983447671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45.776554</v>
      </c>
      <c r="D51" s="77" t="n">
        <v>95.2958288053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9.52790221</v>
      </c>
      <c r="D52" s="77" t="n">
        <v>166.838363163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1.268964</v>
      </c>
      <c r="D53" s="77" t="n">
        <v>170.424300052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326.212</v>
      </c>
      <c r="D59" s="77" t="n">
        <v>123.9167182651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1598085</v>
      </c>
      <c r="D64" s="77" t="n">
        <v>502.8492224816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93330584</v>
      </c>
      <c r="D65" s="77" t="n">
        <v>103.2082711744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3709823</v>
      </c>
      <c r="D66" s="77" t="n">
        <v>89.1777515173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8209</v>
      </c>
      <c r="D69" s="77" t="n">
        <v>97.8893393751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262956.946</v>
      </c>
      <c r="D71" s="77" t="n">
        <v>112.0114288084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13.152</v>
      </c>
      <c r="D72" s="77" t="n">
        <v>130.9568853928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223917.149</v>
      </c>
      <c r="D73" s="77" t="n">
        <v>100.2991808751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223903.997</v>
      </c>
      <c r="D75" s="77" t="n">
        <v>100.2978016579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13.152</v>
      </c>
      <c r="D76" s="77" t="n">
        <v>130.9568853928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4393.447</v>
      </c>
      <c r="D77" s="77" t="n">
        <v>103.9806847069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566880</v>
      </c>
      <c r="D98" s="77" t="n">
        <v>98.4799263416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7406</v>
      </c>
      <c r="D100" s="77" t="n">
        <v>98.2749469214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559474</v>
      </c>
      <c r="D101" s="77" t="n">
        <v>98.482645477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874889</v>
      </c>
      <c r="D102" s="77" t="n">
        <v>100.3610013054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58561</v>
      </c>
      <c r="D104" s="77" t="n">
        <v>99.3468598378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816328</v>
      </c>
      <c r="D105" s="77" t="n">
        <v>100.4345493826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870039</v>
      </c>
      <c r="D106" s="77" t="n">
        <v>100.3629052259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58404</v>
      </c>
      <c r="D107" s="77" t="n">
        <v>99.3569460039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811635</v>
      </c>
      <c r="D108" s="77" t="n">
        <v>100.436078707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779706</v>
      </c>
      <c r="D109" s="77" t="n">
        <v>97.3798684876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58223</v>
      </c>
      <c r="D111" s="77" t="n">
        <v>98.7734536695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721483</v>
      </c>
      <c r="D112" s="77" t="n">
        <v>97.2691202701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775154</v>
      </c>
      <c r="D113" s="77" t="n">
        <v>97.3810334409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58066</v>
      </c>
      <c r="D114" s="77" t="n">
        <v>98.7819400497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717088</v>
      </c>
      <c r="D115" s="77" t="n">
        <v>97.2693324507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2065.684</v>
      </c>
      <c r="D116" s="77" t="n">
        <v>104.0574509178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352.133</v>
      </c>
      <c r="D118" s="77" t="n">
        <v>99.5406464306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1713.551</v>
      </c>
      <c r="D119" s="77" t="n">
        <v>105.0369012738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2058.722</v>
      </c>
      <c r="D120" s="77" t="n">
        <v>104.0980949853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351.24</v>
      </c>
      <c r="D121" s="77" t="n">
        <v>99.6903479966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1707.482</v>
      </c>
      <c r="D122" s="77" t="n">
        <v>105.0535763506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21</v>
      </c>
      <c r="D124" s="77" t="n">
        <v>14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2.559</v>
      </c>
      <c r="D125" s="77" t="n">
        <v>149.9121265378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36925</v>
      </c>
      <c r="D127" s="77" t="n">
        <v>106.3263073025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41553.76</v>
      </c>
      <c r="D130" s="77" t="n">
        <v>104.2096670285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5323.071</v>
      </c>
      <c r="D131" s="77" t="n">
        <v>107.1496205831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2376.137</v>
      </c>
      <c r="D132" s="77" t="n">
        <v>103.8576794742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1662.709</v>
      </c>
      <c r="D134" s="77" t="n">
        <v>102.582343988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713.428</v>
      </c>
      <c r="D135" s="77" t="n">
        <v>106.956710768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225.43</v>
      </c>
      <c r="D136" s="77" t="n">
        <v>109.2220779472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41967</v>
      </c>
      <c r="D138" s="77" t="n">
        <v>98.871507327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13745.151</v>
      </c>
      <c r="D139" s="77" t="n">
        <v>104.008974109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1097.393</v>
      </c>
      <c r="D140" s="77" t="n">
        <v>102.6112072649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3071</v>
      </c>
      <c r="D142" s="77" t="n">
        <v>101.1195258479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3959.427</v>
      </c>
      <c r="D143" s="77" t="n">
        <v>175.5377174755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183.428</v>
      </c>
      <c r="D144" s="77" t="n">
        <v>205.5607230509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95</v>
      </c>
      <c r="D146" s="77" t="n">
        <v>163.7931034483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84</v>
      </c>
      <c r="D147" s="77" t="n">
        <v>123.529411764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379.109</v>
      </c>
      <c r="D16" s="77" t="n">
        <v>129.2907762719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859.164</v>
      </c>
      <c r="D19" s="77" t="n">
        <v>339.0049598125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859.164</v>
      </c>
      <c r="D21" s="77" t="n">
        <v>339.0049598125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0</v>
      </c>
      <c r="D22" s="77" t="n">
        <v>0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77.26</v>
      </c>
      <c r="D29" s="77" t="n">
        <v>119.1419803538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0.005</v>
      </c>
      <c r="D31" s="77" t="n">
        <v>0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77.255</v>
      </c>
      <c r="D32" s="77" t="n">
        <v>119.1342698968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0.005</v>
      </c>
      <c r="D34" s="77" t="n">
        <v>115.0150678604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465951</v>
      </c>
      <c r="D15" s="77" t="n">
        <v>95.7409298531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25162</v>
      </c>
      <c r="D16" s="77" t="n">
        <v>83.2214321151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2141.044</v>
      </c>
      <c r="D17" s="77" t="n">
        <v>58.6331499704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85.0903743741</v>
      </c>
      <c r="D18" s="77" t="n">
        <v>70.4543871455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392</v>
      </c>
      <c r="D19" s="77" t="n">
        <v>94.6859903382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386</v>
      </c>
      <c r="D20" s="77" t="n">
        <v>94.6078431373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1679.83</v>
      </c>
      <c r="D21" s="77" t="n">
        <v>51.1617792578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4351.8911917098</v>
      </c>
      <c r="D22" s="77" t="n">
        <v>54.0777355886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361</v>
      </c>
      <c r="D23" s="76" t="n">
        <v>94.2558746736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356</v>
      </c>
      <c r="D24" s="76" t="n">
        <v>94.1798941799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1602.719</v>
      </c>
      <c r="D25" s="76" t="n">
        <v>50.5755356409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4502.0196629213</v>
      </c>
      <c r="D26" s="77" t="n">
        <v>53.7009900906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465559</v>
      </c>
      <c r="D27" s="77" t="n">
        <v>95.7418280156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24776</v>
      </c>
      <c r="D28" s="77" t="n">
        <v>83.0656787474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461.214</v>
      </c>
      <c r="D29" s="77" t="n">
        <v>125.2536499522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18.615353568</v>
      </c>
      <c r="D30" s="77" t="n">
        <v>150.7886913596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63405.875</v>
      </c>
      <c r="D18" s="96" t="n">
        <v>104.3055427699</v>
      </c>
      <c r="E18" s="97" t="n">
        <v>100</v>
      </c>
      <c r="F18" s="96" t="n">
        <v>17989.946</v>
      </c>
      <c r="G18" s="96" t="n">
        <v>117.9369069088</v>
      </c>
      <c r="H18" s="97" t="n">
        <v>100</v>
      </c>
      <c r="I18" s="96" t="n">
        <v>45415.929</v>
      </c>
      <c r="J18" s="96" t="n">
        <v>99.7391133795</v>
      </c>
      <c r="K18" s="97" t="n">
        <v>100</v>
      </c>
      <c r="L18" s="96" t="n">
        <v>11501.186</v>
      </c>
      <c r="M18" s="96" t="n">
        <v>102.2376082351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8881.224</v>
      </c>
      <c r="D19" s="96" t="n">
        <v>92.5735978544</v>
      </c>
      <c r="E19" s="96" t="n">
        <v>14.0069417858</v>
      </c>
      <c r="F19" s="96" t="n">
        <v>804.821</v>
      </c>
      <c r="G19" s="96" t="n">
        <v>124.966771631</v>
      </c>
      <c r="H19" s="96" t="n">
        <v>4.4737266026</v>
      </c>
      <c r="I19" s="96" t="n">
        <v>8076.403</v>
      </c>
      <c r="J19" s="96" t="n">
        <v>90.2425477074</v>
      </c>
      <c r="K19" s="96" t="n">
        <v>17.783194526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20256.817</v>
      </c>
      <c r="D20" s="96" t="n">
        <v>98.9959906677</v>
      </c>
      <c r="E20" s="96" t="n">
        <v>31.9478549898</v>
      </c>
      <c r="F20" s="59" t="s">
        <v>87</v>
      </c>
      <c r="G20" s="59" t="s">
        <v>87</v>
      </c>
      <c r="H20" s="59" t="s">
        <v>87</v>
      </c>
      <c r="I20" s="96" t="n">
        <v>20256.817</v>
      </c>
      <c r="J20" s="96" t="n">
        <v>99.1725623069</v>
      </c>
      <c r="K20" s="96" t="n">
        <v>44.6028903207</v>
      </c>
      <c r="L20" s="96" t="n">
        <v>6179.102</v>
      </c>
      <c r="M20" s="96" t="n">
        <v>100.7660638415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14593.224</v>
      </c>
      <c r="D21" s="96" t="n">
        <v>121.0084351361</v>
      </c>
      <c r="E21" s="96" t="n">
        <v>23.015570718</v>
      </c>
      <c r="F21" s="96" t="n">
        <v>14593.224</v>
      </c>
      <c r="G21" s="96" t="n">
        <v>121.0084351361</v>
      </c>
      <c r="H21" s="96" t="n">
        <v>81.1187760097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1159.109</v>
      </c>
      <c r="D22" s="96" t="n">
        <v>108.7036318041</v>
      </c>
      <c r="E22" s="96" t="n">
        <v>1.8280782341</v>
      </c>
      <c r="F22" s="96" t="n">
        <v>1159.109</v>
      </c>
      <c r="G22" s="96" t="n">
        <v>108.7036318041</v>
      </c>
      <c r="H22" s="96" t="n">
        <v>6.44309327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5366.22</v>
      </c>
      <c r="D23" s="96" t="n">
        <v>102.376033925</v>
      </c>
      <c r="E23" s="96" t="n">
        <v>8.4632851451</v>
      </c>
      <c r="F23" s="96" t="n">
        <v>1121.205</v>
      </c>
      <c r="G23" s="96" t="n">
        <v>94.615018506</v>
      </c>
      <c r="H23" s="96" t="n">
        <v>6.2323978071</v>
      </c>
      <c r="I23" s="96" t="n">
        <v>4245.015</v>
      </c>
      <c r="J23" s="96" t="n">
        <v>104.6431570026</v>
      </c>
      <c r="K23" s="96" t="n">
        <v>9.3469738338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12.456</v>
      </c>
      <c r="D25" s="96" t="n">
        <v>253.2736884913</v>
      </c>
      <c r="E25" s="96" t="n">
        <v>0.0196448673</v>
      </c>
      <c r="F25" s="96" t="n">
        <v>6.228</v>
      </c>
      <c r="G25" s="96" t="n">
        <v>253.2736884913</v>
      </c>
      <c r="H25" s="96" t="n">
        <v>0.0346193368</v>
      </c>
      <c r="I25" s="96" t="n">
        <v>6.228</v>
      </c>
      <c r="J25" s="96" t="n">
        <v>253.2736884913</v>
      </c>
      <c r="K25" s="96" t="n">
        <v>0.0137132503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0.003</v>
      </c>
      <c r="D27" s="59" t="s">
        <v>87</v>
      </c>
      <c r="E27" s="96" t="n">
        <v>4.7314E-006</v>
      </c>
      <c r="F27" s="59" t="s">
        <v>87</v>
      </c>
      <c r="G27" s="59" t="s">
        <v>87</v>
      </c>
      <c r="H27" s="59" t="s">
        <v>87</v>
      </c>
      <c r="I27" s="96" t="n">
        <v>0.003</v>
      </c>
      <c r="J27" s="59" t="s">
        <v>87</v>
      </c>
      <c r="K27" s="96" t="n">
        <v>6.6056E-006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3469.768</v>
      </c>
      <c r="D28" s="96" t="n">
        <v>106.6191897875</v>
      </c>
      <c r="E28" s="96" t="n">
        <v>5.472313094</v>
      </c>
      <c r="F28" s="59" t="s">
        <v>87</v>
      </c>
      <c r="G28" s="59" t="s">
        <v>87</v>
      </c>
      <c r="H28" s="59" t="s">
        <v>87</v>
      </c>
      <c r="I28" s="96" t="n">
        <v>3469.768</v>
      </c>
      <c r="J28" s="96" t="n">
        <v>106.6191897875</v>
      </c>
      <c r="K28" s="96" t="n">
        <v>7.639980236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1871.672</v>
      </c>
      <c r="D29" s="96" t="n">
        <v>94.8939430121</v>
      </c>
      <c r="E29" s="96" t="n">
        <v>2.9518904991</v>
      </c>
      <c r="F29" s="96" t="n">
        <v>1115.381</v>
      </c>
      <c r="G29" s="96" t="n">
        <v>94.3192686369</v>
      </c>
      <c r="H29" s="96" t="n">
        <v>6.2000241691</v>
      </c>
      <c r="I29" s="96" t="n">
        <v>756.291</v>
      </c>
      <c r="J29" s="96" t="n">
        <v>95.754370594</v>
      </c>
      <c r="K29" s="96" t="n">
        <v>1.665254937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8428.302</v>
      </c>
      <c r="D31" s="96" t="n">
        <v>104.4047876824</v>
      </c>
      <c r="E31" s="96" t="n">
        <v>13.2926199662</v>
      </c>
      <c r="F31" s="59" t="s">
        <v>87</v>
      </c>
      <c r="G31" s="59" t="s">
        <v>87</v>
      </c>
      <c r="H31" s="59" t="s">
        <v>87</v>
      </c>
      <c r="I31" s="96" t="n">
        <v>8428.302</v>
      </c>
      <c r="J31" s="96" t="n">
        <v>104.4047876824</v>
      </c>
      <c r="K31" s="96" t="n">
        <v>18.5580305976</v>
      </c>
      <c r="L31" s="96" t="n">
        <v>2383.911</v>
      </c>
      <c r="M31" s="96" t="n">
        <v>97.6832151106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373.958</v>
      </c>
      <c r="D32" s="96" t="n">
        <v>103.2958958749</v>
      </c>
      <c r="E32" s="96" t="n">
        <v>0.589784464</v>
      </c>
      <c r="F32" s="59" t="s">
        <v>87</v>
      </c>
      <c r="G32" s="59" t="s">
        <v>87</v>
      </c>
      <c r="H32" s="59" t="s">
        <v>87</v>
      </c>
      <c r="I32" s="96" t="n">
        <v>373.958</v>
      </c>
      <c r="J32" s="96" t="n">
        <v>103.2958958749</v>
      </c>
      <c r="K32" s="96" t="n">
        <v>0.8234071354</v>
      </c>
      <c r="L32" s="96" t="n">
        <v>373.958</v>
      </c>
      <c r="M32" s="96" t="n">
        <v>103.2958958749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4231.317</v>
      </c>
      <c r="D33" s="96" t="n">
        <v>105.5795260431</v>
      </c>
      <c r="E33" s="96" t="n">
        <v>6.6733831841</v>
      </c>
      <c r="F33" s="59" t="s">
        <v>87</v>
      </c>
      <c r="G33" s="59" t="s">
        <v>87</v>
      </c>
      <c r="H33" s="59" t="s">
        <v>87</v>
      </c>
      <c r="I33" s="96" t="n">
        <v>4231.317</v>
      </c>
      <c r="J33" s="96" t="n">
        <v>105.5795260431</v>
      </c>
      <c r="K33" s="96" t="n">
        <v>9.31681261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1791.81</v>
      </c>
      <c r="D34" s="96" t="n">
        <v>110.4451374023</v>
      </c>
      <c r="E34" s="96" t="n">
        <v>2.825936871</v>
      </c>
      <c r="F34" s="59" t="s">
        <v>87</v>
      </c>
      <c r="G34" s="59" t="s">
        <v>87</v>
      </c>
      <c r="H34" s="59" t="s">
        <v>87</v>
      </c>
      <c r="I34" s="96" t="n">
        <v>1791.81</v>
      </c>
      <c r="J34" s="96" t="n">
        <v>110.4451374023</v>
      </c>
      <c r="K34" s="96" t="n">
        <v>3.945333805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350.262</v>
      </c>
      <c r="D36" s="96" t="n">
        <v>103.2971375655</v>
      </c>
      <c r="E36" s="96" t="n">
        <v>0.5524125328</v>
      </c>
      <c r="F36" s="59" t="s">
        <v>87</v>
      </c>
      <c r="G36" s="59" t="s">
        <v>87</v>
      </c>
      <c r="H36" s="59" t="s">
        <v>87</v>
      </c>
      <c r="I36" s="101" t="n">
        <v>350.262</v>
      </c>
      <c r="J36" s="96" t="n">
        <v>103.2971375655</v>
      </c>
      <c r="K36" s="101" t="n">
        <v>0.771231609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1441.548</v>
      </c>
      <c r="D37" s="96" t="n">
        <v>112.333871801</v>
      </c>
      <c r="E37" s="96" t="n">
        <v>2.2735243382</v>
      </c>
      <c r="F37" s="59" t="s">
        <v>87</v>
      </c>
      <c r="G37" s="59" t="s">
        <v>87</v>
      </c>
      <c r="H37" s="59" t="s">
        <v>87</v>
      </c>
      <c r="I37" s="96" t="n">
        <v>1441.548</v>
      </c>
      <c r="J37" s="96" t="n">
        <v>112.333871801</v>
      </c>
      <c r="K37" s="96" t="n">
        <v>3.174102196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2009.953</v>
      </c>
      <c r="D38" s="96" t="n">
        <v>96.705582352</v>
      </c>
      <c r="E38" s="96" t="n">
        <v>3.1699791226</v>
      </c>
      <c r="F38" s="59" t="s">
        <v>87</v>
      </c>
      <c r="G38" s="59" t="s">
        <v>87</v>
      </c>
      <c r="H38" s="59" t="s">
        <v>87</v>
      </c>
      <c r="I38" s="96" t="n">
        <v>2009.953</v>
      </c>
      <c r="J38" s="96" t="n">
        <v>96.705582352</v>
      </c>
      <c r="K38" s="96" t="n">
        <v>4.4256564696</v>
      </c>
      <c r="L38" s="96" t="n">
        <v>2009.953</v>
      </c>
      <c r="M38" s="96" t="n">
        <v>96.705582352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324.396</v>
      </c>
      <c r="D39" s="96" t="n">
        <v>121.0392188322</v>
      </c>
      <c r="E39" s="96" t="n">
        <v>0.5116182057</v>
      </c>
      <c r="F39" s="96" t="n">
        <v>122.442</v>
      </c>
      <c r="G39" s="96" t="n">
        <v>123.6588026178</v>
      </c>
      <c r="H39" s="96" t="n">
        <v>0.6806134938</v>
      </c>
      <c r="I39" s="96" t="n">
        <v>201.954</v>
      </c>
      <c r="J39" s="96" t="n">
        <v>119.5043581687</v>
      </c>
      <c r="K39" s="96" t="n">
        <v>0.4446765803</v>
      </c>
      <c r="L39" s="96" t="n">
        <v>48.9</v>
      </c>
      <c r="M39" s="96" t="n">
        <v>108.1308183889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0</v>
      </c>
      <c r="D41" s="59" t="s">
        <v>87</v>
      </c>
      <c r="E41" s="59" t="s">
        <v>87</v>
      </c>
      <c r="F41" s="96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306.106</v>
      </c>
      <c r="D44" s="96" t="n">
        <v>123.9687026672</v>
      </c>
      <c r="E44" s="96" t="n">
        <v>0.4827722983</v>
      </c>
      <c r="F44" s="96" t="n">
        <v>122.442</v>
      </c>
      <c r="G44" s="96" t="n">
        <v>123.9680466543</v>
      </c>
      <c r="H44" s="96" t="n">
        <v>0.6806134938</v>
      </c>
      <c r="I44" s="96" t="n">
        <v>183.664</v>
      </c>
      <c r="J44" s="96" t="n">
        <v>123.9691400107</v>
      </c>
      <c r="K44" s="96" t="n">
        <v>0.4044043666</v>
      </c>
      <c r="L44" s="96" t="n">
        <v>30.611</v>
      </c>
      <c r="M44" s="96" t="n">
        <v>123.9713267455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21.608</v>
      </c>
      <c r="D45" s="96" t="n">
        <v>108.6921529175</v>
      </c>
      <c r="E45" s="96" t="n">
        <v>0.034078861</v>
      </c>
      <c r="F45" s="96" t="n">
        <v>21.608</v>
      </c>
      <c r="G45" s="96" t="n">
        <v>108.6921529175</v>
      </c>
      <c r="H45" s="96" t="n">
        <v>0.1201115334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2.474</v>
      </c>
      <c r="D46" s="96" t="n">
        <v>144.7630193095</v>
      </c>
      <c r="E46" s="96" t="n">
        <v>0.0039018466</v>
      </c>
      <c r="F46" s="96" t="n">
        <v>0.495</v>
      </c>
      <c r="G46" s="96" t="n">
        <v>144.7368421053</v>
      </c>
      <c r="H46" s="96" t="n">
        <v>0.0027515369</v>
      </c>
      <c r="I46" s="96" t="n">
        <v>1.979</v>
      </c>
      <c r="J46" s="96" t="n">
        <v>144.769568398</v>
      </c>
      <c r="K46" s="96" t="n">
        <v>0.004357502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2629.163</v>
      </c>
      <c r="D47" s="58" t="n">
        <v>107.2166743605</v>
      </c>
      <c r="E47" s="58" t="n">
        <v>4.1465605514</v>
      </c>
      <c r="F47" s="59" t="s">
        <v>87</v>
      </c>
      <c r="G47" s="53" t="s">
        <v>87</v>
      </c>
      <c r="H47" s="53" t="s">
        <v>87</v>
      </c>
      <c r="I47" s="58" t="n">
        <v>2629.163</v>
      </c>
      <c r="J47" s="58" t="n">
        <v>107.2166743605</v>
      </c>
      <c r="K47" s="58" t="n">
        <v>5.7890767796</v>
      </c>
      <c r="L47" s="96" t="n">
        <v>1314.547</v>
      </c>
      <c r="M47" s="58" t="n">
        <v>107.2306522686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1106.604</v>
      </c>
      <c r="D48" s="58" t="n">
        <v>106.5539185336</v>
      </c>
      <c r="E48" s="58" t="n">
        <v>1.7452704501</v>
      </c>
      <c r="F48" s="59" t="s">
        <v>87</v>
      </c>
      <c r="G48" s="53" t="s">
        <v>87</v>
      </c>
      <c r="H48" s="53" t="s">
        <v>87</v>
      </c>
      <c r="I48" s="58" t="n">
        <v>1106.604</v>
      </c>
      <c r="J48" s="58" t="n">
        <v>106.5539185336</v>
      </c>
      <c r="K48" s="58" t="n">
        <v>2.4365988418</v>
      </c>
      <c r="L48" s="96" t="n">
        <v>1106.604</v>
      </c>
      <c r="M48" s="58" t="n">
        <v>106.5539185336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129.736</v>
      </c>
      <c r="D49" s="58" t="n">
        <v>156.2124477731</v>
      </c>
      <c r="E49" s="58" t="n">
        <v>0.2046119543</v>
      </c>
      <c r="F49" s="59" t="s">
        <v>87</v>
      </c>
      <c r="G49" s="59" t="s">
        <v>87</v>
      </c>
      <c r="H49" s="53" t="s">
        <v>87</v>
      </c>
      <c r="I49" s="96" t="n">
        <v>129.736</v>
      </c>
      <c r="J49" s="58" t="n">
        <v>156.2124477731</v>
      </c>
      <c r="K49" s="58" t="n">
        <v>0.2856618875</v>
      </c>
      <c r="L49" s="96" t="n">
        <v>129.906</v>
      </c>
      <c r="M49" s="58" t="n">
        <v>156.6453635596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0.118</v>
      </c>
      <c r="D50" s="96" t="n">
        <v>1072.7272727273</v>
      </c>
      <c r="E50" s="96" t="n">
        <v>0.0001861026</v>
      </c>
      <c r="F50" s="96" t="n">
        <v>0.118</v>
      </c>
      <c r="G50" s="96" t="n">
        <v>1072.7272727273</v>
      </c>
      <c r="H50" s="96" t="n">
        <v>0.0006559219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528.144</v>
      </c>
      <c r="D51" s="96" t="n">
        <v>112.9671457906</v>
      </c>
      <c r="E51" s="96" t="n">
        <v>0.8329575138</v>
      </c>
      <c r="F51" s="96" t="n">
        <v>166.924</v>
      </c>
      <c r="G51" s="96" t="n">
        <v>92.9415760491</v>
      </c>
      <c r="H51" s="96" t="n">
        <v>0.9278738246</v>
      </c>
      <c r="I51" s="96" t="n">
        <v>361.22</v>
      </c>
      <c r="J51" s="96" t="n">
        <v>125.4588964257</v>
      </c>
      <c r="K51" s="96" t="n">
        <v>0.7953597074</v>
      </c>
      <c r="L51" s="96" t="n">
        <v>338.216</v>
      </c>
      <c r="M51" s="96" t="n">
        <v>118.967821817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467.52</v>
      </c>
      <c r="D52" s="106"/>
      <c r="E52" s="106"/>
      <c r="F52" s="105" t="n">
        <v>179.601</v>
      </c>
      <c r="G52" s="106"/>
      <c r="H52" s="106"/>
      <c r="I52" s="105" t="n">
        <v>287.919</v>
      </c>
      <c r="J52" s="106"/>
      <c r="K52" s="106"/>
      <c r="L52" s="105" t="n">
        <v>284.292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0.003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.003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63218.732</v>
      </c>
      <c r="D18" s="97" t="n">
        <v>100</v>
      </c>
      <c r="E18" s="96" t="n">
        <v>51062.492</v>
      </c>
      <c r="F18" s="96" t="n">
        <v>8882.369</v>
      </c>
      <c r="G18" s="96" t="n">
        <v>804.549</v>
      </c>
      <c r="H18" s="96" t="n">
        <v>20253.275</v>
      </c>
      <c r="I18" s="96" t="n">
        <v>15750.328</v>
      </c>
      <c r="J18" s="96" t="n">
        <v>5366.623</v>
      </c>
      <c r="K18" s="96" t="n">
        <v>322.852</v>
      </c>
      <c r="L18" s="96" t="n">
        <v>487.045</v>
      </c>
      <c r="M18" s="96" t="n">
        <v>5952.102</v>
      </c>
      <c r="N18" s="96" t="n">
        <v>2330.024</v>
      </c>
      <c r="O18" s="96" t="n">
        <v>3874.114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2458.481</v>
      </c>
      <c r="D20" s="96" t="n">
        <v>3.888848957</v>
      </c>
      <c r="E20" s="96" t="n">
        <v>1782.57</v>
      </c>
      <c r="F20" s="96" t="n">
        <v>93.028</v>
      </c>
      <c r="G20" s="96" t="n">
        <v>19.672</v>
      </c>
      <c r="H20" s="96" t="n">
        <v>1437.488</v>
      </c>
      <c r="I20" s="96" t="n">
        <v>245.22</v>
      </c>
      <c r="J20" s="96" t="n">
        <v>2.733</v>
      </c>
      <c r="K20" s="96" t="n">
        <v>0.369</v>
      </c>
      <c r="L20" s="96" t="n">
        <v>3.732</v>
      </c>
      <c r="M20" s="96" t="n">
        <v>428.027</v>
      </c>
      <c r="N20" s="96" t="n">
        <v>65.861</v>
      </c>
      <c r="O20" s="96" t="n">
        <v>182.023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74.764</v>
      </c>
      <c r="D21" s="96" t="n">
        <v>0.1182624163</v>
      </c>
      <c r="E21" s="96" t="n">
        <v>52.796</v>
      </c>
      <c r="F21" s="96" t="n">
        <v>3.621</v>
      </c>
      <c r="G21" s="96" t="n">
        <v>0.36</v>
      </c>
      <c r="H21" s="96" t="n">
        <v>47.908</v>
      </c>
      <c r="I21" s="96" t="n">
        <v>0.145</v>
      </c>
      <c r="J21" s="96" t="n">
        <v>0</v>
      </c>
      <c r="K21" s="96" t="n">
        <v>0</v>
      </c>
      <c r="L21" s="96" t="n">
        <v>1.122</v>
      </c>
      <c r="M21" s="96" t="n">
        <v>0.791</v>
      </c>
      <c r="N21" s="96" t="n">
        <v>0.421</v>
      </c>
      <c r="O21" s="96" t="n">
        <v>20.756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522.123</v>
      </c>
      <c r="D22" s="96" t="n">
        <v>0.8258991971</v>
      </c>
      <c r="E22" s="96" t="n">
        <v>396.244</v>
      </c>
      <c r="F22" s="96" t="n">
        <v>66.865</v>
      </c>
      <c r="G22" s="96" t="n">
        <v>7.287</v>
      </c>
      <c r="H22" s="96" t="n">
        <v>173.216</v>
      </c>
      <c r="I22" s="96" t="n">
        <v>-2.03</v>
      </c>
      <c r="J22" s="96" t="n">
        <v>0</v>
      </c>
      <c r="K22" s="96" t="n">
        <v>158.033</v>
      </c>
      <c r="L22" s="96" t="n">
        <v>0.16</v>
      </c>
      <c r="M22" s="96" t="n">
        <v>122.844</v>
      </c>
      <c r="N22" s="96" t="n">
        <v>0.66</v>
      </c>
      <c r="O22" s="96" t="n">
        <v>2.375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59.865</v>
      </c>
      <c r="D24" s="96" t="n">
        <v>0.0946950344</v>
      </c>
      <c r="E24" s="96" t="n">
        <v>58.301</v>
      </c>
      <c r="F24" s="96" t="n">
        <v>33.897</v>
      </c>
      <c r="G24" s="96" t="n">
        <v>3.778</v>
      </c>
      <c r="H24" s="96" t="n">
        <v>11.962</v>
      </c>
      <c r="I24" s="96" t="n">
        <v>12.441</v>
      </c>
      <c r="J24" s="96" t="n">
        <v>0</v>
      </c>
      <c r="K24" s="96" t="n">
        <v>0.001</v>
      </c>
      <c r="L24" s="96" t="n">
        <v>0</v>
      </c>
      <c r="M24" s="96" t="n">
        <v>1.298</v>
      </c>
      <c r="N24" s="96" t="n">
        <v>0.084</v>
      </c>
      <c r="O24" s="96" t="n">
        <v>0.182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7.415</v>
      </c>
      <c r="D26" s="96" t="n">
        <v>0.0117291185</v>
      </c>
      <c r="E26" s="96" t="n">
        <v>6.033</v>
      </c>
      <c r="F26" s="96" t="n">
        <v>2.053</v>
      </c>
      <c r="G26" s="96" t="n">
        <v>0.205</v>
      </c>
      <c r="H26" s="96" t="n">
        <v>0.098</v>
      </c>
      <c r="I26" s="96" t="n">
        <v>3.882</v>
      </c>
      <c r="J26" s="96" t="n">
        <v>0</v>
      </c>
      <c r="K26" s="96" t="n">
        <v>0</v>
      </c>
      <c r="L26" s="96" t="n">
        <v>0</v>
      </c>
      <c r="M26" s="96" t="n">
        <v>1.29</v>
      </c>
      <c r="N26" s="96" t="n">
        <v>0.079</v>
      </c>
      <c r="O26" s="96" t="n">
        <v>0.013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462.254</v>
      </c>
      <c r="D27" s="96" t="n">
        <v>0.7311978355</v>
      </c>
      <c r="E27" s="96" t="n">
        <v>337.941</v>
      </c>
      <c r="F27" s="96" t="n">
        <v>32.967</v>
      </c>
      <c r="G27" s="96" t="n">
        <v>3.509</v>
      </c>
      <c r="H27" s="96" t="n">
        <v>161.254</v>
      </c>
      <c r="I27" s="96" t="n">
        <v>-14.472</v>
      </c>
      <c r="J27" s="96" t="n">
        <v>0</v>
      </c>
      <c r="K27" s="96" t="n">
        <v>158.032</v>
      </c>
      <c r="L27" s="96" t="n">
        <v>0.16</v>
      </c>
      <c r="M27" s="96" t="n">
        <v>121.545</v>
      </c>
      <c r="N27" s="96" t="n">
        <v>0.576</v>
      </c>
      <c r="O27" s="96" t="n">
        <v>2.192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284.483</v>
      </c>
      <c r="D29" s="96" t="n">
        <v>0.4499979531</v>
      </c>
      <c r="E29" s="96" t="n">
        <v>176.576</v>
      </c>
      <c r="F29" s="96" t="n">
        <v>14.518</v>
      </c>
      <c r="G29" s="96" t="n">
        <v>1.675</v>
      </c>
      <c r="H29" s="96" t="n">
        <v>125.782</v>
      </c>
      <c r="I29" s="96" t="n">
        <v>-105.469</v>
      </c>
      <c r="J29" s="96" t="n">
        <v>0</v>
      </c>
      <c r="K29" s="96" t="n">
        <v>141.586</v>
      </c>
      <c r="L29" s="96" t="n">
        <v>0.159</v>
      </c>
      <c r="M29" s="96" t="n">
        <v>107.688</v>
      </c>
      <c r="N29" s="96" t="n">
        <v>0.212</v>
      </c>
      <c r="O29" s="96" t="n">
        <v>0.007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20459.569</v>
      </c>
      <c r="D30" s="96" t="n">
        <v>32.3631435695</v>
      </c>
      <c r="E30" s="96" t="n">
        <v>19212.372</v>
      </c>
      <c r="F30" s="96" t="n">
        <v>3786.496</v>
      </c>
      <c r="G30" s="96" t="n">
        <v>330.925</v>
      </c>
      <c r="H30" s="96" t="n">
        <v>3342.579</v>
      </c>
      <c r="I30" s="96" t="n">
        <v>6555.492</v>
      </c>
      <c r="J30" s="96" t="n">
        <v>5363.494</v>
      </c>
      <c r="K30" s="96" t="n">
        <v>155.931</v>
      </c>
      <c r="L30" s="96" t="n">
        <v>8.38</v>
      </c>
      <c r="M30" s="96" t="n">
        <v>692.93</v>
      </c>
      <c r="N30" s="96" t="n">
        <v>187.025</v>
      </c>
      <c r="O30" s="96" t="n">
        <v>367.242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9695.472</v>
      </c>
      <c r="D32" s="96" t="n">
        <v>15.336391119</v>
      </c>
      <c r="E32" s="96" t="n">
        <v>9330.061</v>
      </c>
      <c r="F32" s="96" t="n">
        <v>824.695</v>
      </c>
      <c r="G32" s="96" t="n">
        <v>80.573</v>
      </c>
      <c r="H32" s="96" t="n">
        <v>895.335</v>
      </c>
      <c r="I32" s="96" t="n">
        <v>2243.057</v>
      </c>
      <c r="J32" s="96" t="n">
        <v>5363.49</v>
      </c>
      <c r="K32" s="96" t="n">
        <v>0.017</v>
      </c>
      <c r="L32" s="96" t="n">
        <v>3.467</v>
      </c>
      <c r="M32" s="96" t="n">
        <v>210.571</v>
      </c>
      <c r="N32" s="96" t="n">
        <v>34.763</v>
      </c>
      <c r="O32" s="96" t="n">
        <v>120.077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258.055</v>
      </c>
      <c r="D33" s="96" t="n">
        <v>0.4081938878</v>
      </c>
      <c r="E33" s="96" t="n">
        <v>170.009</v>
      </c>
      <c r="F33" s="96" t="n">
        <v>50.403</v>
      </c>
      <c r="G33" s="96" t="n">
        <v>4.981</v>
      </c>
      <c r="H33" s="96" t="n">
        <v>122.057</v>
      </c>
      <c r="I33" s="96" t="n">
        <v>-2.568</v>
      </c>
      <c r="J33" s="96" t="n">
        <v>0</v>
      </c>
      <c r="K33" s="96" t="n">
        <v>0</v>
      </c>
      <c r="L33" s="96" t="n">
        <v>0.117</v>
      </c>
      <c r="M33" s="96" t="n">
        <v>56.442</v>
      </c>
      <c r="N33" s="96" t="n">
        <v>7.006</v>
      </c>
      <c r="O33" s="96" t="n">
        <v>24.598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2.324</v>
      </c>
      <c r="D34" s="96" t="n">
        <v>0.0036761256</v>
      </c>
      <c r="E34" s="96" t="n">
        <v>1.978</v>
      </c>
      <c r="F34" s="96" t="n">
        <v>0.347</v>
      </c>
      <c r="G34" s="96" t="n">
        <v>0.035</v>
      </c>
      <c r="H34" s="96" t="n">
        <v>1.236</v>
      </c>
      <c r="I34" s="96" t="n">
        <v>0.394</v>
      </c>
      <c r="J34" s="96" t="n">
        <v>0</v>
      </c>
      <c r="K34" s="96" t="n">
        <v>0</v>
      </c>
      <c r="L34" s="96" t="n">
        <v>0.001</v>
      </c>
      <c r="M34" s="96" t="n">
        <v>0.308</v>
      </c>
      <c r="N34" s="96" t="n">
        <v>0.018</v>
      </c>
      <c r="O34" s="96" t="n">
        <v>0.02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1598.692</v>
      </c>
      <c r="D35" s="96" t="n">
        <v>2.5288264244</v>
      </c>
      <c r="E35" s="96" t="n">
        <v>1511.728</v>
      </c>
      <c r="F35" s="96" t="n">
        <v>829.316</v>
      </c>
      <c r="G35" s="96" t="n">
        <v>5.091</v>
      </c>
      <c r="H35" s="96" t="n">
        <v>238.027</v>
      </c>
      <c r="I35" s="96" t="n">
        <v>380.355</v>
      </c>
      <c r="J35" s="96" t="n">
        <v>0</v>
      </c>
      <c r="K35" s="96" t="n">
        <v>63.933</v>
      </c>
      <c r="L35" s="96" t="n">
        <v>0.097</v>
      </c>
      <c r="M35" s="96" t="n">
        <v>41.102</v>
      </c>
      <c r="N35" s="96" t="n">
        <v>0.231</v>
      </c>
      <c r="O35" s="96" t="n">
        <v>45.631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1217.943</v>
      </c>
      <c r="D36" s="96" t="n">
        <v>1.926553984</v>
      </c>
      <c r="E36" s="96" t="n">
        <v>1080.163</v>
      </c>
      <c r="F36" s="96" t="n">
        <v>405.706</v>
      </c>
      <c r="G36" s="96" t="n">
        <v>51.686</v>
      </c>
      <c r="H36" s="96" t="n">
        <v>406.02</v>
      </c>
      <c r="I36" s="96" t="n">
        <v>268.287</v>
      </c>
      <c r="J36" s="96" t="n">
        <v>0</v>
      </c>
      <c r="K36" s="96" t="n">
        <v>0</v>
      </c>
      <c r="L36" s="96" t="n">
        <v>0.15</v>
      </c>
      <c r="M36" s="96" t="n">
        <v>41.315</v>
      </c>
      <c r="N36" s="96" t="n">
        <v>52.249</v>
      </c>
      <c r="O36" s="96" t="n">
        <v>44.216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3358.501</v>
      </c>
      <c r="D37" s="96" t="n">
        <v>5.3125092734</v>
      </c>
      <c r="E37" s="96" t="n">
        <v>2880</v>
      </c>
      <c r="F37" s="96" t="n">
        <v>381.352</v>
      </c>
      <c r="G37" s="96" t="n">
        <v>34.706</v>
      </c>
      <c r="H37" s="96" t="n">
        <v>889.236</v>
      </c>
      <c r="I37" s="96" t="n">
        <v>1600.575</v>
      </c>
      <c r="J37" s="96" t="n">
        <v>0</v>
      </c>
      <c r="K37" s="96" t="n">
        <v>0</v>
      </c>
      <c r="L37" s="96" t="n">
        <v>8.837</v>
      </c>
      <c r="M37" s="96" t="n">
        <v>442.432</v>
      </c>
      <c r="N37" s="96" t="n">
        <v>5.705</v>
      </c>
      <c r="O37" s="96" t="n">
        <v>30.364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2846.976</v>
      </c>
      <c r="D38" s="96" t="n">
        <v>4.5033740949</v>
      </c>
      <c r="E38" s="96" t="n">
        <v>2466.775</v>
      </c>
      <c r="F38" s="96" t="n">
        <v>497.636</v>
      </c>
      <c r="G38" s="96" t="n">
        <v>47.671</v>
      </c>
      <c r="H38" s="96" t="n">
        <v>604.031</v>
      </c>
      <c r="I38" s="96" t="n">
        <v>1363.443</v>
      </c>
      <c r="J38" s="96" t="n">
        <v>0.395</v>
      </c>
      <c r="K38" s="96" t="n">
        <v>1.156</v>
      </c>
      <c r="L38" s="96" t="n">
        <v>0.114</v>
      </c>
      <c r="M38" s="96" t="n">
        <v>126.566</v>
      </c>
      <c r="N38" s="96" t="n">
        <v>40.233</v>
      </c>
      <c r="O38" s="96" t="n">
        <v>213.402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11136.771</v>
      </c>
      <c r="D39" s="96" t="n">
        <v>17.616251778</v>
      </c>
      <c r="E39" s="96" t="n">
        <v>8735.139</v>
      </c>
      <c r="F39" s="96" t="n">
        <v>2640.591</v>
      </c>
      <c r="G39" s="96" t="n">
        <v>219.565</v>
      </c>
      <c r="H39" s="96" t="n">
        <v>2514.958</v>
      </c>
      <c r="I39" s="96" t="n">
        <v>3577.709</v>
      </c>
      <c r="J39" s="96" t="n">
        <v>0.401</v>
      </c>
      <c r="K39" s="96" t="n">
        <v>1.323</v>
      </c>
      <c r="L39" s="96" t="n">
        <v>0.157</v>
      </c>
      <c r="M39" s="96" t="n">
        <v>540.222</v>
      </c>
      <c r="N39" s="96" t="n">
        <v>199.179</v>
      </c>
      <c r="O39" s="96" t="n">
        <v>1662.231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319.184</v>
      </c>
      <c r="D40" s="96" t="n">
        <v>0.5048883296</v>
      </c>
      <c r="E40" s="96" t="n">
        <v>177.594</v>
      </c>
      <c r="F40" s="96" t="n">
        <v>9.682</v>
      </c>
      <c r="G40" s="96" t="n">
        <v>0.849</v>
      </c>
      <c r="H40" s="96" t="n">
        <v>143.143</v>
      </c>
      <c r="I40" s="96" t="n">
        <v>24.691</v>
      </c>
      <c r="J40" s="96" t="n">
        <v>0</v>
      </c>
      <c r="K40" s="96" t="n">
        <v>0</v>
      </c>
      <c r="L40" s="96" t="n">
        <v>0.078</v>
      </c>
      <c r="M40" s="96" t="n">
        <v>29.387</v>
      </c>
      <c r="N40" s="96" t="n">
        <v>12.727</v>
      </c>
      <c r="O40" s="96" t="n">
        <v>99.476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3771.036</v>
      </c>
      <c r="D41" s="96" t="n">
        <v>5.9650611151</v>
      </c>
      <c r="E41" s="96" t="n">
        <v>2402.094</v>
      </c>
      <c r="F41" s="96" t="n">
        <v>324.442</v>
      </c>
      <c r="G41" s="96" t="n">
        <v>8.832</v>
      </c>
      <c r="H41" s="96" t="n">
        <v>1595.291</v>
      </c>
      <c r="I41" s="96" t="n">
        <v>480.84</v>
      </c>
      <c r="J41" s="96" t="n">
        <v>-0.402</v>
      </c>
      <c r="K41" s="96" t="n">
        <v>1.396</v>
      </c>
      <c r="L41" s="96" t="n">
        <v>0.527</v>
      </c>
      <c r="M41" s="96" t="n">
        <v>1129.534</v>
      </c>
      <c r="N41" s="96" t="n">
        <v>49.337</v>
      </c>
      <c r="O41" s="96" t="n">
        <v>190.071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1115.113</v>
      </c>
      <c r="D42" s="96" t="n">
        <v>1.7638964983</v>
      </c>
      <c r="E42" s="96" t="n">
        <v>866.354</v>
      </c>
      <c r="F42" s="96" t="n">
        <v>-236.528</v>
      </c>
      <c r="G42" s="96" t="n">
        <v>6.513</v>
      </c>
      <c r="H42" s="96" t="n">
        <v>1003.927</v>
      </c>
      <c r="I42" s="96" t="n">
        <v>98.936</v>
      </c>
      <c r="J42" s="96" t="n">
        <v>0</v>
      </c>
      <c r="K42" s="96" t="n">
        <v>0</v>
      </c>
      <c r="L42" s="96" t="n">
        <v>0.019</v>
      </c>
      <c r="M42" s="96" t="n">
        <v>207.39</v>
      </c>
      <c r="N42" s="96" t="n">
        <v>15.168</v>
      </c>
      <c r="O42" s="96" t="n">
        <v>26.201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5526.787</v>
      </c>
      <c r="D43" s="96" t="n">
        <v>8.7423249805</v>
      </c>
      <c r="E43" s="96" t="n">
        <v>4058.739</v>
      </c>
      <c r="F43" s="96" t="n">
        <v>1146.415</v>
      </c>
      <c r="G43" s="96" t="n">
        <v>111.525</v>
      </c>
      <c r="H43" s="96" t="n">
        <v>1358.396</v>
      </c>
      <c r="I43" s="96" t="n">
        <v>1552.063</v>
      </c>
      <c r="J43" s="96" t="n">
        <v>0</v>
      </c>
      <c r="K43" s="96" t="n">
        <v>0.745</v>
      </c>
      <c r="L43" s="96" t="n">
        <v>1.12</v>
      </c>
      <c r="M43" s="96" t="n">
        <v>378.269</v>
      </c>
      <c r="N43" s="96" t="n">
        <v>184.795</v>
      </c>
      <c r="O43" s="96" t="n">
        <v>904.984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4364.792</v>
      </c>
      <c r="D44" s="96" t="n">
        <v>6.9042700825</v>
      </c>
      <c r="E44" s="96" t="n">
        <v>4087.784</v>
      </c>
      <c r="F44" s="96" t="n">
        <v>5.018</v>
      </c>
      <c r="G44" s="96" t="n">
        <v>0.897</v>
      </c>
      <c r="H44" s="96" t="n">
        <v>4068.201</v>
      </c>
      <c r="I44" s="96" t="n">
        <v>14.153</v>
      </c>
      <c r="J44" s="96" t="n">
        <v>0</v>
      </c>
      <c r="K44" s="96" t="n">
        <v>0</v>
      </c>
      <c r="L44" s="96" t="n">
        <v>0.412</v>
      </c>
      <c r="M44" s="96" t="n">
        <v>155.46</v>
      </c>
      <c r="N44" s="96" t="n">
        <v>119.476</v>
      </c>
      <c r="O44" s="96" t="n">
        <v>2.072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2904.964</v>
      </c>
      <c r="D45" s="96" t="n">
        <v>4.5951000726</v>
      </c>
      <c r="E45" s="96" t="n">
        <v>2042.896</v>
      </c>
      <c r="F45" s="96" t="n">
        <v>5.253</v>
      </c>
      <c r="G45" s="96" t="n">
        <v>0.421</v>
      </c>
      <c r="H45" s="96" t="n">
        <v>2002.5</v>
      </c>
      <c r="I45" s="96" t="n">
        <v>35.138</v>
      </c>
      <c r="J45" s="96" t="n">
        <v>0</v>
      </c>
      <c r="K45" s="96" t="n">
        <v>0</v>
      </c>
      <c r="L45" s="96" t="n">
        <v>0.005</v>
      </c>
      <c r="M45" s="96" t="n">
        <v>307.252</v>
      </c>
      <c r="N45" s="96" t="n">
        <v>536.812</v>
      </c>
      <c r="O45" s="96" t="n">
        <v>18.004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3045.267</v>
      </c>
      <c r="D46" s="96" t="n">
        <v>4.8170327111</v>
      </c>
      <c r="E46" s="96" t="n">
        <v>2468.951</v>
      </c>
      <c r="F46" s="96" t="n">
        <v>114.711</v>
      </c>
      <c r="G46" s="96" t="n">
        <v>11.231</v>
      </c>
      <c r="H46" s="96" t="n">
        <v>2257.183</v>
      </c>
      <c r="I46" s="96" t="n">
        <v>95.333</v>
      </c>
      <c r="J46" s="96" t="n">
        <v>0</v>
      </c>
      <c r="K46" s="96" t="n">
        <v>1.549</v>
      </c>
      <c r="L46" s="96" t="n">
        <v>0.175</v>
      </c>
      <c r="M46" s="96" t="n">
        <v>337.958</v>
      </c>
      <c r="N46" s="96" t="n">
        <v>192.356</v>
      </c>
      <c r="O46" s="96" t="n">
        <v>46.002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731.296</v>
      </c>
      <c r="D47" s="96" t="n">
        <v>1.1567710659</v>
      </c>
      <c r="E47" s="96" t="n">
        <v>487.659</v>
      </c>
      <c r="F47" s="96" t="n">
        <v>27.825</v>
      </c>
      <c r="G47" s="96" t="n">
        <v>4.075</v>
      </c>
      <c r="H47" s="96" t="n">
        <v>367.285</v>
      </c>
      <c r="I47" s="96" t="n">
        <v>91.236</v>
      </c>
      <c r="J47" s="96" t="n">
        <v>0</v>
      </c>
      <c r="K47" s="96" t="n">
        <v>0</v>
      </c>
      <c r="L47" s="96" t="n">
        <v>1.313</v>
      </c>
      <c r="M47" s="96" t="n">
        <v>85.494</v>
      </c>
      <c r="N47" s="96" t="n">
        <v>65.158</v>
      </c>
      <c r="O47" s="96" t="n">
        <v>92.985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.028</v>
      </c>
      <c r="D48" s="96" t="n">
        <v>4.42907E-005</v>
      </c>
      <c r="E48" s="96" t="n">
        <v>-0.005</v>
      </c>
      <c r="F48" s="96" t="n">
        <v>0</v>
      </c>
      <c r="G48" s="96" t="n">
        <v>0</v>
      </c>
      <c r="H48" s="96" t="n">
        <v>-0.005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4</v>
      </c>
      <c r="N48" s="96" t="n">
        <v>0.008</v>
      </c>
      <c r="O48" s="96" t="n">
        <v>0.011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630.307</v>
      </c>
      <c r="D49" s="96" t="n">
        <v>0.9970256917</v>
      </c>
      <c r="E49" s="96" t="n">
        <v>607.057</v>
      </c>
      <c r="F49" s="96" t="n">
        <v>15.962</v>
      </c>
      <c r="G49" s="96" t="n">
        <v>0.02</v>
      </c>
      <c r="H49" s="96" t="n">
        <v>110.467</v>
      </c>
      <c r="I49" s="96" t="n">
        <v>17.384</v>
      </c>
      <c r="J49" s="96" t="n">
        <v>0.002</v>
      </c>
      <c r="K49" s="96" t="n">
        <v>2.35</v>
      </c>
      <c r="L49" s="96" t="n">
        <v>460.892</v>
      </c>
      <c r="M49" s="96" t="n">
        <v>2.214</v>
      </c>
      <c r="N49" s="96" t="n">
        <v>5.121</v>
      </c>
      <c r="O49" s="96" t="n">
        <v>15.91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58Z</dcterms:modified>
  <cp:revision>0</cp:revision>
  <dc:subject/>
  <dc:title/>
</cp:coreProperties>
</file>