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Архангельская область</t>
  </si>
  <si>
    <t xml:space="preserve">ОБЛАСТНОЙ (РЕСПУБЛИКАНСКИЙ, КРАЕВОЙ) ЦЕНТР</t>
  </si>
  <si>
    <t xml:space="preserve">г. Архангельск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2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Цуканов Николай Николаевич</t>
  </si>
  <si>
    <t xml:space="preserve">Васильевский остров, 3-я линия, д.12, г. Санкт-Петербург, 199004</t>
  </si>
  <si>
    <t xml:space="preserve">ltr@szfo.gov.ru</t>
  </si>
  <si>
    <t xml:space="preserve">(812) 323-07-74</t>
  </si>
  <si>
    <t xml:space="preserve">(812)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ps@szfo.ru</t>
  </si>
  <si>
    <t xml:space="preserve">(812) 346-17-06</t>
  </si>
  <si>
    <t xml:space="preserve">(812)347-46-30</t>
  </si>
  <si>
    <t xml:space="preserve">Глава администрации субъекта Российской Федерации</t>
  </si>
  <si>
    <t xml:space="preserve">Орлов Игорь Анатольевич</t>
  </si>
  <si>
    <t xml:space="preserve">пр. Троицкий, 49, г. Архангельск, 163000</t>
  </si>
  <si>
    <t xml:space="preserve">adm@dvinaland.ru</t>
  </si>
  <si>
    <t xml:space="preserve">(8182) 65-31-02</t>
  </si>
  <si>
    <t xml:space="preserve">(8182) 28-81-45</t>
  </si>
  <si>
    <t xml:space="preserve">Заместитель главы администрации субъекта Российской Федерации</t>
  </si>
  <si>
    <t xml:space="preserve">Гришков Алексей Петрович</t>
  </si>
  <si>
    <t xml:space="preserve">(8182) 28-81-57</t>
  </si>
  <si>
    <t xml:space="preserve">(8182) 28-84-61</t>
  </si>
  <si>
    <t xml:space="preserve">Алсуфьев Алексей Владимирович</t>
  </si>
  <si>
    <t xml:space="preserve">(8182) 28-81-51</t>
  </si>
  <si>
    <t xml:space="preserve">(8182) 20-55-38</t>
  </si>
  <si>
    <t xml:space="preserve">Руководитель Управления ФНС России по субъекту Российской Федерации</t>
  </si>
  <si>
    <t xml:space="preserve">Родионов Сергей Викторович</t>
  </si>
  <si>
    <t xml:space="preserve">ул. Свободы, д. 33, г. Архангельск, 163000</t>
  </si>
  <si>
    <t xml:space="preserve">u29@r29.nalog.ru</t>
  </si>
  <si>
    <t xml:space="preserve">(8182) 63-54-00</t>
  </si>
  <si>
    <t xml:space="preserve">(8182) 63-55-00</t>
  </si>
  <si>
    <t xml:space="preserve">Заместитель Руководителя Управления ФНС России по субъекту Российской Федерации</t>
  </si>
  <si>
    <t xml:space="preserve">Полякова Жанна Анатольевна</t>
  </si>
  <si>
    <t xml:space="preserve">(8182) 63-54-03</t>
  </si>
  <si>
    <t xml:space="preserve">Булгаков Юрий Станиславович</t>
  </si>
  <si>
    <t xml:space="preserve">(8182) 63-54-01</t>
  </si>
  <si>
    <t xml:space="preserve">Раздел 1.Социально-экономическая характеристика региона</t>
  </si>
  <si>
    <t xml:space="preserve">ПЛОЩАДЬ ТЕРРИТОРИИ РЕГИОНА   413.1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5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356.43 млрд. руб.</t>
  </si>
  <si>
    <t xml:space="preserve">- Численность населения региона  1 130.2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0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1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/>
      <c r="G13" s="49" t="s">
        <v>373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7</v>
      </c>
      <c r="D14" s="49" t="s">
        <v>374</v>
      </c>
      <c r="E14" s="49"/>
      <c r="F14" s="49"/>
      <c r="G14" s="48" t="s">
        <v>287</v>
      </c>
      <c r="H14" s="49" t="s">
        <v>330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5</v>
      </c>
      <c r="E15" s="49" t="s">
        <v>376</v>
      </c>
      <c r="F15" s="49" t="s">
        <v>377</v>
      </c>
      <c r="G15" s="48"/>
      <c r="H15" s="49" t="s">
        <v>375</v>
      </c>
      <c r="I15" s="49" t="s">
        <v>376</v>
      </c>
      <c r="J15" s="49" t="s">
        <v>377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8</v>
      </c>
      <c r="B17" s="53" t="n">
        <v>701</v>
      </c>
      <c r="C17" s="96" t="n">
        <v>4456.743</v>
      </c>
      <c r="D17" s="96" t="n">
        <v>2609.931</v>
      </c>
      <c r="E17" s="96" t="n">
        <v>3.597</v>
      </c>
      <c r="F17" s="96" t="n">
        <v>1565.689</v>
      </c>
      <c r="G17" s="96" t="n">
        <v>277.459</v>
      </c>
      <c r="H17" s="96" t="n">
        <v>143.146</v>
      </c>
      <c r="I17" s="96" t="n">
        <v>-2.257</v>
      </c>
      <c r="J17" s="96" t="n">
        <v>231.09</v>
      </c>
    </row>
    <row r="18" customFormat="false" ht="15.75" hidden="false" customHeight="false" outlineLevel="0" collapsed="false">
      <c r="A18" s="60" t="s">
        <v>98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9</v>
      </c>
      <c r="B19" s="53" t="n">
        <v>702</v>
      </c>
      <c r="C19" s="96" t="n">
        <v>3283.276</v>
      </c>
      <c r="D19" s="96" t="n">
        <v>1729.048</v>
      </c>
      <c r="E19" s="96" t="n">
        <v>1.916</v>
      </c>
      <c r="F19" s="96" t="n">
        <v>1333.993</v>
      </c>
      <c r="G19" s="96" t="n">
        <v>78.239</v>
      </c>
      <c r="H19" s="96" t="n">
        <v>-42.924</v>
      </c>
      <c r="I19" s="96" t="n">
        <v>-0.849</v>
      </c>
      <c r="J19" s="96" t="n">
        <v>209.654</v>
      </c>
    </row>
    <row r="20" customFormat="false" ht="31.5" hidden="false" customHeight="false" outlineLevel="0" collapsed="false">
      <c r="A20" s="114" t="s">
        <v>380</v>
      </c>
      <c r="B20" s="53" t="n">
        <v>703</v>
      </c>
      <c r="C20" s="96" t="n">
        <v>73.6698526256</v>
      </c>
      <c r="D20" s="96" t="n">
        <v>66.2488012135</v>
      </c>
      <c r="E20" s="96" t="n">
        <v>53.2666110648</v>
      </c>
      <c r="F20" s="96" t="n">
        <v>85.2016588224</v>
      </c>
      <c r="G20" s="59" t="s">
        <v>84</v>
      </c>
      <c r="H20" s="59" t="s">
        <v>84</v>
      </c>
      <c r="I20" s="59" t="s">
        <v>84</v>
      </c>
      <c r="J20" s="59" t="s">
        <v>84</v>
      </c>
    </row>
    <row r="21" customFormat="false" ht="15.75" hidden="false" customHeight="false" outlineLevel="0" collapsed="false">
      <c r="A21" s="82" t="s">
        <v>98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1</v>
      </c>
      <c r="B22" s="53" t="n">
        <v>704</v>
      </c>
      <c r="C22" s="96" t="n">
        <v>674.694</v>
      </c>
      <c r="D22" s="96" t="n">
        <v>337.057</v>
      </c>
      <c r="E22" s="96" t="n">
        <v>0.118</v>
      </c>
      <c r="F22" s="96" t="n">
        <v>314.153</v>
      </c>
      <c r="G22" s="96" t="n">
        <v>-16.868</v>
      </c>
      <c r="H22" s="96" t="n">
        <v>-65.781</v>
      </c>
      <c r="I22" s="96" t="n">
        <v>-0.062</v>
      </c>
      <c r="J22" s="96" t="n">
        <v>86.301</v>
      </c>
    </row>
    <row r="23" customFormat="false" ht="15.75" hidden="false" customHeight="false" outlineLevel="0" collapsed="false">
      <c r="A23" s="115" t="s">
        <v>382</v>
      </c>
      <c r="B23" s="53" t="n">
        <v>705</v>
      </c>
      <c r="C23" s="96" t="n">
        <v>65.184</v>
      </c>
      <c r="D23" s="96" t="n">
        <v>30.348</v>
      </c>
      <c r="E23" s="96" t="n">
        <v>0.024</v>
      </c>
      <c r="F23" s="96" t="n">
        <v>31.305</v>
      </c>
      <c r="G23" s="96" t="n">
        <v>-20.314</v>
      </c>
      <c r="H23" s="96" t="n">
        <v>-20.164</v>
      </c>
      <c r="I23" s="96" t="n">
        <v>-0.011</v>
      </c>
      <c r="J23" s="96" t="n">
        <v>4.869</v>
      </c>
    </row>
    <row r="24" customFormat="false" ht="15.75" hidden="false" customHeight="false" outlineLevel="0" collapsed="false">
      <c r="A24" s="102" t="s">
        <v>338</v>
      </c>
      <c r="B24" s="53" t="n">
        <v>706</v>
      </c>
      <c r="C24" s="96" t="n">
        <v>2165.439</v>
      </c>
      <c r="D24" s="96" t="n">
        <v>1197.14</v>
      </c>
      <c r="E24" s="96" t="n">
        <v>0.162</v>
      </c>
      <c r="F24" s="96" t="n">
        <v>864.273</v>
      </c>
      <c r="G24" s="96" t="n">
        <v>166.574</v>
      </c>
      <c r="H24" s="96" t="n">
        <v>110.225</v>
      </c>
      <c r="I24" s="96" t="n">
        <v>-0.328</v>
      </c>
      <c r="J24" s="96" t="n">
        <v>125.763</v>
      </c>
    </row>
    <row r="25" customFormat="false" ht="31.5" hidden="false" customHeight="false" outlineLevel="0" collapsed="false">
      <c r="A25" s="102" t="s">
        <v>313</v>
      </c>
      <c r="B25" s="53" t="n">
        <v>707</v>
      </c>
      <c r="C25" s="96" t="n">
        <v>0.112</v>
      </c>
      <c r="D25" s="96" t="n">
        <v>0.112</v>
      </c>
      <c r="E25" s="96" t="n">
        <v>0</v>
      </c>
      <c r="F25" s="96" t="n">
        <v>0</v>
      </c>
      <c r="G25" s="96" t="n">
        <v>-1.114</v>
      </c>
      <c r="H25" s="96" t="n">
        <v>-0.806</v>
      </c>
      <c r="I25" s="96" t="n">
        <v>0</v>
      </c>
      <c r="J25" s="96" t="n">
        <v>-0.308</v>
      </c>
    </row>
    <row r="26" customFormat="false" ht="15.75" hidden="false" customHeight="false" outlineLevel="0" collapsed="false">
      <c r="A26" s="102" t="s">
        <v>383</v>
      </c>
      <c r="B26" s="53" t="n">
        <v>708</v>
      </c>
      <c r="C26" s="96" t="n">
        <v>420.926</v>
      </c>
      <c r="D26" s="59" t="s">
        <v>84</v>
      </c>
      <c r="E26" s="59" t="s">
        <v>84</v>
      </c>
      <c r="F26" s="59" t="s">
        <v>84</v>
      </c>
      <c r="G26" s="96" t="n">
        <v>-70.044</v>
      </c>
      <c r="H26" s="59" t="s">
        <v>84</v>
      </c>
      <c r="I26" s="59" t="s">
        <v>84</v>
      </c>
      <c r="J26" s="59" t="s">
        <v>84</v>
      </c>
    </row>
    <row r="27" customFormat="false" ht="47.25" hidden="false" customHeight="false" outlineLevel="0" collapsed="false">
      <c r="A27" s="102" t="s">
        <v>384</v>
      </c>
      <c r="B27" s="53" t="n">
        <v>709</v>
      </c>
      <c r="C27" s="96" t="n">
        <v>14.417</v>
      </c>
      <c r="D27" s="96" t="n">
        <v>6.152</v>
      </c>
      <c r="E27" s="96" t="n">
        <v>0</v>
      </c>
      <c r="F27" s="96" t="n">
        <v>8.265</v>
      </c>
      <c r="G27" s="96" t="n">
        <v>0.11</v>
      </c>
      <c r="H27" s="96" t="n">
        <v>2.16</v>
      </c>
      <c r="I27" s="96" t="n">
        <v>0</v>
      </c>
      <c r="J27" s="96" t="n">
        <v>-2.05</v>
      </c>
    </row>
    <row r="28" customFormat="false" ht="15.75" hidden="false" customHeight="false" outlineLevel="0" collapsed="false">
      <c r="A28" s="110" t="s">
        <v>127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4</v>
      </c>
      <c r="B29" s="53" t="n">
        <v>710</v>
      </c>
      <c r="C29" s="96" t="n">
        <v>13.545</v>
      </c>
      <c r="D29" s="96" t="n">
        <v>6.152</v>
      </c>
      <c r="E29" s="96" t="n">
        <v>0</v>
      </c>
      <c r="F29" s="96" t="n">
        <v>7.393</v>
      </c>
      <c r="G29" s="96" t="n">
        <v>0.11</v>
      </c>
      <c r="H29" s="96" t="n">
        <v>2.16</v>
      </c>
      <c r="I29" s="96" t="n">
        <v>0</v>
      </c>
      <c r="J29" s="96" t="n">
        <v>-2.05</v>
      </c>
    </row>
    <row r="30" customFormat="false" ht="15.75" hidden="false" customHeight="false" outlineLevel="0" collapsed="false">
      <c r="A30" s="111" t="s">
        <v>302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5</v>
      </c>
      <c r="B31" s="53" t="n">
        <v>712</v>
      </c>
      <c r="C31" s="96" t="n">
        <v>695.627</v>
      </c>
      <c r="D31" s="96" t="n">
        <v>556.723</v>
      </c>
      <c r="E31" s="96" t="n">
        <v>1.349</v>
      </c>
      <c r="F31" s="96" t="n">
        <v>115.628</v>
      </c>
      <c r="G31" s="96" t="n">
        <v>128.718</v>
      </c>
      <c r="H31" s="96" t="n">
        <v>142.465</v>
      </c>
      <c r="I31" s="96" t="n">
        <v>-0.03</v>
      </c>
      <c r="J31" s="96" t="n">
        <v>-9.045</v>
      </c>
    </row>
    <row r="32" customFormat="false" ht="31.5" hidden="false" customHeight="false" outlineLevel="0" collapsed="false">
      <c r="A32" s="114" t="s">
        <v>380</v>
      </c>
      <c r="B32" s="53" t="n">
        <v>713</v>
      </c>
      <c r="C32" s="96" t="n">
        <v>15.6084162807</v>
      </c>
      <c r="D32" s="96" t="n">
        <v>21.3309470634</v>
      </c>
      <c r="E32" s="96" t="n">
        <v>37.5034751182</v>
      </c>
      <c r="F32" s="96" t="n">
        <v>7.385119267</v>
      </c>
      <c r="G32" s="59" t="s">
        <v>84</v>
      </c>
      <c r="H32" s="59" t="s">
        <v>84</v>
      </c>
      <c r="I32" s="59" t="s">
        <v>84</v>
      </c>
      <c r="J32" s="59" t="s">
        <v>84</v>
      </c>
    </row>
    <row r="33" customFormat="false" ht="15.75" hidden="false" customHeight="false" outlineLevel="0" collapsed="false">
      <c r="A33" s="100" t="s">
        <v>386</v>
      </c>
      <c r="B33" s="53" t="n">
        <v>714</v>
      </c>
      <c r="C33" s="96" t="n">
        <v>199.978</v>
      </c>
      <c r="D33" s="96" t="n">
        <v>154.866</v>
      </c>
      <c r="E33" s="96" t="n">
        <v>0.325</v>
      </c>
      <c r="F33" s="96" t="n">
        <v>36.201</v>
      </c>
      <c r="G33" s="96" t="n">
        <v>51.434</v>
      </c>
      <c r="H33" s="96" t="n">
        <v>39.49</v>
      </c>
      <c r="I33" s="96" t="n">
        <v>-0.705</v>
      </c>
      <c r="J33" s="96" t="n">
        <v>11.437</v>
      </c>
    </row>
    <row r="34" customFormat="false" ht="31.5" hidden="false" customHeight="false" outlineLevel="0" collapsed="false">
      <c r="A34" s="114" t="s">
        <v>380</v>
      </c>
      <c r="B34" s="53" t="n">
        <v>715</v>
      </c>
      <c r="C34" s="96" t="n">
        <v>4.487088441</v>
      </c>
      <c r="D34" s="96" t="n">
        <v>5.9337200869</v>
      </c>
      <c r="E34" s="96" t="n">
        <v>9.0353072004</v>
      </c>
      <c r="F34" s="96" t="n">
        <v>2.3121450045</v>
      </c>
      <c r="G34" s="59" t="s">
        <v>84</v>
      </c>
      <c r="H34" s="59" t="s">
        <v>84</v>
      </c>
      <c r="I34" s="59" t="s">
        <v>84</v>
      </c>
      <c r="J34" s="59" t="s">
        <v>84</v>
      </c>
    </row>
    <row r="35" customFormat="false" ht="15.75" hidden="false" customHeight="false" outlineLevel="0" collapsed="false">
      <c r="A35" s="82" t="s">
        <v>127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2</v>
      </c>
      <c r="B36" s="53" t="n">
        <v>716</v>
      </c>
      <c r="C36" s="96" t="n">
        <v>130.339</v>
      </c>
      <c r="D36" s="59" t="s">
        <v>84</v>
      </c>
      <c r="E36" s="59" t="s">
        <v>84</v>
      </c>
      <c r="F36" s="59" t="s">
        <v>84</v>
      </c>
      <c r="G36" s="96" t="n">
        <v>42.091</v>
      </c>
      <c r="H36" s="59" t="s">
        <v>84</v>
      </c>
      <c r="I36" s="59" t="s">
        <v>84</v>
      </c>
      <c r="J36" s="59" t="s">
        <v>84</v>
      </c>
    </row>
    <row r="37" customFormat="false" ht="31.5" hidden="false" customHeight="false" outlineLevel="0" collapsed="false">
      <c r="A37" s="95" t="s">
        <v>387</v>
      </c>
      <c r="B37" s="53" t="n">
        <v>717</v>
      </c>
      <c r="C37" s="96" t="n">
        <v>1410.125</v>
      </c>
      <c r="D37" s="59" t="s">
        <v>84</v>
      </c>
      <c r="E37" s="96" t="n">
        <v>5.369</v>
      </c>
      <c r="F37" s="96" t="n">
        <v>513.212</v>
      </c>
      <c r="G37" s="96" t="n">
        <v>-90.789</v>
      </c>
      <c r="H37" s="59" t="s">
        <v>84</v>
      </c>
      <c r="I37" s="96" t="n">
        <v>-0.595</v>
      </c>
      <c r="J37" s="96" t="n">
        <v>78.358</v>
      </c>
    </row>
    <row r="38" customFormat="false" ht="15.75" hidden="false" customHeight="false" outlineLevel="0" collapsed="false">
      <c r="A38" s="95" t="s">
        <v>388</v>
      </c>
      <c r="B38" s="53" t="n">
        <v>718</v>
      </c>
      <c r="C38" s="96" t="n">
        <v>5866.868</v>
      </c>
      <c r="D38" s="96" t="n">
        <v>2609.931</v>
      </c>
      <c r="E38" s="96" t="n">
        <v>8.966</v>
      </c>
      <c r="F38" s="96" t="n">
        <v>2078.901</v>
      </c>
      <c r="G38" s="96" t="n">
        <v>186.67</v>
      </c>
      <c r="H38" s="96" t="n">
        <v>143.146</v>
      </c>
      <c r="I38" s="96" t="n">
        <v>-2.852</v>
      </c>
      <c r="J38" s="96" t="n">
        <v>309.448</v>
      </c>
    </row>
    <row r="39" customFormat="false" ht="12.75" hidden="true" customHeight="false" outlineLevel="0" collapsed="false">
      <c r="A39" s="2" t="s">
        <v>389</v>
      </c>
      <c r="B39" s="2" t="n">
        <v>-701</v>
      </c>
      <c r="C39" s="116" t="n">
        <v>100</v>
      </c>
      <c r="D39" s="116" t="n">
        <v>2609.931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0</v>
      </c>
      <c r="B1" s="54" t="s">
        <v>117</v>
      </c>
      <c r="C1" s="54" t="s">
        <v>117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1</v>
      </c>
      <c r="B2" s="45" t="s">
        <v>117</v>
      </c>
      <c r="C2" s="45" t="s">
        <v>117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7</v>
      </c>
      <c r="C11" s="45" t="s">
        <v>117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2</v>
      </c>
      <c r="D13" s="49"/>
      <c r="E13" s="49" t="s">
        <v>98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3</v>
      </c>
      <c r="D14" s="48" t="s">
        <v>394</v>
      </c>
      <c r="E14" s="49" t="s">
        <v>375</v>
      </c>
      <c r="F14" s="49"/>
      <c r="G14" s="49" t="s">
        <v>376</v>
      </c>
      <c r="H14" s="49"/>
      <c r="I14" s="49" t="s">
        <v>377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3</v>
      </c>
      <c r="F15" s="49" t="s">
        <v>395</v>
      </c>
      <c r="G15" s="49" t="s">
        <v>393</v>
      </c>
      <c r="H15" s="49" t="s">
        <v>395</v>
      </c>
      <c r="I15" s="49" t="s">
        <v>393</v>
      </c>
      <c r="J15" s="49" t="s">
        <v>395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3</v>
      </c>
      <c r="B17" s="53" t="n">
        <v>801</v>
      </c>
      <c r="C17" s="58" t="n">
        <v>4456.737</v>
      </c>
      <c r="D17" s="97" t="n">
        <v>100</v>
      </c>
      <c r="E17" s="58" t="n">
        <v>2609.931</v>
      </c>
      <c r="F17" s="58" t="n">
        <v>58.5614767037</v>
      </c>
      <c r="G17" s="58" t="n">
        <v>3.597</v>
      </c>
      <c r="H17" s="58" t="n">
        <v>0.0807092723</v>
      </c>
      <c r="I17" s="58" t="n">
        <v>1565.689</v>
      </c>
      <c r="J17" s="58" t="n">
        <v>35.1308367534</v>
      </c>
    </row>
    <row r="18" customFormat="false" ht="15.75" hidden="false" customHeight="false" outlineLevel="0" collapsed="false">
      <c r="A18" s="60" t="s">
        <v>98</v>
      </c>
      <c r="B18" s="53" t="s">
        <v>117</v>
      </c>
      <c r="C18" s="59" t="s">
        <v>117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4</v>
      </c>
      <c r="B19" s="53" t="n">
        <v>802</v>
      </c>
      <c r="C19" s="58" t="n">
        <v>263.529</v>
      </c>
      <c r="D19" s="96" t="n">
        <v>5.9130480439</v>
      </c>
      <c r="E19" s="58" t="n">
        <v>160.222</v>
      </c>
      <c r="F19" s="58" t="n">
        <v>60.7986217836</v>
      </c>
      <c r="G19" s="58" t="n">
        <v>1.65</v>
      </c>
      <c r="H19" s="58" t="n">
        <v>0.6261170497</v>
      </c>
      <c r="I19" s="58" t="n">
        <v>91.078</v>
      </c>
      <c r="J19" s="58" t="n">
        <v>34.5609022157</v>
      </c>
    </row>
    <row r="20" customFormat="false" ht="15.75" hidden="false" customHeight="false" outlineLevel="0" collapsed="false">
      <c r="A20" s="100" t="s">
        <v>345</v>
      </c>
      <c r="B20" s="53" t="n">
        <v>803</v>
      </c>
      <c r="C20" s="58" t="n">
        <v>7.069</v>
      </c>
      <c r="D20" s="96" t="n">
        <v>0.158613802</v>
      </c>
      <c r="E20" s="58" t="n">
        <v>1.2</v>
      </c>
      <c r="F20" s="58" t="n">
        <v>16.9755269486</v>
      </c>
      <c r="G20" s="58" t="n">
        <v>0.579</v>
      </c>
      <c r="H20" s="58" t="n">
        <v>8.1906917527</v>
      </c>
      <c r="I20" s="58" t="n">
        <v>0.84</v>
      </c>
      <c r="J20" s="58" t="n">
        <v>11.8828688641</v>
      </c>
    </row>
    <row r="21" customFormat="false" ht="15.75" hidden="false" customHeight="false" outlineLevel="0" collapsed="false">
      <c r="A21" s="100" t="s">
        <v>346</v>
      </c>
      <c r="B21" s="53" t="n">
        <v>804</v>
      </c>
      <c r="C21" s="58" t="n">
        <v>32.8</v>
      </c>
      <c r="D21" s="96" t="n">
        <v>0.7359644511</v>
      </c>
      <c r="E21" s="58" t="n">
        <v>32.39</v>
      </c>
      <c r="F21" s="58" t="n">
        <v>98.75</v>
      </c>
      <c r="G21" s="58" t="n">
        <v>0.097</v>
      </c>
      <c r="H21" s="58" t="n">
        <v>0.2957317073</v>
      </c>
      <c r="I21" s="58" t="n">
        <v>0.41</v>
      </c>
      <c r="J21" s="58" t="n">
        <v>1.25</v>
      </c>
    </row>
    <row r="22" customFormat="false" ht="15.75" hidden="false" customHeight="false" outlineLevel="0" collapsed="false">
      <c r="A22" s="82" t="s">
        <v>127</v>
      </c>
      <c r="B22" s="53" t="s">
        <v>117</v>
      </c>
      <c r="C22" s="59" t="s">
        <v>117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7</v>
      </c>
      <c r="B23" s="53" t="n">
        <v>805</v>
      </c>
      <c r="C23" s="58" t="n">
        <v>0.002</v>
      </c>
      <c r="D23" s="96" t="n">
        <v>4.48759E-005</v>
      </c>
      <c r="E23" s="58" t="n">
        <v>0.002</v>
      </c>
      <c r="F23" s="58" t="n">
        <v>100</v>
      </c>
      <c r="G23" s="58" t="n">
        <v>0</v>
      </c>
      <c r="H23" s="58" t="n">
        <v>0</v>
      </c>
      <c r="I23" s="58" t="n">
        <v>0</v>
      </c>
      <c r="J23" s="58" t="n">
        <v>0</v>
      </c>
    </row>
    <row r="24" customFormat="false" ht="15.75" hidden="false" customHeight="false" outlineLevel="0" collapsed="false">
      <c r="A24" s="110" t="s">
        <v>127</v>
      </c>
      <c r="B24" s="53" t="s">
        <v>117</v>
      </c>
      <c r="C24" s="59" t="s">
        <v>117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6</v>
      </c>
      <c r="B25" s="53" t="n">
        <v>806</v>
      </c>
      <c r="C25" s="58" t="n">
        <v>0.002</v>
      </c>
      <c r="D25" s="96" t="n">
        <v>4.48759E-005</v>
      </c>
      <c r="E25" s="58" t="n">
        <v>0.002</v>
      </c>
      <c r="F25" s="58" t="n">
        <v>100</v>
      </c>
      <c r="G25" s="58" t="n">
        <v>0</v>
      </c>
      <c r="H25" s="58" t="n">
        <v>0</v>
      </c>
      <c r="I25" s="58" t="n">
        <v>0</v>
      </c>
      <c r="J25" s="58" t="n">
        <v>0</v>
      </c>
    </row>
    <row r="26" customFormat="false" ht="31.5" hidden="false" customHeight="false" outlineLevel="0" collapsed="false">
      <c r="A26" s="102" t="s">
        <v>349</v>
      </c>
      <c r="B26" s="53" t="n">
        <v>807</v>
      </c>
      <c r="C26" s="58" t="n">
        <v>32.798</v>
      </c>
      <c r="D26" s="96" t="n">
        <v>0.7359195752</v>
      </c>
      <c r="E26" s="58" t="n">
        <v>32.388</v>
      </c>
      <c r="F26" s="58" t="n">
        <v>98.7499237758</v>
      </c>
      <c r="G26" s="58" t="n">
        <v>0.097</v>
      </c>
      <c r="H26" s="58" t="n">
        <v>0.2957497408</v>
      </c>
      <c r="I26" s="58" t="n">
        <v>0.41</v>
      </c>
      <c r="J26" s="58" t="n">
        <v>1.2500762242</v>
      </c>
    </row>
    <row r="27" customFormat="false" ht="15.75" hidden="false" customHeight="false" outlineLevel="0" collapsed="false">
      <c r="A27" s="110" t="s">
        <v>397</v>
      </c>
      <c r="B27" s="53" t="s">
        <v>117</v>
      </c>
      <c r="C27" s="59" t="s">
        <v>117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0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51</v>
      </c>
      <c r="B29" s="53" t="n">
        <v>809</v>
      </c>
      <c r="C29" s="58" t="n">
        <v>814.954</v>
      </c>
      <c r="D29" s="96" t="n">
        <v>18.2858894299</v>
      </c>
      <c r="E29" s="58" t="n">
        <v>493.302</v>
      </c>
      <c r="F29" s="58" t="n">
        <v>60.5312692496</v>
      </c>
      <c r="G29" s="58" t="n">
        <v>0.024</v>
      </c>
      <c r="H29" s="58" t="n">
        <v>0.0029449515</v>
      </c>
      <c r="I29" s="58" t="n">
        <v>306.181</v>
      </c>
      <c r="J29" s="58" t="n">
        <v>37.5703413935</v>
      </c>
    </row>
    <row r="30" customFormat="false" ht="15.75" hidden="false" customHeight="false" outlineLevel="0" collapsed="false">
      <c r="A30" s="82" t="s">
        <v>127</v>
      </c>
      <c r="B30" s="53" t="s">
        <v>117</v>
      </c>
      <c r="C30" s="59" t="s">
        <v>117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2</v>
      </c>
      <c r="B31" s="53" t="n">
        <v>810</v>
      </c>
      <c r="C31" s="58" t="n">
        <v>104.563</v>
      </c>
      <c r="D31" s="96" t="n">
        <v>2.3461783812</v>
      </c>
      <c r="E31" s="58" t="n">
        <v>39.085</v>
      </c>
      <c r="F31" s="58" t="n">
        <v>37.379378939</v>
      </c>
      <c r="G31" s="58" t="n">
        <v>0.024</v>
      </c>
      <c r="H31" s="58" t="n">
        <v>0.0229526697</v>
      </c>
      <c r="I31" s="58" t="n">
        <v>65.184</v>
      </c>
      <c r="J31" s="58" t="n">
        <v>62.3394508574</v>
      </c>
    </row>
    <row r="32" customFormat="false" ht="47.25" hidden="false" customHeight="false" outlineLevel="0" collapsed="false">
      <c r="A32" s="102" t="s">
        <v>353</v>
      </c>
      <c r="B32" s="53" t="n">
        <v>811</v>
      </c>
      <c r="C32" s="58" t="n">
        <v>257.414</v>
      </c>
      <c r="D32" s="96" t="n">
        <v>5.7758400372</v>
      </c>
      <c r="E32" s="58" t="n">
        <v>180.475</v>
      </c>
      <c r="F32" s="58" t="n">
        <v>70.1107942847</v>
      </c>
      <c r="G32" s="58" t="n">
        <v>0</v>
      </c>
      <c r="H32" s="58" t="n">
        <v>0</v>
      </c>
      <c r="I32" s="58" t="n">
        <v>72.903</v>
      </c>
      <c r="J32" s="58" t="n">
        <v>28.3213034256</v>
      </c>
    </row>
    <row r="33" customFormat="false" ht="15.75" hidden="false" customHeight="false" outlineLevel="0" collapsed="false">
      <c r="A33" s="102" t="s">
        <v>354</v>
      </c>
      <c r="B33" s="53" t="n">
        <v>812</v>
      </c>
      <c r="C33" s="58" t="n">
        <v>0.02</v>
      </c>
      <c r="D33" s="96" t="n">
        <v>0.0004487588</v>
      </c>
      <c r="E33" s="58" t="n">
        <v>0.011</v>
      </c>
      <c r="F33" s="58" t="n">
        <v>55</v>
      </c>
      <c r="G33" s="58" t="n">
        <v>0</v>
      </c>
      <c r="H33" s="58" t="n">
        <v>0</v>
      </c>
      <c r="I33" s="58" t="n">
        <v>0.009</v>
      </c>
      <c r="J33" s="58" t="n">
        <v>45</v>
      </c>
    </row>
    <row r="34" customFormat="false" ht="47.25" hidden="false" customHeight="false" outlineLevel="0" collapsed="false">
      <c r="A34" s="102" t="s">
        <v>355</v>
      </c>
      <c r="B34" s="53" t="n">
        <v>813</v>
      </c>
      <c r="C34" s="58" t="n">
        <v>4.9</v>
      </c>
      <c r="D34" s="96" t="n">
        <v>0.1099459089</v>
      </c>
      <c r="E34" s="58" t="n">
        <v>4.137</v>
      </c>
      <c r="F34" s="58" t="n">
        <v>84.4285714286</v>
      </c>
      <c r="G34" s="58" t="n">
        <v>0</v>
      </c>
      <c r="H34" s="58" t="n">
        <v>0</v>
      </c>
      <c r="I34" s="58" t="n">
        <v>0.279</v>
      </c>
      <c r="J34" s="58" t="n">
        <v>5.693877551</v>
      </c>
    </row>
    <row r="35" customFormat="false" ht="15.75" hidden="false" customHeight="false" outlineLevel="0" collapsed="false">
      <c r="A35" s="102" t="s">
        <v>356</v>
      </c>
      <c r="B35" s="53" t="n">
        <v>814</v>
      </c>
      <c r="C35" s="58" t="n">
        <v>4.811</v>
      </c>
      <c r="D35" s="96" t="n">
        <v>0.1079489321</v>
      </c>
      <c r="E35" s="58" t="n">
        <v>2.574</v>
      </c>
      <c r="F35" s="58" t="n">
        <v>53.5023903554</v>
      </c>
      <c r="G35" s="58" t="n">
        <v>0</v>
      </c>
      <c r="H35" s="58" t="n">
        <v>0</v>
      </c>
      <c r="I35" s="58" t="n">
        <v>2.096</v>
      </c>
      <c r="J35" s="58" t="n">
        <v>43.5668260237</v>
      </c>
    </row>
    <row r="36" customFormat="false" ht="31.5" hidden="false" customHeight="false" outlineLevel="0" collapsed="false">
      <c r="A36" s="100" t="s">
        <v>357</v>
      </c>
      <c r="B36" s="53" t="n">
        <v>815</v>
      </c>
      <c r="C36" s="58" t="n">
        <v>156.646</v>
      </c>
      <c r="D36" s="96" t="n">
        <v>3.5148136406</v>
      </c>
      <c r="E36" s="58" t="n">
        <v>57.542</v>
      </c>
      <c r="F36" s="58" t="n">
        <v>36.7337819031</v>
      </c>
      <c r="G36" s="58" t="n">
        <v>0</v>
      </c>
      <c r="H36" s="58" t="n">
        <v>0</v>
      </c>
      <c r="I36" s="58" t="n">
        <v>98.552</v>
      </c>
      <c r="J36" s="58" t="n">
        <v>62.9138311862</v>
      </c>
    </row>
    <row r="37" customFormat="false" ht="15.75" hidden="false" customHeight="false" outlineLevel="0" collapsed="false">
      <c r="A37" s="100" t="s">
        <v>358</v>
      </c>
      <c r="B37" s="53" t="n">
        <v>816</v>
      </c>
      <c r="C37" s="58" t="n">
        <v>1012.652</v>
      </c>
      <c r="D37" s="96" t="n">
        <v>22.7218254072</v>
      </c>
      <c r="E37" s="58" t="n">
        <v>612.879</v>
      </c>
      <c r="F37" s="58" t="n">
        <v>60.5221734614</v>
      </c>
      <c r="G37" s="58" t="n">
        <v>0</v>
      </c>
      <c r="H37" s="58" t="n">
        <v>0</v>
      </c>
      <c r="I37" s="58" t="n">
        <v>374.485</v>
      </c>
      <c r="J37" s="58" t="n">
        <v>36.9806211808</v>
      </c>
    </row>
    <row r="38" customFormat="false" ht="63" hidden="false" customHeight="false" outlineLevel="0" collapsed="false">
      <c r="A38" s="100" t="s">
        <v>359</v>
      </c>
      <c r="B38" s="53" t="n">
        <v>817</v>
      </c>
      <c r="C38" s="58" t="n">
        <v>847.403</v>
      </c>
      <c r="D38" s="96" t="n">
        <v>19.0139781638</v>
      </c>
      <c r="E38" s="58" t="n">
        <v>371.463</v>
      </c>
      <c r="F38" s="58" t="n">
        <v>43.8354596337</v>
      </c>
      <c r="G38" s="58" t="n">
        <v>0</v>
      </c>
      <c r="H38" s="58" t="n">
        <v>0</v>
      </c>
      <c r="I38" s="58" t="n">
        <v>369.614</v>
      </c>
      <c r="J38" s="58" t="n">
        <v>43.6172635688</v>
      </c>
    </row>
    <row r="39" customFormat="false" ht="15.75" hidden="false" customHeight="false" outlineLevel="0" collapsed="false">
      <c r="A39" s="100" t="s">
        <v>360</v>
      </c>
      <c r="B39" s="53" t="n">
        <v>818</v>
      </c>
      <c r="C39" s="58" t="n">
        <v>26.33</v>
      </c>
      <c r="D39" s="96" t="n">
        <v>0.5907909756</v>
      </c>
      <c r="E39" s="58" t="n">
        <v>18.803</v>
      </c>
      <c r="F39" s="58" t="n">
        <v>71.412837068</v>
      </c>
      <c r="G39" s="58" t="n">
        <v>0</v>
      </c>
      <c r="H39" s="58" t="n">
        <v>0</v>
      </c>
      <c r="I39" s="58" t="n">
        <v>5.467</v>
      </c>
      <c r="J39" s="58" t="n">
        <v>20.7633877706</v>
      </c>
    </row>
    <row r="40" customFormat="false" ht="15.75" hidden="false" customHeight="false" outlineLevel="0" collapsed="false">
      <c r="A40" s="100" t="s">
        <v>361</v>
      </c>
      <c r="B40" s="53" t="n">
        <v>819</v>
      </c>
      <c r="C40" s="58" t="n">
        <v>273.895</v>
      </c>
      <c r="D40" s="96" t="n">
        <v>6.145639736</v>
      </c>
      <c r="E40" s="58" t="n">
        <v>180.618</v>
      </c>
      <c r="F40" s="58" t="n">
        <v>65.9442487084</v>
      </c>
      <c r="G40" s="58" t="n">
        <v>0</v>
      </c>
      <c r="H40" s="58" t="n">
        <v>0</v>
      </c>
      <c r="I40" s="58" t="n">
        <v>71.516</v>
      </c>
      <c r="J40" s="58" t="n">
        <v>26.1107358659</v>
      </c>
    </row>
    <row r="41" customFormat="false" ht="15.75" hidden="false" customHeight="false" outlineLevel="0" collapsed="false">
      <c r="A41" s="100" t="s">
        <v>362</v>
      </c>
      <c r="B41" s="53" t="n">
        <v>820</v>
      </c>
      <c r="C41" s="58" t="n">
        <v>149.917</v>
      </c>
      <c r="D41" s="96" t="n">
        <v>3.3638287384</v>
      </c>
      <c r="E41" s="58" t="n">
        <v>103.585</v>
      </c>
      <c r="F41" s="58" t="n">
        <v>69.0948991775</v>
      </c>
      <c r="G41" s="58" t="n">
        <v>0</v>
      </c>
      <c r="H41" s="58" t="n">
        <v>0</v>
      </c>
      <c r="I41" s="58" t="n">
        <v>45.902</v>
      </c>
      <c r="J41" s="58" t="n">
        <v>30.6182754457</v>
      </c>
    </row>
    <row r="42" customFormat="false" ht="31.5" hidden="false" customHeight="false" outlineLevel="0" collapsed="false">
      <c r="A42" s="100" t="s">
        <v>363</v>
      </c>
      <c r="B42" s="53" t="n">
        <v>821</v>
      </c>
      <c r="C42" s="58" t="n">
        <v>338.369</v>
      </c>
      <c r="D42" s="96" t="n">
        <v>7.5923035171</v>
      </c>
      <c r="E42" s="58" t="n">
        <v>178.098</v>
      </c>
      <c r="F42" s="58" t="n">
        <v>52.63425432</v>
      </c>
      <c r="G42" s="58" t="n">
        <v>1.247</v>
      </c>
      <c r="H42" s="58" t="n">
        <v>0.3685325783</v>
      </c>
      <c r="I42" s="58" t="n">
        <v>148.789</v>
      </c>
      <c r="J42" s="58" t="n">
        <v>43.97240882</v>
      </c>
    </row>
    <row r="43" customFormat="false" ht="47.25" hidden="false" customHeight="false" outlineLevel="0" collapsed="false">
      <c r="A43" s="100" t="s">
        <v>398</v>
      </c>
      <c r="B43" s="53" t="n">
        <v>822</v>
      </c>
      <c r="C43" s="58" t="n">
        <v>8.786</v>
      </c>
      <c r="D43" s="96" t="n">
        <v>0.197139746</v>
      </c>
      <c r="E43" s="58" t="n">
        <v>8.133</v>
      </c>
      <c r="F43" s="58" t="n">
        <v>92.5677213749</v>
      </c>
      <c r="G43" s="58" t="n">
        <v>0</v>
      </c>
      <c r="H43" s="58" t="n">
        <v>0</v>
      </c>
      <c r="I43" s="58" t="n">
        <v>0</v>
      </c>
      <c r="J43" s="58" t="n">
        <v>0</v>
      </c>
    </row>
    <row r="44" customFormat="false" ht="15.75" hidden="false" customHeight="false" outlineLevel="0" collapsed="false">
      <c r="A44" s="100" t="s">
        <v>365</v>
      </c>
      <c r="B44" s="53" t="n">
        <v>823</v>
      </c>
      <c r="C44" s="58" t="n">
        <v>18.451</v>
      </c>
      <c r="D44" s="96" t="n">
        <v>0.4140024417</v>
      </c>
      <c r="E44" s="58" t="n">
        <v>14.04</v>
      </c>
      <c r="F44" s="58" t="n">
        <v>76.0934366701</v>
      </c>
      <c r="G44" s="58" t="n">
        <v>0</v>
      </c>
      <c r="H44" s="58" t="n">
        <v>0</v>
      </c>
      <c r="I44" s="58" t="n">
        <v>3.529</v>
      </c>
      <c r="J44" s="58" t="n">
        <v>19.126334616</v>
      </c>
    </row>
    <row r="45" customFormat="false" ht="31.5" hidden="false" customHeight="false" outlineLevel="0" collapsed="false">
      <c r="A45" s="100" t="s">
        <v>366</v>
      </c>
      <c r="B45" s="53" t="n">
        <v>824</v>
      </c>
      <c r="C45" s="58" t="n">
        <v>3.162</v>
      </c>
      <c r="D45" s="96" t="n">
        <v>0.0709487681</v>
      </c>
      <c r="E45" s="58" t="n">
        <v>2.506</v>
      </c>
      <c r="F45" s="58" t="n">
        <v>79.2536369386</v>
      </c>
      <c r="G45" s="58" t="n">
        <v>0</v>
      </c>
      <c r="H45" s="58" t="n">
        <v>0</v>
      </c>
      <c r="I45" s="58" t="n">
        <v>0.424</v>
      </c>
      <c r="J45" s="58" t="n">
        <v>13.4092346616</v>
      </c>
    </row>
    <row r="46" customFormat="false" ht="31.5" hidden="false" customHeight="false" outlineLevel="0" collapsed="false">
      <c r="A46" s="100" t="s">
        <v>367</v>
      </c>
      <c r="B46" s="53" t="n">
        <v>825</v>
      </c>
      <c r="C46" s="58" t="n">
        <v>34.304</v>
      </c>
      <c r="D46" s="96" t="n">
        <v>0.7697111138</v>
      </c>
      <c r="E46" s="58" t="n">
        <v>26.12</v>
      </c>
      <c r="F46" s="58" t="n">
        <v>76.1427238806</v>
      </c>
      <c r="G46" s="58" t="n">
        <v>0</v>
      </c>
      <c r="H46" s="58" t="n">
        <v>0</v>
      </c>
      <c r="I46" s="58" t="n">
        <v>4.909</v>
      </c>
      <c r="J46" s="58" t="n">
        <v>14.3102845149</v>
      </c>
    </row>
    <row r="47" customFormat="false" ht="31.5" hidden="false" customHeight="false" outlineLevel="0" collapsed="false">
      <c r="A47" s="100" t="s">
        <v>368</v>
      </c>
      <c r="B47" s="53" t="n">
        <v>826</v>
      </c>
      <c r="C47" s="58" t="n">
        <v>0.03</v>
      </c>
      <c r="D47" s="96" t="n">
        <v>0.0006731382</v>
      </c>
      <c r="E47" s="58" t="n">
        <v>0.028</v>
      </c>
      <c r="F47" s="58" t="n">
        <v>93.3333333333</v>
      </c>
      <c r="G47" s="58" t="n">
        <v>0</v>
      </c>
      <c r="H47" s="58" t="n">
        <v>0</v>
      </c>
      <c r="I47" s="58" t="n">
        <v>0.002</v>
      </c>
      <c r="J47" s="58" t="n">
        <v>6.6666666667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9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0</v>
      </c>
      <c r="C8" s="112" t="s">
        <v>117</v>
      </c>
      <c r="D8" s="112"/>
      <c r="E8" s="120"/>
    </row>
    <row r="9" customFormat="false" ht="12.75" hidden="false" customHeight="false" outlineLevel="0" collapsed="false">
      <c r="A9" s="121"/>
      <c r="B9" s="112" t="s">
        <v>401</v>
      </c>
      <c r="C9" s="112" t="s">
        <v>117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2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3</v>
      </c>
      <c r="D14" s="49" t="s">
        <v>404</v>
      </c>
      <c r="E14" s="49" t="s">
        <v>405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6</v>
      </c>
      <c r="B16" s="53" t="n">
        <v>901</v>
      </c>
      <c r="C16" s="96" t="n">
        <v>17.7227804995</v>
      </c>
      <c r="D16" s="96" t="n">
        <v>5.0615954491</v>
      </c>
      <c r="E16" s="96" t="n">
        <v>12.6611850504</v>
      </c>
    </row>
    <row r="17" customFormat="false" ht="15.75" hidden="false" customHeight="false" outlineLevel="0" collapsed="false">
      <c r="A17" s="122" t="s">
        <v>98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7</v>
      </c>
      <c r="B18" s="53" t="n">
        <v>902</v>
      </c>
      <c r="C18" s="96" t="n">
        <v>3.0540075043</v>
      </c>
      <c r="D18" s="96" t="n">
        <v>0.3207972981</v>
      </c>
      <c r="E18" s="96" t="n">
        <v>2.7332102062</v>
      </c>
    </row>
    <row r="19" customFormat="false" ht="15.75" hidden="false" customHeight="false" outlineLevel="0" collapsed="false">
      <c r="A19" s="123" t="s">
        <v>296</v>
      </c>
      <c r="B19" s="53" t="n">
        <v>903</v>
      </c>
      <c r="C19" s="96" t="n">
        <v>6.1397678896</v>
      </c>
      <c r="D19" s="59" t="s">
        <v>84</v>
      </c>
      <c r="E19" s="96" t="n">
        <v>6.1397678896</v>
      </c>
    </row>
    <row r="20" customFormat="false" ht="15.75" hidden="false" customHeight="false" outlineLevel="0" collapsed="false">
      <c r="A20" s="123" t="s">
        <v>408</v>
      </c>
      <c r="B20" s="53" t="n">
        <v>904</v>
      </c>
      <c r="C20" s="96" t="n">
        <v>4.3565152912</v>
      </c>
      <c r="D20" s="96" t="n">
        <v>4.3565152912</v>
      </c>
      <c r="E20" s="59" t="s">
        <v>84</v>
      </c>
    </row>
    <row r="21" customFormat="false" ht="15.75" hidden="false" customHeight="false" outlineLevel="0" collapsed="false">
      <c r="A21" s="123" t="s">
        <v>384</v>
      </c>
      <c r="B21" s="53" t="n">
        <v>905</v>
      </c>
      <c r="C21" s="96" t="n">
        <v>0.5421632292</v>
      </c>
      <c r="D21" s="96" t="n">
        <v>0.3076896748</v>
      </c>
      <c r="E21" s="96" t="n">
        <v>0.2344735544</v>
      </c>
    </row>
    <row r="22" customFormat="false" ht="15.75" hidden="false" customHeight="false" outlineLevel="0" collapsed="false">
      <c r="A22" s="124" t="s">
        <v>98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4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1</v>
      </c>
      <c r="B24" s="53" t="n">
        <v>907</v>
      </c>
      <c r="C24" s="96" t="n">
        <v>0</v>
      </c>
      <c r="D24" s="96" t="n">
        <v>0</v>
      </c>
      <c r="E24" s="59" t="s">
        <v>84</v>
      </c>
    </row>
    <row r="25" customFormat="false" ht="15.75" hidden="false" customHeight="false" outlineLevel="0" collapsed="false">
      <c r="A25" s="125" t="s">
        <v>302</v>
      </c>
      <c r="B25" s="53" t="n">
        <v>908</v>
      </c>
      <c r="C25" s="96" t="n">
        <v>0</v>
      </c>
      <c r="D25" s="59" t="s">
        <v>84</v>
      </c>
      <c r="E25" s="96" t="n">
        <v>0</v>
      </c>
    </row>
    <row r="26" customFormat="false" ht="15.75" hidden="false" customHeight="false" outlineLevel="0" collapsed="false">
      <c r="A26" s="123" t="s">
        <v>409</v>
      </c>
      <c r="B26" s="53" t="n">
        <v>909</v>
      </c>
      <c r="C26" s="96" t="n">
        <v>1.522451855</v>
      </c>
      <c r="D26" s="59" t="s">
        <v>84</v>
      </c>
      <c r="E26" s="96" t="n">
        <v>1.522451855</v>
      </c>
    </row>
    <row r="27" customFormat="false" ht="15.75" hidden="false" customHeight="false" outlineLevel="0" collapsed="false">
      <c r="A27" s="123" t="s">
        <v>313</v>
      </c>
      <c r="B27" s="53" t="n">
        <v>910</v>
      </c>
      <c r="C27" s="96" t="n">
        <v>0.4899936538</v>
      </c>
      <c r="D27" s="96" t="n">
        <v>0.0027376753</v>
      </c>
      <c r="E27" s="96" t="n">
        <v>0.4872559785</v>
      </c>
    </row>
    <row r="28" customFormat="false" ht="15.75" hidden="false" customHeight="false" outlineLevel="0" collapsed="false">
      <c r="A28" s="123" t="s">
        <v>312</v>
      </c>
      <c r="B28" s="53" t="n">
        <v>911</v>
      </c>
      <c r="C28" s="96" t="n">
        <v>0.203793243</v>
      </c>
      <c r="D28" s="59" t="s">
        <v>84</v>
      </c>
      <c r="E28" s="96" t="n">
        <v>0.203793243</v>
      </c>
    </row>
    <row r="29" customFormat="false" ht="15.75" hidden="false" customHeight="false" outlineLevel="0" collapsed="false">
      <c r="A29" s="123" t="s">
        <v>309</v>
      </c>
      <c r="B29" s="53" t="n">
        <v>912</v>
      </c>
      <c r="C29" s="96" t="n">
        <v>0.2967928406</v>
      </c>
      <c r="D29" s="59" t="s">
        <v>84</v>
      </c>
      <c r="E29" s="96" t="n">
        <v>0.2967928406</v>
      </c>
    </row>
    <row r="30" customFormat="false" ht="15" hidden="false" customHeight="false" outlineLevel="0" collapsed="false">
      <c r="A30" s="126" t="s">
        <v>410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1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2</v>
      </c>
      <c r="B32" s="53" t="n">
        <v>913</v>
      </c>
      <c r="C32" s="96" t="n">
        <v>55892.7446469651</v>
      </c>
      <c r="D32" s="128"/>
      <c r="E32" s="128"/>
    </row>
    <row r="33" customFormat="false" ht="12.75" hidden="true" customHeight="false" outlineLevel="0" collapsed="false">
      <c r="A33" s="2" t="s">
        <v>302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3</v>
      </c>
      <c r="B34" s="2" t="n">
        <v>-1101</v>
      </c>
      <c r="C34" s="116" t="n">
        <v>356.4338</v>
      </c>
      <c r="D34" s="117"/>
      <c r="E34" s="117"/>
    </row>
    <row r="35" customFormat="false" ht="12.75" hidden="true" customHeight="false" outlineLevel="0" collapsed="false">
      <c r="A35" s="2" t="s">
        <v>414</v>
      </c>
      <c r="B35" s="2" t="n">
        <v>-1102</v>
      </c>
      <c r="C35" s="116" t="n">
        <v>1130.2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6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7</v>
      </c>
      <c r="D13" s="49"/>
      <c r="E13" s="49"/>
      <c r="F13" s="49" t="s">
        <v>418</v>
      </c>
      <c r="G13" s="49"/>
      <c r="H13" s="49"/>
      <c r="I13" s="49" t="s">
        <v>419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0</v>
      </c>
      <c r="D14" s="49" t="s">
        <v>421</v>
      </c>
      <c r="E14" s="49" t="s">
        <v>422</v>
      </c>
      <c r="F14" s="49" t="s">
        <v>420</v>
      </c>
      <c r="G14" s="49" t="s">
        <v>421</v>
      </c>
      <c r="H14" s="49" t="s">
        <v>422</v>
      </c>
      <c r="I14" s="49" t="s">
        <v>420</v>
      </c>
      <c r="J14" s="49" t="s">
        <v>421</v>
      </c>
      <c r="K14" s="49" t="s">
        <v>422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3</v>
      </c>
      <c r="B16" s="53" t="n">
        <v>1001</v>
      </c>
      <c r="C16" s="96" t="n">
        <v>39.553517</v>
      </c>
      <c r="D16" s="96" t="n">
        <v>343.6</v>
      </c>
      <c r="E16" s="96" t="n">
        <v>11.5115008731</v>
      </c>
      <c r="F16" s="96" t="n">
        <v>44.528009</v>
      </c>
      <c r="G16" s="96" t="n">
        <v>489</v>
      </c>
      <c r="H16" s="96" t="n">
        <v>9.1059323108</v>
      </c>
      <c r="I16" s="96" t="n">
        <v>48.944477</v>
      </c>
      <c r="J16" s="96" t="n">
        <v>393</v>
      </c>
      <c r="K16" s="96" t="n">
        <v>12.4540653944</v>
      </c>
      <c r="L16" s="2"/>
    </row>
    <row r="17" customFormat="false" ht="15.75" hidden="false" customHeight="false" outlineLevel="0" collapsed="false">
      <c r="A17" s="60" t="s">
        <v>424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5</v>
      </c>
      <c r="B18" s="53" t="n">
        <v>1002</v>
      </c>
      <c r="C18" s="96" t="n">
        <v>0.902213</v>
      </c>
      <c r="D18" s="96" t="n">
        <v>11.1</v>
      </c>
      <c r="E18" s="96" t="n">
        <v>8.128045045</v>
      </c>
      <c r="F18" s="96" t="n">
        <v>0.894333</v>
      </c>
      <c r="G18" s="96" t="n">
        <v>6</v>
      </c>
      <c r="H18" s="96" t="n">
        <v>14.90555</v>
      </c>
      <c r="I18" s="96" t="n">
        <v>0.977093</v>
      </c>
      <c r="J18" s="96" t="n">
        <v>9</v>
      </c>
      <c r="K18" s="96" t="n">
        <v>10.8565888889</v>
      </c>
      <c r="L18" s="2"/>
    </row>
    <row r="19" customFormat="false" ht="15.75" hidden="false" customHeight="false" outlineLevel="0" collapsed="false">
      <c r="A19" s="100" t="s">
        <v>426</v>
      </c>
      <c r="B19" s="53" t="n">
        <v>1003</v>
      </c>
      <c r="C19" s="116" t="n">
        <v>0.407194</v>
      </c>
      <c r="D19" s="96" t="n">
        <v>5.1</v>
      </c>
      <c r="E19" s="96" t="n">
        <v>7.9841960784</v>
      </c>
      <c r="F19" s="96" t="n">
        <v>0.509526</v>
      </c>
      <c r="G19" s="96" t="n">
        <v>6</v>
      </c>
      <c r="H19" s="96" t="n">
        <v>8.4921</v>
      </c>
      <c r="I19" s="96" t="n">
        <v>0.563322</v>
      </c>
      <c r="J19" s="96" t="n">
        <v>8</v>
      </c>
      <c r="K19" s="96" t="n">
        <v>7.041525</v>
      </c>
      <c r="L19" s="2"/>
    </row>
    <row r="20" customFormat="false" ht="15.75" hidden="false" customHeight="false" outlineLevel="0" collapsed="false">
      <c r="A20" s="100" t="s">
        <v>427</v>
      </c>
      <c r="B20" s="53" t="n">
        <v>1004</v>
      </c>
      <c r="C20" s="96" t="n">
        <v>-0.533948</v>
      </c>
      <c r="D20" s="96" t="n">
        <v>106.6</v>
      </c>
      <c r="E20" s="59" t="s">
        <v>84</v>
      </c>
      <c r="F20" s="96" t="n">
        <v>-1.008504</v>
      </c>
      <c r="G20" s="96" t="n">
        <v>82</v>
      </c>
      <c r="H20" s="59" t="s">
        <v>84</v>
      </c>
      <c r="I20" s="96" t="n">
        <v>-1.383892</v>
      </c>
      <c r="J20" s="96" t="n">
        <v>96</v>
      </c>
      <c r="K20" s="59" t="s">
        <v>84</v>
      </c>
      <c r="L20" s="2"/>
    </row>
    <row r="21" customFormat="false" ht="15.75" hidden="false" customHeight="false" outlineLevel="0" collapsed="false">
      <c r="A21" s="100" t="s">
        <v>428</v>
      </c>
      <c r="B21" s="53" t="n">
        <v>1005</v>
      </c>
      <c r="C21" s="96" t="n">
        <v>9.213417</v>
      </c>
      <c r="D21" s="96" t="n">
        <v>95.1</v>
      </c>
      <c r="E21" s="96" t="n">
        <v>9.6881356467</v>
      </c>
      <c r="F21" s="96" t="n">
        <v>12.386532</v>
      </c>
      <c r="G21" s="96" t="n">
        <v>247</v>
      </c>
      <c r="H21" s="96" t="n">
        <v>5.0147902834</v>
      </c>
      <c r="I21" s="96" t="n">
        <v>13.879969</v>
      </c>
      <c r="J21" s="96" t="n">
        <v>132</v>
      </c>
      <c r="K21" s="96" t="n">
        <v>10.5151280303</v>
      </c>
      <c r="L21" s="2"/>
    </row>
    <row r="22" customFormat="false" ht="31.5" hidden="false" customHeight="false" outlineLevel="0" collapsed="false">
      <c r="A22" s="100" t="s">
        <v>429</v>
      </c>
      <c r="B22" s="53" t="n">
        <v>1006</v>
      </c>
      <c r="C22" s="96" t="n">
        <v>1.531553</v>
      </c>
      <c r="D22" s="96" t="n">
        <v>24.5</v>
      </c>
      <c r="E22" s="96" t="n">
        <v>6.2512367347</v>
      </c>
      <c r="F22" s="96" t="n">
        <v>1.586689</v>
      </c>
      <c r="G22" s="96" t="n">
        <v>25</v>
      </c>
      <c r="H22" s="96" t="n">
        <v>6.346756</v>
      </c>
      <c r="I22" s="96" t="n">
        <v>1.73885</v>
      </c>
      <c r="J22" s="96" t="n">
        <v>25</v>
      </c>
      <c r="K22" s="96" t="n">
        <v>6.9554</v>
      </c>
      <c r="L22" s="2"/>
    </row>
    <row r="23" customFormat="false" ht="15.75" hidden="false" customHeight="false" outlineLevel="0" collapsed="false">
      <c r="A23" s="100" t="s">
        <v>430</v>
      </c>
      <c r="B23" s="53" t="n">
        <v>1007</v>
      </c>
      <c r="C23" s="96" t="n">
        <v>3.172392</v>
      </c>
      <c r="D23" s="96" t="n">
        <v>15</v>
      </c>
      <c r="E23" s="96" t="n">
        <v>21.14928</v>
      </c>
      <c r="F23" s="96" t="n">
        <v>3.434641</v>
      </c>
      <c r="G23" s="96" t="n">
        <v>17</v>
      </c>
      <c r="H23" s="96" t="n">
        <v>20.2037705882</v>
      </c>
      <c r="I23" s="96" t="n">
        <v>3.038949</v>
      </c>
      <c r="J23" s="96" t="n">
        <v>9</v>
      </c>
      <c r="K23" s="96" t="n">
        <v>33.7661</v>
      </c>
      <c r="L23" s="2"/>
    </row>
    <row r="24" customFormat="false" ht="47.25" hidden="false" customHeight="false" outlineLevel="0" collapsed="false">
      <c r="A24" s="100" t="s">
        <v>431</v>
      </c>
      <c r="B24" s="53" t="n">
        <v>1008</v>
      </c>
      <c r="C24" s="96" t="n">
        <v>4.896305</v>
      </c>
      <c r="D24" s="96" t="n">
        <v>39.7</v>
      </c>
      <c r="E24" s="96" t="n">
        <v>12.3332619647</v>
      </c>
      <c r="F24" s="96" t="n">
        <v>5.178041</v>
      </c>
      <c r="G24" s="96" t="n">
        <v>58</v>
      </c>
      <c r="H24" s="96" t="n">
        <v>8.9276568966</v>
      </c>
      <c r="I24" s="96" t="n">
        <v>5.62688</v>
      </c>
      <c r="J24" s="96" t="n">
        <v>59</v>
      </c>
      <c r="K24" s="96" t="n">
        <v>9.5370847458</v>
      </c>
      <c r="L24" s="2"/>
    </row>
    <row r="25" customFormat="false" ht="15.75" hidden="false" customHeight="false" outlineLevel="0" collapsed="false">
      <c r="A25" s="100" t="s">
        <v>432</v>
      </c>
      <c r="B25" s="53" t="n">
        <v>1009</v>
      </c>
      <c r="C25" s="96" t="n">
        <v>0.327185</v>
      </c>
      <c r="D25" s="96" t="n">
        <v>1.1</v>
      </c>
      <c r="E25" s="96" t="n">
        <v>29.7440909091</v>
      </c>
      <c r="F25" s="96" t="n">
        <v>0.415709</v>
      </c>
      <c r="G25" s="96" t="n">
        <v>1</v>
      </c>
      <c r="H25" s="96" t="n">
        <v>41.5709</v>
      </c>
      <c r="I25" s="96" t="n">
        <v>0.423534</v>
      </c>
      <c r="J25" s="96" t="n">
        <v>1</v>
      </c>
      <c r="K25" s="96" t="n">
        <v>42.3534</v>
      </c>
      <c r="L25" s="2"/>
    </row>
    <row r="26" customFormat="false" ht="15.75" hidden="false" customHeight="false" outlineLevel="0" collapsed="false">
      <c r="A26" s="100" t="s">
        <v>433</v>
      </c>
      <c r="B26" s="53" t="n">
        <v>1010</v>
      </c>
      <c r="C26" s="96" t="n">
        <v>5.484514</v>
      </c>
      <c r="D26" s="96" t="n">
        <v>32.9</v>
      </c>
      <c r="E26" s="96" t="n">
        <v>16.6702553191</v>
      </c>
      <c r="F26" s="96" t="n">
        <v>5.22147</v>
      </c>
      <c r="G26" s="96" t="n">
        <v>36</v>
      </c>
      <c r="H26" s="96" t="n">
        <v>14.5040833333</v>
      </c>
      <c r="I26" s="96" t="n">
        <v>5.606227</v>
      </c>
      <c r="J26" s="96" t="n">
        <v>40</v>
      </c>
      <c r="K26" s="96" t="n">
        <v>14.0155675</v>
      </c>
      <c r="L26" s="2"/>
    </row>
    <row r="27" customFormat="false" ht="31.5" hidden="false" customHeight="false" outlineLevel="0" collapsed="false">
      <c r="A27" s="61" t="s">
        <v>434</v>
      </c>
      <c r="B27" s="53" t="n">
        <v>1011</v>
      </c>
      <c r="C27" s="96" t="n">
        <v>3.281369</v>
      </c>
      <c r="D27" s="96" t="n">
        <v>10.2</v>
      </c>
      <c r="E27" s="96" t="n">
        <v>32.1702843137</v>
      </c>
      <c r="F27" s="96" t="n">
        <v>3.865847</v>
      </c>
      <c r="G27" s="96" t="n">
        <v>10</v>
      </c>
      <c r="H27" s="96" t="n">
        <v>38.65847</v>
      </c>
      <c r="I27" s="96" t="n">
        <v>5.829527</v>
      </c>
      <c r="J27" s="96" t="n">
        <v>13</v>
      </c>
      <c r="K27" s="96" t="n">
        <v>44.8425153846</v>
      </c>
      <c r="L27" s="2"/>
    </row>
    <row r="28" customFormat="false" ht="31.5" hidden="false" customHeight="false" outlineLevel="0" collapsed="false">
      <c r="A28" s="100" t="s">
        <v>435</v>
      </c>
      <c r="B28" s="53" t="n">
        <v>1012</v>
      </c>
      <c r="C28" s="96" t="n">
        <v>0.554635</v>
      </c>
      <c r="D28" s="96" t="n">
        <v>1.3</v>
      </c>
      <c r="E28" s="96" t="n">
        <v>42.6642307692</v>
      </c>
      <c r="F28" s="96" t="n">
        <v>0.679501</v>
      </c>
      <c r="G28" s="96" t="n">
        <v>1</v>
      </c>
      <c r="H28" s="96" t="n">
        <v>67.9501</v>
      </c>
      <c r="I28" s="96" t="n">
        <v>0.827816</v>
      </c>
      <c r="J28" s="96" t="n">
        <v>1</v>
      </c>
      <c r="K28" s="96" t="n">
        <v>82.7816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6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7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8</v>
      </c>
      <c r="D4" s="49" t="s">
        <v>439</v>
      </c>
      <c r="E4" s="49" t="s">
        <v>440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0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1</v>
      </c>
      <c r="B7" s="134" t="s">
        <v>442</v>
      </c>
      <c r="C7" s="77" t="n">
        <v>30596</v>
      </c>
      <c r="D7" s="135"/>
      <c r="E7" s="135"/>
    </row>
    <row r="8" customFormat="false" ht="15.75" hidden="false" customHeight="false" outlineLevel="0" collapsed="false">
      <c r="A8" s="62" t="s">
        <v>141</v>
      </c>
      <c r="B8" s="134" t="s">
        <v>443</v>
      </c>
      <c r="C8" s="77" t="n">
        <v>393023.524</v>
      </c>
      <c r="D8" s="135"/>
      <c r="E8" s="135"/>
    </row>
    <row r="9" customFormat="false" ht="15.75" hidden="false" customHeight="false" outlineLevel="0" collapsed="false">
      <c r="A9" s="136" t="s">
        <v>444</v>
      </c>
      <c r="B9" s="134" t="s">
        <v>445</v>
      </c>
      <c r="C9" s="77" t="n">
        <v>1284.5585174533</v>
      </c>
      <c r="D9" s="135"/>
      <c r="E9" s="135"/>
    </row>
    <row r="10" customFormat="false" ht="31.5" hidden="false" customHeight="false" outlineLevel="0" collapsed="false">
      <c r="A10" s="62" t="s">
        <v>446</v>
      </c>
      <c r="B10" s="134" t="s">
        <v>447</v>
      </c>
      <c r="C10" s="77" t="n">
        <v>358024.894</v>
      </c>
      <c r="D10" s="135"/>
      <c r="E10" s="135"/>
    </row>
    <row r="11" customFormat="false" ht="15.75" hidden="false" customHeight="false" outlineLevel="0" collapsed="false">
      <c r="A11" s="136" t="s">
        <v>448</v>
      </c>
      <c r="B11" s="134" t="s">
        <v>449</v>
      </c>
      <c r="C11" s="77" t="n">
        <v>91.0950292126</v>
      </c>
      <c r="D11" s="135"/>
      <c r="E11" s="135"/>
    </row>
    <row r="12" customFormat="false" ht="15.75" hidden="false" customHeight="false" outlineLevel="0" collapsed="false">
      <c r="A12" s="62" t="s">
        <v>143</v>
      </c>
      <c r="B12" s="134" t="s">
        <v>450</v>
      </c>
      <c r="C12" s="77" t="n">
        <v>24.905</v>
      </c>
      <c r="D12" s="135"/>
      <c r="E12" s="135"/>
    </row>
    <row r="13" customFormat="false" ht="15.75" hidden="false" customHeight="false" outlineLevel="0" collapsed="false">
      <c r="A13" s="136" t="s">
        <v>448</v>
      </c>
      <c r="B13" s="134" t="s">
        <v>451</v>
      </c>
      <c r="C13" s="77" t="n">
        <v>0.0063367708</v>
      </c>
      <c r="D13" s="135"/>
      <c r="E13" s="135"/>
    </row>
    <row r="14" customFormat="false" ht="15.75" hidden="false" customHeight="false" outlineLevel="0" collapsed="false">
      <c r="A14" s="62" t="s">
        <v>452</v>
      </c>
      <c r="B14" s="134" t="s">
        <v>453</v>
      </c>
      <c r="C14" s="77" t="n">
        <v>33442.165</v>
      </c>
      <c r="D14" s="135"/>
      <c r="E14" s="135"/>
    </row>
    <row r="15" customFormat="false" ht="31.5" hidden="false" customHeight="false" outlineLevel="0" collapsed="false">
      <c r="A15" s="62" t="s">
        <v>144</v>
      </c>
      <c r="B15" s="134" t="s">
        <v>454</v>
      </c>
      <c r="C15" s="77" t="n">
        <v>1813.186</v>
      </c>
      <c r="D15" s="135"/>
      <c r="E15" s="135"/>
    </row>
    <row r="16" customFormat="false" ht="15.75" hidden="false" customHeight="false" outlineLevel="0" collapsed="false">
      <c r="A16" s="136" t="s">
        <v>455</v>
      </c>
      <c r="B16" s="134" t="s">
        <v>456</v>
      </c>
      <c r="C16" s="77" t="n">
        <v>5.4218559115</v>
      </c>
      <c r="D16" s="135"/>
      <c r="E16" s="135"/>
    </row>
    <row r="17" customFormat="false" ht="15.75" hidden="false" customHeight="false" outlineLevel="0" collapsed="false">
      <c r="A17" s="62" t="s">
        <v>145</v>
      </c>
      <c r="B17" s="134" t="s">
        <v>457</v>
      </c>
      <c r="C17" s="77" t="n">
        <v>33446.027</v>
      </c>
      <c r="D17" s="135"/>
      <c r="E17" s="135"/>
    </row>
    <row r="18" customFormat="false" ht="15.75" hidden="false" customHeight="false" outlineLevel="0" collapsed="false">
      <c r="A18" s="62" t="s">
        <v>458</v>
      </c>
      <c r="B18" s="134" t="s">
        <v>459</v>
      </c>
      <c r="C18" s="137" t="n">
        <f aca="false">(Раздел2!C22+Раздел11!C19)</f>
        <v>6526.894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0</v>
      </c>
      <c r="B19" s="134" t="s">
        <v>461</v>
      </c>
      <c r="C19" s="135"/>
      <c r="D19" s="135"/>
      <c r="E19" s="135"/>
    </row>
    <row r="20" customFormat="false" ht="15.75" hidden="false" customHeight="false" outlineLevel="0" collapsed="false">
      <c r="A20" s="57" t="s">
        <v>177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8</v>
      </c>
      <c r="B21" s="134" t="s">
        <v>462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3</v>
      </c>
      <c r="B22" s="134" t="s">
        <v>464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5</v>
      </c>
      <c r="B23" s="134" t="s">
        <v>466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9</v>
      </c>
      <c r="B24" s="134" t="s">
        <v>467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68</v>
      </c>
      <c r="B25" s="134" t="s">
        <v>469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70</v>
      </c>
      <c r="B26" s="134" t="s">
        <v>471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2</v>
      </c>
      <c r="B27" s="134" t="s">
        <v>473</v>
      </c>
      <c r="C27" s="80" t="s">
        <v>84</v>
      </c>
      <c r="D27" s="135"/>
      <c r="E27" s="135"/>
    </row>
    <row r="28" customFormat="false" ht="15.75" hidden="false" customHeight="false" outlineLevel="0" collapsed="false">
      <c r="A28" s="62" t="s">
        <v>474</v>
      </c>
      <c r="B28" s="134" t="s">
        <v>475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1</v>
      </c>
      <c r="B29" s="134" t="s">
        <v>476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7</v>
      </c>
      <c r="B30" s="134" t="s">
        <v>478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1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9</v>
      </c>
      <c r="B32" s="134" t="s">
        <v>480</v>
      </c>
      <c r="C32" s="77" t="n">
        <v>5426.533</v>
      </c>
      <c r="D32" s="135"/>
      <c r="E32" s="135"/>
    </row>
    <row r="33" customFormat="false" ht="15.75" hidden="false" customHeight="false" outlineLevel="0" collapsed="false">
      <c r="A33" s="136" t="s">
        <v>481</v>
      </c>
      <c r="B33" s="134" t="s">
        <v>482</v>
      </c>
      <c r="C33" s="77" t="n">
        <v>118.4398856576</v>
      </c>
      <c r="D33" s="135"/>
      <c r="E33" s="135"/>
    </row>
    <row r="34" customFormat="false" ht="15.75" hidden="false" customHeight="false" outlineLevel="0" collapsed="false">
      <c r="A34" s="57" t="s">
        <v>199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9</v>
      </c>
      <c r="B35" s="134" t="s">
        <v>483</v>
      </c>
      <c r="C35" s="77" t="n">
        <v>125.361</v>
      </c>
      <c r="D35" s="135"/>
      <c r="E35" s="135"/>
    </row>
    <row r="36" customFormat="false" ht="15.75" hidden="false" customHeight="false" outlineLevel="0" collapsed="false">
      <c r="A36" s="136" t="s">
        <v>481</v>
      </c>
      <c r="B36" s="134" t="s">
        <v>484</v>
      </c>
      <c r="C36" s="77" t="n">
        <v>101.6888521159</v>
      </c>
      <c r="D36" s="135"/>
      <c r="E36" s="135"/>
    </row>
    <row r="37" customFormat="false" ht="15.75" hidden="false" customHeight="false" outlineLevel="0" collapsed="false">
      <c r="A37" s="57" t="s">
        <v>485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6</v>
      </c>
      <c r="B38" s="134" t="s">
        <v>487</v>
      </c>
      <c r="C38" s="135"/>
      <c r="D38" s="135"/>
      <c r="E38" s="135"/>
    </row>
    <row r="39" customFormat="false" ht="15.75" hidden="false" customHeight="false" outlineLevel="0" collapsed="false">
      <c r="A39" s="136" t="s">
        <v>481</v>
      </c>
      <c r="B39" s="134" t="s">
        <v>488</v>
      </c>
      <c r="C39" s="135"/>
      <c r="D39" s="135"/>
      <c r="E39" s="135"/>
    </row>
    <row r="40" customFormat="false" ht="15.75" hidden="false" customHeight="false" outlineLevel="0" collapsed="false">
      <c r="A40" s="62" t="s">
        <v>479</v>
      </c>
      <c r="B40" s="134" t="s">
        <v>489</v>
      </c>
      <c r="C40" s="77" t="n">
        <v>21884.208</v>
      </c>
      <c r="D40" s="135"/>
      <c r="E40" s="135"/>
    </row>
    <row r="41" customFormat="false" ht="15.75" hidden="false" customHeight="false" outlineLevel="0" collapsed="false">
      <c r="A41" s="136" t="s">
        <v>481</v>
      </c>
      <c r="B41" s="134" t="s">
        <v>490</v>
      </c>
      <c r="C41" s="77" t="n">
        <v>103.2209984721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8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1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2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63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63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53" t="s">
        <v>57</v>
      </c>
      <c r="F19" s="49" t="s">
        <v>62</v>
      </c>
      <c r="G19" s="49" t="s">
        <v>63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4</v>
      </c>
      <c r="D20" s="49" t="s">
        <v>56</v>
      </c>
      <c r="E20" s="53" t="s">
        <v>57</v>
      </c>
      <c r="F20" s="49" t="s">
        <v>65</v>
      </c>
      <c r="G20" s="49" t="s">
        <v>66</v>
      </c>
      <c r="H20" s="2"/>
    </row>
    <row r="21" customFormat="false" ht="31.5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53" t="s">
        <v>70</v>
      </c>
      <c r="F21" s="49" t="s">
        <v>71</v>
      </c>
      <c r="G21" s="49" t="s">
        <v>72</v>
      </c>
      <c r="H21" s="2"/>
    </row>
    <row r="22" customFormat="false" ht="31.5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69</v>
      </c>
      <c r="E22" s="53" t="s">
        <v>70</v>
      </c>
      <c r="F22" s="49" t="s">
        <v>75</v>
      </c>
      <c r="G22" s="49" t="s">
        <v>72</v>
      </c>
      <c r="H22" s="2"/>
    </row>
    <row r="23" customFormat="false" ht="31.5" hidden="false" customHeight="false" outlineLevel="0" collapsed="false">
      <c r="A23" s="52" t="s">
        <v>73</v>
      </c>
      <c r="B23" s="53" t="n">
        <v>8</v>
      </c>
      <c r="C23" s="49" t="s">
        <v>76</v>
      </c>
      <c r="D23" s="49" t="s">
        <v>69</v>
      </c>
      <c r="E23" s="53" t="s">
        <v>70</v>
      </c>
      <c r="F23" s="49" t="s">
        <v>77</v>
      </c>
      <c r="G23" s="49" t="s">
        <v>72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8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9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2</v>
      </c>
      <c r="B15" s="49" t="n">
        <v>101</v>
      </c>
      <c r="C15" s="58" t="n">
        <v>356.4338</v>
      </c>
      <c r="D15" s="58" t="n">
        <v>109</v>
      </c>
    </row>
    <row r="16" customFormat="false" ht="15.75" hidden="false" customHeight="false" outlineLevel="0" collapsed="false">
      <c r="A16" s="57" t="s">
        <v>83</v>
      </c>
      <c r="B16" s="49" t="n">
        <v>102</v>
      </c>
      <c r="C16" s="58" t="n">
        <v>101.1</v>
      </c>
      <c r="D16" s="59" t="s">
        <v>84</v>
      </c>
    </row>
    <row r="17" customFormat="false" ht="15.75" hidden="false" customHeight="false" outlineLevel="0" collapsed="false">
      <c r="A17" s="57" t="s">
        <v>85</v>
      </c>
      <c r="B17" s="49" t="n">
        <v>103</v>
      </c>
      <c r="C17" s="58" t="n">
        <v>101.5</v>
      </c>
      <c r="D17" s="59" t="s">
        <v>84</v>
      </c>
    </row>
    <row r="18" customFormat="false" ht="31.5" hidden="false" customHeight="false" outlineLevel="0" collapsed="false">
      <c r="A18" s="57" t="s">
        <v>86</v>
      </c>
      <c r="B18" s="49" t="n">
        <v>104</v>
      </c>
      <c r="C18" s="58" t="n">
        <v>121.1</v>
      </c>
      <c r="D18" s="59" t="s">
        <v>84</v>
      </c>
    </row>
    <row r="19" customFormat="false" ht="31.5" hidden="false" customHeight="false" outlineLevel="0" collapsed="false">
      <c r="A19" s="57" t="s">
        <v>87</v>
      </c>
      <c r="B19" s="49" t="n">
        <v>105</v>
      </c>
      <c r="C19" s="58" t="n">
        <v>108.6</v>
      </c>
      <c r="D19" s="59" t="s">
        <v>84</v>
      </c>
    </row>
    <row r="20" customFormat="false" ht="31.5" hidden="false" customHeight="false" outlineLevel="0" collapsed="false">
      <c r="A20" s="57" t="s">
        <v>88</v>
      </c>
      <c r="B20" s="49" t="n">
        <v>106</v>
      </c>
      <c r="C20" s="58" t="n">
        <v>88</v>
      </c>
      <c r="D20" s="59" t="s">
        <v>84</v>
      </c>
    </row>
    <row r="21" customFormat="false" ht="31.5" hidden="false" customHeight="false" outlineLevel="0" collapsed="false">
      <c r="A21" s="57" t="s">
        <v>89</v>
      </c>
      <c r="B21" s="49" t="n">
        <v>107</v>
      </c>
      <c r="C21" s="58" t="n">
        <v>98.3</v>
      </c>
      <c r="D21" s="59" t="s">
        <v>84</v>
      </c>
    </row>
    <row r="22" customFormat="false" ht="47.25" hidden="false" customHeight="false" outlineLevel="0" collapsed="false">
      <c r="A22" s="57" t="s">
        <v>90</v>
      </c>
      <c r="B22" s="49" t="n">
        <v>108</v>
      </c>
      <c r="C22" s="58" t="n">
        <v>18.471</v>
      </c>
      <c r="D22" s="59" t="s">
        <v>84</v>
      </c>
    </row>
    <row r="23" customFormat="false" ht="47.25" hidden="false" customHeight="false" outlineLevel="0" collapsed="false">
      <c r="A23" s="57" t="s">
        <v>91</v>
      </c>
      <c r="B23" s="49" t="n">
        <v>109</v>
      </c>
      <c r="C23" s="58" t="n">
        <v>155.262</v>
      </c>
      <c r="D23" s="58" t="n">
        <v>102.1270381896</v>
      </c>
    </row>
    <row r="24" customFormat="false" ht="47.25" hidden="false" customHeight="false" outlineLevel="0" collapsed="false">
      <c r="A24" s="57" t="s">
        <v>92</v>
      </c>
      <c r="B24" s="49" t="n">
        <v>110</v>
      </c>
      <c r="C24" s="58" t="n">
        <v>30.097</v>
      </c>
      <c r="D24" s="58" t="n">
        <v>99.6589403974</v>
      </c>
    </row>
    <row r="25" customFormat="false" ht="15.75" hidden="false" customHeight="false" outlineLevel="0" collapsed="false">
      <c r="A25" s="57" t="s">
        <v>93</v>
      </c>
      <c r="B25" s="49" t="n">
        <v>111</v>
      </c>
      <c r="C25" s="58" t="n">
        <v>11.5058</v>
      </c>
      <c r="D25" s="58" t="n">
        <v>88.6541380612</v>
      </c>
    </row>
    <row r="26" customFormat="false" ht="31.5" hidden="false" customHeight="false" outlineLevel="0" collapsed="false">
      <c r="A26" s="57" t="s">
        <v>94</v>
      </c>
      <c r="B26" s="49" t="n">
        <v>112</v>
      </c>
      <c r="C26" s="58" t="n">
        <v>26.9337</v>
      </c>
      <c r="D26" s="58" t="n">
        <v>85.7125126896</v>
      </c>
    </row>
    <row r="27" customFormat="false" ht="15.75" hidden="false" customHeight="false" outlineLevel="0" collapsed="false">
      <c r="A27" s="57" t="s">
        <v>95</v>
      </c>
      <c r="B27" s="49" t="n">
        <v>113</v>
      </c>
      <c r="C27" s="58" t="n">
        <v>220.5999</v>
      </c>
      <c r="D27" s="58" t="n">
        <v>109.2688346419</v>
      </c>
    </row>
    <row r="28" customFormat="false" ht="15.75" hidden="false" customHeight="false" outlineLevel="0" collapsed="false">
      <c r="A28" s="57" t="s">
        <v>96</v>
      </c>
      <c r="B28" s="49" t="n">
        <v>114</v>
      </c>
      <c r="C28" s="58" t="n">
        <v>105.3957</v>
      </c>
      <c r="D28" s="58" t="n">
        <v>99.3544525148</v>
      </c>
    </row>
    <row r="29" customFormat="false" ht="15.75" hidden="false" customHeight="false" outlineLevel="0" collapsed="false">
      <c r="A29" s="57" t="s">
        <v>97</v>
      </c>
      <c r="B29" s="49" t="n">
        <v>115</v>
      </c>
      <c r="C29" s="58" t="n">
        <v>2173.93</v>
      </c>
      <c r="D29" s="58" t="n">
        <v>86.8633875415</v>
      </c>
    </row>
    <row r="30" customFormat="false" ht="15.75" hidden="false" customHeight="false" outlineLevel="0" collapsed="false">
      <c r="A30" s="60" t="s">
        <v>98</v>
      </c>
      <c r="B30" s="49"/>
      <c r="C30" s="58"/>
      <c r="D30" s="58"/>
    </row>
    <row r="31" customFormat="false" ht="15.75" hidden="false" customHeight="false" outlineLevel="0" collapsed="false">
      <c r="A31" s="61" t="s">
        <v>99</v>
      </c>
      <c r="B31" s="49" t="n">
        <v>116</v>
      </c>
      <c r="C31" s="58" t="n">
        <v>2048</v>
      </c>
      <c r="D31" s="58" t="n">
        <v>88.9467969598</v>
      </c>
    </row>
    <row r="32" customFormat="false" ht="15.75" hidden="false" customHeight="false" outlineLevel="0" collapsed="false">
      <c r="A32" s="61" t="s">
        <v>100</v>
      </c>
      <c r="B32" s="49" t="n">
        <v>117</v>
      </c>
      <c r="C32" s="58" t="n">
        <v>125.9</v>
      </c>
      <c r="D32" s="58" t="n">
        <v>62.2343054869</v>
      </c>
    </row>
    <row r="33" customFormat="false" ht="15.75" hidden="false" customHeight="false" outlineLevel="0" collapsed="false">
      <c r="A33" s="57" t="s">
        <v>101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2</v>
      </c>
      <c r="B34" s="49" t="n">
        <v>119</v>
      </c>
      <c r="C34" s="58" t="n">
        <v>132564.422</v>
      </c>
      <c r="D34" s="58" t="n">
        <v>137.9408690697</v>
      </c>
    </row>
    <row r="35" customFormat="false" ht="15.75" hidden="false" customHeight="false" outlineLevel="0" collapsed="false">
      <c r="A35" s="60" t="s">
        <v>98</v>
      </c>
      <c r="B35" s="49"/>
      <c r="C35" s="58"/>
      <c r="D35" s="58"/>
    </row>
    <row r="36" customFormat="false" ht="15.75" hidden="false" customHeight="false" outlineLevel="0" collapsed="false">
      <c r="A36" s="61" t="s">
        <v>103</v>
      </c>
      <c r="B36" s="49" t="n">
        <v>120</v>
      </c>
      <c r="C36" s="58" t="n">
        <v>124887.04</v>
      </c>
      <c r="D36" s="58" t="n">
        <v>141.2493666305</v>
      </c>
    </row>
    <row r="37" customFormat="false" ht="15.75" hidden="false" customHeight="false" outlineLevel="0" collapsed="false">
      <c r="A37" s="61" t="s">
        <v>104</v>
      </c>
      <c r="B37" s="49" t="n">
        <v>121</v>
      </c>
      <c r="C37" s="58" t="n">
        <v>7677.382</v>
      </c>
      <c r="D37" s="58" t="n">
        <v>98.8293736612</v>
      </c>
    </row>
    <row r="38" customFormat="false" ht="15.75" hidden="false" customHeight="false" outlineLevel="0" collapsed="false">
      <c r="A38" s="57" t="s">
        <v>105</v>
      </c>
      <c r="B38" s="49" t="n">
        <v>122</v>
      </c>
      <c r="C38" s="58" t="n">
        <v>50.327</v>
      </c>
      <c r="D38" s="58" t="n">
        <v>63.8923730836</v>
      </c>
    </row>
    <row r="39" customFormat="false" ht="31.5" hidden="false" customHeight="false" outlineLevel="0" collapsed="false">
      <c r="A39" s="57" t="s">
        <v>106</v>
      </c>
      <c r="B39" s="49" t="n">
        <v>123</v>
      </c>
      <c r="C39" s="58" t="n">
        <v>22.507</v>
      </c>
      <c r="D39" s="58" t="n">
        <v>200.2758497953</v>
      </c>
    </row>
    <row r="40" customFormat="false" ht="15.75" hidden="false" customHeight="false" outlineLevel="0" collapsed="false">
      <c r="A40" s="57" t="s">
        <v>107</v>
      </c>
      <c r="B40" s="49" t="n">
        <v>124</v>
      </c>
      <c r="C40" s="58" t="n">
        <v>30.596</v>
      </c>
      <c r="D40" s="58" t="n">
        <v>130.8919786096</v>
      </c>
    </row>
    <row r="41" customFormat="false" ht="15.75" hidden="false" customHeight="false" outlineLevel="0" collapsed="false">
      <c r="A41" s="57" t="s">
        <v>108</v>
      </c>
      <c r="B41" s="49" t="n">
        <v>125</v>
      </c>
      <c r="C41" s="58" t="n">
        <v>8.089</v>
      </c>
      <c r="D41" s="58" t="n">
        <v>66.6474417072</v>
      </c>
    </row>
    <row r="42" customFormat="false" ht="15.75" hidden="false" customHeight="false" outlineLevel="0" collapsed="false">
      <c r="A42" s="57" t="s">
        <v>109</v>
      </c>
      <c r="B42" s="49" t="n">
        <v>126</v>
      </c>
      <c r="C42" s="58" t="n">
        <v>64.2</v>
      </c>
      <c r="D42" s="59" t="s">
        <v>84</v>
      </c>
    </row>
    <row r="43" customFormat="false" ht="15.75" hidden="false" customHeight="false" outlineLevel="0" collapsed="false">
      <c r="A43" s="57" t="s">
        <v>110</v>
      </c>
      <c r="B43" s="49" t="n">
        <v>127</v>
      </c>
      <c r="C43" s="58" t="n">
        <v>35.8</v>
      </c>
      <c r="D43" s="59" t="s">
        <v>84</v>
      </c>
    </row>
    <row r="44" customFormat="false" ht="15.75" hidden="false" customHeight="false" outlineLevel="0" collapsed="false">
      <c r="A44" s="57" t="s">
        <v>111</v>
      </c>
      <c r="B44" s="49" t="n">
        <v>128</v>
      </c>
      <c r="C44" s="58" t="n">
        <v>425.369</v>
      </c>
      <c r="D44" s="58" t="n">
        <v>158.3304486356</v>
      </c>
    </row>
    <row r="45" customFormat="false" ht="15.75" hidden="false" customHeight="false" outlineLevel="0" collapsed="false">
      <c r="A45" s="62" t="s">
        <v>112</v>
      </c>
      <c r="B45" s="49" t="n">
        <v>129</v>
      </c>
      <c r="C45" s="58" t="n">
        <v>11.834</v>
      </c>
      <c r="D45" s="58" t="n">
        <v>77.5491480996</v>
      </c>
    </row>
    <row r="46" customFormat="false" ht="15.75" hidden="false" customHeight="false" outlineLevel="0" collapsed="false">
      <c r="A46" s="57" t="s">
        <v>113</v>
      </c>
      <c r="B46" s="49" t="n">
        <v>130</v>
      </c>
      <c r="C46" s="58" t="n">
        <v>234.21</v>
      </c>
      <c r="D46" s="58" t="n">
        <v>120.1015332547</v>
      </c>
    </row>
    <row r="47" customFormat="false" ht="15.75" hidden="false" customHeight="false" outlineLevel="0" collapsed="false">
      <c r="A47" s="62" t="s">
        <v>112</v>
      </c>
      <c r="B47" s="49" t="n">
        <v>131</v>
      </c>
      <c r="C47" s="58" t="n">
        <v>20.065</v>
      </c>
      <c r="D47" s="58" t="n">
        <v>97.2235681752</v>
      </c>
    </row>
    <row r="48" customFormat="false" ht="15.75" hidden="false" customHeight="false" outlineLevel="0" collapsed="false">
      <c r="A48" s="57" t="s">
        <v>114</v>
      </c>
      <c r="B48" s="49" t="n">
        <v>132</v>
      </c>
      <c r="C48" s="58" t="n">
        <v>113</v>
      </c>
      <c r="D48" s="59" t="s">
        <v>84</v>
      </c>
    </row>
    <row r="49" customFormat="false" ht="15.75" hidden="false" customHeight="false" outlineLevel="0" collapsed="false">
      <c r="A49" s="57" t="s">
        <v>115</v>
      </c>
      <c r="B49" s="49" t="n">
        <v>133</v>
      </c>
      <c r="C49" s="58" t="n">
        <v>94.1</v>
      </c>
      <c r="D49" s="59" t="s">
        <v>84</v>
      </c>
    </row>
    <row r="50" customFormat="false" ht="31.5" hidden="false" customHeight="false" outlineLevel="0" collapsed="false">
      <c r="A50" s="57" t="s">
        <v>116</v>
      </c>
      <c r="B50" s="49" t="n">
        <v>134</v>
      </c>
      <c r="C50" s="63" t="s">
        <v>117</v>
      </c>
      <c r="D50" s="64"/>
    </row>
    <row r="51" customFormat="false" ht="31.5" hidden="false" customHeight="false" outlineLevel="0" collapsed="false">
      <c r="A51" s="57" t="s">
        <v>118</v>
      </c>
      <c r="B51" s="49" t="n">
        <v>135</v>
      </c>
      <c r="C51" s="58" t="n">
        <v>38192.9</v>
      </c>
      <c r="D51" s="58" t="n">
        <v>107.3678736085</v>
      </c>
    </row>
    <row r="52" customFormat="false" ht="15.75" hidden="false" customHeight="false" outlineLevel="0" collapsed="false">
      <c r="A52" s="57" t="s">
        <v>119</v>
      </c>
      <c r="B52" s="49" t="n">
        <v>136</v>
      </c>
      <c r="C52" s="58" t="n">
        <v>91.9</v>
      </c>
      <c r="D52" s="59" t="s">
        <v>84</v>
      </c>
    </row>
    <row r="53" customFormat="false" ht="15.75" hidden="false" customHeight="false" outlineLevel="0" collapsed="false">
      <c r="A53" s="57" t="s">
        <v>120</v>
      </c>
      <c r="B53" s="49" t="n">
        <v>137</v>
      </c>
      <c r="C53" s="58" t="n">
        <v>37.92</v>
      </c>
      <c r="D53" s="58" t="n">
        <v>49.2979719189</v>
      </c>
    </row>
    <row r="54" customFormat="false" ht="31.5" hidden="false" customHeight="false" outlineLevel="0" collapsed="false">
      <c r="A54" s="57" t="s">
        <v>121</v>
      </c>
      <c r="B54" s="49" t="n">
        <v>138</v>
      </c>
      <c r="C54" s="58" t="n">
        <v>610.7</v>
      </c>
      <c r="D54" s="58" t="n">
        <v>99.4</v>
      </c>
    </row>
    <row r="55" customFormat="false" ht="15.75" hidden="false" customHeight="false" outlineLevel="0" collapsed="false">
      <c r="A55" s="62" t="s">
        <v>122</v>
      </c>
      <c r="B55" s="49" t="n">
        <v>139</v>
      </c>
      <c r="C55" s="58" t="n">
        <v>568.9</v>
      </c>
      <c r="D55" s="58" t="n">
        <v>99.8070175439</v>
      </c>
    </row>
    <row r="56" customFormat="false" ht="15.75" hidden="false" customHeight="false" outlineLevel="0" collapsed="false">
      <c r="A56" s="62" t="s">
        <v>123</v>
      </c>
      <c r="B56" s="49" t="n">
        <v>140</v>
      </c>
      <c r="C56" s="65" t="n">
        <v>41.8</v>
      </c>
      <c r="D56" s="58" t="n">
        <v>94.3566591422</v>
      </c>
    </row>
    <row r="57" customFormat="false" ht="15.75" hidden="false" customHeight="false" outlineLevel="0" collapsed="false">
      <c r="A57" s="57" t="s">
        <v>124</v>
      </c>
      <c r="B57" s="49" t="n">
        <v>141</v>
      </c>
      <c r="C57" s="66" t="n">
        <v>1312111</v>
      </c>
      <c r="D57" s="58" t="n">
        <v>99.6741871771</v>
      </c>
    </row>
    <row r="58" customFormat="false" ht="31.5" hidden="false" customHeight="false" outlineLevel="0" collapsed="false">
      <c r="A58" s="57" t="s">
        <v>125</v>
      </c>
      <c r="B58" s="49" t="n">
        <v>142</v>
      </c>
      <c r="C58" s="66" t="n">
        <v>24907</v>
      </c>
      <c r="D58" s="58" t="n">
        <v>101.9</v>
      </c>
    </row>
    <row r="59" customFormat="false" ht="15.75" hidden="false" customHeight="false" outlineLevel="0" collapsed="false">
      <c r="A59" s="57" t="s">
        <v>126</v>
      </c>
      <c r="B59" s="49" t="n">
        <v>143</v>
      </c>
      <c r="C59" s="66" t="n">
        <v>1287204</v>
      </c>
      <c r="D59" s="58" t="n">
        <v>99.6313373329</v>
      </c>
    </row>
    <row r="60" customFormat="false" ht="15.75" hidden="false" customHeight="false" outlineLevel="0" collapsed="false">
      <c r="A60" s="60" t="s">
        <v>127</v>
      </c>
      <c r="B60" s="49"/>
      <c r="C60" s="66"/>
      <c r="D60" s="58"/>
    </row>
    <row r="61" customFormat="false" ht="47.25" hidden="false" customHeight="false" outlineLevel="0" collapsed="false">
      <c r="A61" s="61" t="s">
        <v>128</v>
      </c>
      <c r="B61" s="49" t="n">
        <v>144</v>
      </c>
      <c r="C61" s="66" t="n">
        <v>30815</v>
      </c>
      <c r="D61" s="58" t="n">
        <v>99.1</v>
      </c>
    </row>
    <row r="62" customFormat="false" ht="15.75" hidden="false" customHeight="false" outlineLevel="0" collapsed="false">
      <c r="A62" s="67" t="s">
        <v>129</v>
      </c>
      <c r="B62" s="49" t="n">
        <v>145</v>
      </c>
      <c r="C62" s="66" t="n">
        <v>30347</v>
      </c>
      <c r="D62" s="58" t="n">
        <v>98.9</v>
      </c>
    </row>
    <row r="63" customFormat="false" ht="31.5" hidden="false" customHeight="false" outlineLevel="0" collapsed="false">
      <c r="A63" s="57" t="s">
        <v>130</v>
      </c>
      <c r="B63" s="49" t="n">
        <v>146</v>
      </c>
      <c r="C63" s="66" t="n">
        <v>37785</v>
      </c>
      <c r="D63" s="59" t="s">
        <v>84</v>
      </c>
    </row>
    <row r="64" customFormat="false" ht="15.75" hidden="false" customHeight="false" outlineLevel="0" collapsed="false">
      <c r="A64" s="57" t="s">
        <v>131</v>
      </c>
      <c r="B64" s="49" t="n">
        <v>147</v>
      </c>
      <c r="C64" s="68" t="s">
        <v>117</v>
      </c>
      <c r="D64" s="64"/>
    </row>
    <row r="65" customFormat="false" ht="31.5" hidden="false" customHeight="false" outlineLevel="0" collapsed="false">
      <c r="A65" s="57" t="s">
        <v>132</v>
      </c>
      <c r="B65" s="49" t="n">
        <v>148</v>
      </c>
      <c r="C65" s="68" t="s">
        <v>117</v>
      </c>
      <c r="D65" s="69"/>
    </row>
    <row r="66" customFormat="false" ht="15.75" hidden="false" customHeight="false" outlineLevel="0" collapsed="false">
      <c r="A66" s="57" t="s">
        <v>133</v>
      </c>
      <c r="B66" s="49" t="n">
        <v>149</v>
      </c>
      <c r="C66" s="66" t="n">
        <v>232</v>
      </c>
      <c r="D66" s="59" t="s">
        <v>84</v>
      </c>
    </row>
    <row r="67" customFormat="false" ht="15.75" hidden="false" customHeight="false" outlineLevel="0" collapsed="false">
      <c r="A67" s="60" t="s">
        <v>127</v>
      </c>
      <c r="B67" s="49"/>
      <c r="C67" s="66"/>
      <c r="D67" s="58"/>
    </row>
    <row r="68" customFormat="false" ht="31.5" hidden="false" customHeight="false" outlineLevel="0" collapsed="false">
      <c r="A68" s="61" t="s">
        <v>134</v>
      </c>
      <c r="B68" s="49" t="n">
        <v>150</v>
      </c>
      <c r="C68" s="66" t="n">
        <v>232</v>
      </c>
      <c r="D68" s="59" t="s">
        <v>84</v>
      </c>
    </row>
    <row r="69" customFormat="false" ht="15.75" hidden="false" customHeight="false" outlineLevel="0" collapsed="false">
      <c r="A69" s="57" t="s">
        <v>135</v>
      </c>
      <c r="B69" s="49" t="n">
        <v>151</v>
      </c>
      <c r="C69" s="58" t="n">
        <v>1130.2</v>
      </c>
      <c r="D69" s="58" t="n">
        <v>99.1490481621</v>
      </c>
    </row>
    <row r="70" customFormat="false" ht="31.5" hidden="false" customHeight="false" outlineLevel="0" collapsed="false">
      <c r="A70" s="57" t="s">
        <v>136</v>
      </c>
      <c r="B70" s="49" t="n">
        <v>152</v>
      </c>
      <c r="C70" s="58" t="n">
        <v>77.4</v>
      </c>
      <c r="D70" s="59" t="s">
        <v>84</v>
      </c>
    </row>
    <row r="71" customFormat="false" ht="12.75" hidden="true" customHeight="false" outlineLevel="0" collapsed="false">
      <c r="A71" s="70" t="s">
        <v>137</v>
      </c>
      <c r="B71" s="71" t="n">
        <v>-101</v>
      </c>
      <c r="C71" s="72" t="n">
        <v>413.1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8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9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0</v>
      </c>
      <c r="B15" s="49"/>
      <c r="C15" s="76"/>
      <c r="D15" s="76"/>
    </row>
    <row r="16" customFormat="false" ht="15.75" hidden="false" customHeight="false" outlineLevel="0" collapsed="false">
      <c r="A16" s="62" t="s">
        <v>141</v>
      </c>
      <c r="B16" s="49" t="n">
        <v>201</v>
      </c>
      <c r="C16" s="77" t="n">
        <v>393023.524</v>
      </c>
      <c r="D16" s="77" t="n">
        <v>122.6616342245</v>
      </c>
    </row>
    <row r="17" customFormat="false" ht="31.5" hidden="false" customHeight="false" outlineLevel="0" collapsed="false">
      <c r="A17" s="62" t="s">
        <v>142</v>
      </c>
      <c r="B17" s="49" t="n">
        <v>202</v>
      </c>
      <c r="C17" s="77" t="n">
        <v>358024.894</v>
      </c>
      <c r="D17" s="77" t="n">
        <v>118.9432965767</v>
      </c>
    </row>
    <row r="18" customFormat="false" ht="15.75" hidden="false" customHeight="false" outlineLevel="0" collapsed="false">
      <c r="A18" s="62" t="s">
        <v>143</v>
      </c>
      <c r="B18" s="49" t="n">
        <v>203</v>
      </c>
      <c r="C18" s="77" t="n">
        <v>24.905</v>
      </c>
      <c r="D18" s="77" t="n">
        <v>2.4693940887</v>
      </c>
    </row>
    <row r="19" customFormat="false" ht="31.5" hidden="false" customHeight="false" outlineLevel="0" collapsed="false">
      <c r="A19" s="62" t="s">
        <v>144</v>
      </c>
      <c r="B19" s="49" t="n">
        <v>204</v>
      </c>
      <c r="C19" s="77" t="n">
        <v>1813.186</v>
      </c>
      <c r="D19" s="77" t="n">
        <v>76.2274278762</v>
      </c>
    </row>
    <row r="20" customFormat="false" ht="15.75" hidden="false" customHeight="false" outlineLevel="0" collapsed="false">
      <c r="A20" s="62" t="s">
        <v>145</v>
      </c>
      <c r="B20" s="49" t="n">
        <v>205</v>
      </c>
      <c r="C20" s="77" t="n">
        <v>33446.027</v>
      </c>
      <c r="D20" s="77" t="n">
        <v>203.490368682</v>
      </c>
    </row>
    <row r="21" customFormat="false" ht="15.75" hidden="false" customHeight="false" outlineLevel="0" collapsed="false">
      <c r="A21" s="62" t="s">
        <v>146</v>
      </c>
      <c r="B21" s="49" t="n">
        <v>206</v>
      </c>
      <c r="C21" s="77" t="n">
        <v>10057.53</v>
      </c>
      <c r="D21" s="77" t="n">
        <v>98.2449494481</v>
      </c>
    </row>
    <row r="22" customFormat="false" ht="15.75" hidden="false" customHeight="false" outlineLevel="0" collapsed="false">
      <c r="A22" s="62" t="s">
        <v>147</v>
      </c>
      <c r="B22" s="49" t="n">
        <v>207</v>
      </c>
      <c r="C22" s="77" t="n">
        <v>6526.894</v>
      </c>
      <c r="D22" s="77" t="n">
        <v>200.0134222923</v>
      </c>
    </row>
    <row r="23" customFormat="false" ht="15.75" hidden="false" customHeight="false" outlineLevel="0" collapsed="false">
      <c r="A23" s="61" t="s">
        <v>148</v>
      </c>
      <c r="B23" s="49"/>
      <c r="C23" s="77"/>
      <c r="D23" s="77"/>
    </row>
    <row r="24" customFormat="false" ht="15.75" hidden="false" customHeight="false" outlineLevel="0" collapsed="false">
      <c r="A24" s="67" t="s">
        <v>149</v>
      </c>
      <c r="B24" s="49" t="n">
        <v>208</v>
      </c>
      <c r="C24" s="77" t="n">
        <v>12844.602</v>
      </c>
      <c r="D24" s="77" t="n">
        <v>79.6169762414</v>
      </c>
    </row>
    <row r="25" customFormat="false" ht="15.75" hidden="false" customHeight="false" outlineLevel="0" collapsed="false">
      <c r="A25" s="67" t="s">
        <v>150</v>
      </c>
      <c r="B25" s="49" t="n">
        <v>209</v>
      </c>
      <c r="C25" s="77" t="n">
        <v>1848.518</v>
      </c>
      <c r="D25" s="77" t="n">
        <v>79.9719138432</v>
      </c>
    </row>
    <row r="26" customFormat="false" ht="15.75" hidden="false" customHeight="false" outlineLevel="0" collapsed="false">
      <c r="A26" s="57" t="s">
        <v>151</v>
      </c>
      <c r="B26" s="49"/>
      <c r="C26" s="77"/>
      <c r="D26" s="77"/>
    </row>
    <row r="27" customFormat="false" ht="15.75" hidden="false" customHeight="false" outlineLevel="0" collapsed="false">
      <c r="A27" s="62" t="s">
        <v>152</v>
      </c>
      <c r="B27" s="49" t="n">
        <v>210</v>
      </c>
      <c r="C27" s="77" t="n">
        <v>94904.651</v>
      </c>
      <c r="D27" s="77" t="n">
        <v>108.1545589431</v>
      </c>
    </row>
    <row r="28" customFormat="false" ht="15.75" hidden="false" customHeight="false" outlineLevel="0" collapsed="false">
      <c r="A28" s="78" t="s">
        <v>98</v>
      </c>
      <c r="B28" s="49"/>
      <c r="C28" s="77"/>
      <c r="D28" s="77"/>
    </row>
    <row r="29" customFormat="false" ht="31.5" hidden="false" customHeight="false" outlineLevel="0" collapsed="false">
      <c r="A29" s="67" t="s">
        <v>153</v>
      </c>
      <c r="B29" s="49" t="n">
        <v>211</v>
      </c>
      <c r="C29" s="77" t="n">
        <v>5332.144</v>
      </c>
      <c r="D29" s="77" t="n">
        <v>116.4140718368</v>
      </c>
    </row>
    <row r="30" customFormat="false" ht="31.5" hidden="false" customHeight="false" outlineLevel="0" collapsed="false">
      <c r="A30" s="67" t="s">
        <v>154</v>
      </c>
      <c r="B30" s="49" t="n">
        <v>212</v>
      </c>
      <c r="C30" s="77" t="n">
        <v>54368.844</v>
      </c>
      <c r="D30" s="77" t="n">
        <v>100.3571735511</v>
      </c>
    </row>
    <row r="31" customFormat="false" ht="15.75" hidden="false" customHeight="false" outlineLevel="0" collapsed="false">
      <c r="A31" s="62" t="s">
        <v>155</v>
      </c>
      <c r="B31" s="49" t="n">
        <v>213</v>
      </c>
      <c r="C31" s="77" t="n">
        <v>78402.517</v>
      </c>
      <c r="D31" s="77" t="n">
        <v>97.798804206</v>
      </c>
    </row>
    <row r="32" customFormat="false" ht="15.75" hidden="false" customHeight="false" outlineLevel="0" collapsed="false">
      <c r="A32" s="78" t="s">
        <v>156</v>
      </c>
      <c r="B32" s="49"/>
      <c r="C32" s="77"/>
      <c r="D32" s="77"/>
    </row>
    <row r="33" customFormat="false" ht="31.5" hidden="false" customHeight="false" outlineLevel="0" collapsed="false">
      <c r="A33" s="79" t="s">
        <v>157</v>
      </c>
      <c r="B33" s="49" t="n">
        <v>214</v>
      </c>
      <c r="C33" s="77" t="n">
        <v>601.316</v>
      </c>
      <c r="D33" s="77" t="n">
        <v>57.4622486989</v>
      </c>
    </row>
    <row r="34" customFormat="false" ht="47.25" hidden="false" customHeight="false" outlineLevel="0" collapsed="false">
      <c r="A34" s="67" t="s">
        <v>158</v>
      </c>
      <c r="B34" s="49" t="n">
        <v>215</v>
      </c>
      <c r="C34" s="77" t="n">
        <v>5477.933</v>
      </c>
      <c r="D34" s="77" t="n">
        <v>63.1920059174</v>
      </c>
    </row>
    <row r="35" customFormat="false" ht="15.75" hidden="false" customHeight="false" outlineLevel="0" collapsed="false">
      <c r="A35" s="62" t="s">
        <v>159</v>
      </c>
      <c r="B35" s="49" t="n">
        <v>216</v>
      </c>
      <c r="C35" s="77" t="n">
        <v>82.6118806338</v>
      </c>
      <c r="D35" s="80" t="s">
        <v>84</v>
      </c>
    </row>
    <row r="36" customFormat="false" ht="15.75" hidden="false" customHeight="false" outlineLevel="0" collapsed="false">
      <c r="A36" s="62" t="s">
        <v>160</v>
      </c>
      <c r="B36" s="49" t="n">
        <v>217</v>
      </c>
      <c r="C36" s="77" t="n">
        <v>26519.361</v>
      </c>
      <c r="D36" s="77" t="n">
        <v>176.1204004538</v>
      </c>
    </row>
    <row r="37" customFormat="false" ht="15.75" hidden="false" customHeight="false" outlineLevel="0" collapsed="false">
      <c r="A37" s="62" t="s">
        <v>161</v>
      </c>
      <c r="B37" s="49" t="n">
        <v>218</v>
      </c>
      <c r="C37" s="77" t="n">
        <v>9998.992</v>
      </c>
      <c r="D37" s="77" t="n">
        <v>133.997599593</v>
      </c>
    </row>
    <row r="38" customFormat="false" ht="15.75" hidden="false" customHeight="false" outlineLevel="0" collapsed="false">
      <c r="A38" s="62" t="s">
        <v>162</v>
      </c>
      <c r="B38" s="49" t="n">
        <v>219</v>
      </c>
      <c r="C38" s="77" t="n">
        <v>10919.261</v>
      </c>
      <c r="D38" s="77" t="n">
        <v>155.0393836625</v>
      </c>
    </row>
    <row r="39" customFormat="false" ht="15.75" hidden="false" customHeight="false" outlineLevel="0" collapsed="false">
      <c r="A39" s="78" t="s">
        <v>98</v>
      </c>
      <c r="B39" s="49"/>
      <c r="C39" s="77"/>
      <c r="D39" s="77"/>
    </row>
    <row r="40" customFormat="false" ht="15.75" hidden="false" customHeight="false" outlineLevel="0" collapsed="false">
      <c r="A40" s="67" t="s">
        <v>163</v>
      </c>
      <c r="B40" s="49" t="n">
        <v>220</v>
      </c>
      <c r="C40" s="77" t="n">
        <v>1775.797</v>
      </c>
      <c r="D40" s="77" t="n">
        <v>196.4070869477</v>
      </c>
    </row>
    <row r="41" customFormat="false" ht="15.75" hidden="false" customHeight="false" outlineLevel="0" collapsed="false">
      <c r="A41" s="57" t="s">
        <v>164</v>
      </c>
      <c r="B41" s="49"/>
      <c r="C41" s="77"/>
      <c r="D41" s="77"/>
    </row>
    <row r="42" customFormat="false" ht="15.75" hidden="false" customHeight="false" outlineLevel="0" collapsed="false">
      <c r="A42" s="62" t="s">
        <v>165</v>
      </c>
      <c r="B42" s="49" t="n">
        <v>221</v>
      </c>
      <c r="C42" s="77" t="n">
        <v>195697.36095647</v>
      </c>
      <c r="D42" s="77" t="n">
        <v>106.4699610893</v>
      </c>
    </row>
    <row r="43" customFormat="false" ht="15.75" hidden="false" customHeight="false" outlineLevel="0" collapsed="false">
      <c r="A43" s="62" t="s">
        <v>166</v>
      </c>
      <c r="B43" s="49" t="n">
        <v>222</v>
      </c>
      <c r="C43" s="77" t="n">
        <v>25440.212781</v>
      </c>
      <c r="D43" s="77" t="n">
        <v>106.4768800914</v>
      </c>
    </row>
    <row r="44" customFormat="false" ht="15.75" hidden="false" customHeight="false" outlineLevel="0" collapsed="false">
      <c r="A44" s="62" t="s">
        <v>167</v>
      </c>
      <c r="B44" s="49" t="n">
        <v>223</v>
      </c>
      <c r="C44" s="77" t="n">
        <v>3848.96627221</v>
      </c>
      <c r="D44" s="77" t="n">
        <v>137.2796481737</v>
      </c>
    </row>
    <row r="45" customFormat="false" ht="15.75" hidden="false" customHeight="false" outlineLevel="0" collapsed="false">
      <c r="A45" s="62" t="s">
        <v>168</v>
      </c>
      <c r="B45" s="49" t="n">
        <v>224</v>
      </c>
      <c r="C45" s="77" t="n">
        <v>345.051463</v>
      </c>
      <c r="D45" s="77" t="n">
        <v>136.7277401922</v>
      </c>
    </row>
    <row r="46" customFormat="false" ht="15.75" hidden="false" customHeight="false" outlineLevel="0" collapsed="false">
      <c r="A46" s="62" t="s">
        <v>169</v>
      </c>
      <c r="B46" s="49" t="n">
        <v>225</v>
      </c>
      <c r="C46" s="77" t="n">
        <v>6.45598484</v>
      </c>
      <c r="D46" s="77" t="n">
        <v>28.6031043053</v>
      </c>
    </row>
    <row r="47" customFormat="false" ht="15.75" hidden="false" customHeight="false" outlineLevel="0" collapsed="false">
      <c r="A47" s="62" t="s">
        <v>170</v>
      </c>
      <c r="B47" s="49" t="n">
        <v>226</v>
      </c>
      <c r="C47" s="77" t="n">
        <v>0.9684</v>
      </c>
      <c r="D47" s="77" t="n">
        <v>28.6031592254</v>
      </c>
    </row>
    <row r="48" customFormat="false" ht="15.75" hidden="false" customHeight="false" outlineLevel="0" collapsed="false">
      <c r="A48" s="62" t="s">
        <v>171</v>
      </c>
      <c r="B48" s="49" t="n">
        <v>227</v>
      </c>
      <c r="C48" s="77" t="n">
        <v>147.79444319</v>
      </c>
      <c r="D48" s="77" t="n">
        <v>106.1539265408</v>
      </c>
    </row>
    <row r="49" customFormat="false" ht="15.75" hidden="false" customHeight="false" outlineLevel="0" collapsed="false">
      <c r="A49" s="62" t="s">
        <v>172</v>
      </c>
      <c r="B49" s="49" t="n">
        <v>228</v>
      </c>
      <c r="C49" s="77" t="n">
        <v>44.085415</v>
      </c>
      <c r="D49" s="77" t="n">
        <v>106.9355070593</v>
      </c>
    </row>
    <row r="50" customFormat="false" ht="15.75" hidden="false" customHeight="false" outlineLevel="0" collapsed="false">
      <c r="A50" s="62" t="s">
        <v>173</v>
      </c>
      <c r="B50" s="49" t="n">
        <v>229</v>
      </c>
      <c r="C50" s="77" t="n">
        <v>26.29176422</v>
      </c>
      <c r="D50" s="77" t="n">
        <v>114.9261150004</v>
      </c>
    </row>
    <row r="51" customFormat="false" ht="15.75" hidden="false" customHeight="false" outlineLevel="0" collapsed="false">
      <c r="A51" s="62" t="s">
        <v>174</v>
      </c>
      <c r="B51" s="49" t="n">
        <v>230</v>
      </c>
      <c r="C51" s="77" t="n">
        <v>9.201843</v>
      </c>
      <c r="D51" s="77" t="n">
        <v>114.9520976867</v>
      </c>
    </row>
    <row r="52" customFormat="false" ht="15.75" hidden="false" customHeight="false" outlineLevel="0" collapsed="false">
      <c r="A52" s="62" t="s">
        <v>175</v>
      </c>
      <c r="B52" s="49" t="n">
        <v>231</v>
      </c>
      <c r="C52" s="77" t="n">
        <v>37.37005988</v>
      </c>
      <c r="D52" s="77" t="n">
        <v>116.8570939499</v>
      </c>
    </row>
    <row r="53" customFormat="false" ht="15.75" hidden="false" customHeight="false" outlineLevel="0" collapsed="false">
      <c r="A53" s="62" t="s">
        <v>176</v>
      </c>
      <c r="B53" s="49" t="n">
        <v>232</v>
      </c>
      <c r="C53" s="77" t="n">
        <v>3.735456</v>
      </c>
      <c r="D53" s="77" t="n">
        <v>93.0346823833</v>
      </c>
    </row>
    <row r="54" customFormat="false" ht="15.75" hidden="false" customHeight="false" outlineLevel="0" collapsed="false">
      <c r="A54" s="57" t="s">
        <v>177</v>
      </c>
      <c r="B54" s="49"/>
      <c r="C54" s="77"/>
      <c r="D54" s="77"/>
    </row>
    <row r="55" customFormat="false" ht="15.75" hidden="false" customHeight="false" outlineLevel="0" collapsed="false">
      <c r="A55" s="62" t="s">
        <v>178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9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80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1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2</v>
      </c>
      <c r="B59" s="49" t="n">
        <v>237</v>
      </c>
      <c r="C59" s="77" t="n">
        <v>1870.433</v>
      </c>
      <c r="D59" s="77" t="n">
        <v>327.3169374427</v>
      </c>
    </row>
    <row r="60" customFormat="false" ht="15.75" hidden="false" customHeight="false" outlineLevel="0" collapsed="false">
      <c r="A60" s="62" t="s">
        <v>183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4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5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6</v>
      </c>
      <c r="B63" s="49"/>
      <c r="C63" s="77"/>
      <c r="D63" s="77"/>
    </row>
    <row r="64" customFormat="false" ht="15.75" hidden="false" customHeight="false" outlineLevel="0" collapsed="false">
      <c r="A64" s="62" t="s">
        <v>187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8</v>
      </c>
      <c r="B65" s="49" t="n">
        <v>242</v>
      </c>
      <c r="C65" s="81" t="n">
        <v>3475049</v>
      </c>
      <c r="D65" s="77" t="n">
        <v>96.0502218107</v>
      </c>
    </row>
    <row r="66" customFormat="false" ht="78.75" hidden="false" customHeight="false" outlineLevel="0" collapsed="false">
      <c r="A66" s="62" t="s">
        <v>189</v>
      </c>
      <c r="B66" s="49" t="n">
        <v>243</v>
      </c>
      <c r="C66" s="81" t="n">
        <v>3878525</v>
      </c>
      <c r="D66" s="77" t="n">
        <v>92.0899766815</v>
      </c>
    </row>
    <row r="67" customFormat="false" ht="78.75" hidden="false" customHeight="false" outlineLevel="0" collapsed="false">
      <c r="A67" s="62" t="s">
        <v>190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1</v>
      </c>
      <c r="B68" s="49"/>
      <c r="C68" s="77"/>
      <c r="D68" s="77"/>
    </row>
    <row r="69" customFormat="false" ht="15.75" hidden="false" customHeight="false" outlineLevel="0" collapsed="false">
      <c r="A69" s="62" t="s">
        <v>192</v>
      </c>
      <c r="B69" s="49" t="n">
        <v>245</v>
      </c>
      <c r="C69" s="81" t="n">
        <v>4024</v>
      </c>
      <c r="D69" s="77" t="n">
        <v>98.8940771688</v>
      </c>
    </row>
    <row r="70" customFormat="false" ht="15.75" hidden="false" customHeight="false" outlineLevel="0" collapsed="false">
      <c r="A70" s="62" t="s">
        <v>193</v>
      </c>
      <c r="B70" s="49" t="n">
        <v>246</v>
      </c>
      <c r="C70" s="81" t="n">
        <v>25</v>
      </c>
      <c r="D70" s="77" t="n">
        <v>96.1538461538</v>
      </c>
    </row>
    <row r="71" customFormat="false" ht="15.75" hidden="false" customHeight="false" outlineLevel="0" collapsed="false">
      <c r="A71" s="62" t="s">
        <v>194</v>
      </c>
      <c r="B71" s="49" t="n">
        <v>247</v>
      </c>
      <c r="C71" s="77" t="n">
        <v>422239.965</v>
      </c>
      <c r="D71" s="77" t="n">
        <v>119.4915147179</v>
      </c>
    </row>
    <row r="72" customFormat="false" ht="15.75" hidden="false" customHeight="false" outlineLevel="0" collapsed="false">
      <c r="A72" s="62" t="s">
        <v>195</v>
      </c>
      <c r="B72" s="49" t="n">
        <v>248</v>
      </c>
      <c r="C72" s="76" t="n">
        <v>4.477</v>
      </c>
      <c r="D72" s="77" t="n">
        <v>100.0670540903</v>
      </c>
    </row>
    <row r="73" customFormat="false" ht="15.75" hidden="false" customHeight="false" outlineLevel="0" collapsed="false">
      <c r="A73" s="62" t="s">
        <v>196</v>
      </c>
      <c r="B73" s="49" t="n">
        <v>249</v>
      </c>
      <c r="C73" s="77" t="n">
        <v>366981.725</v>
      </c>
      <c r="D73" s="77" t="n">
        <v>110.2929698465</v>
      </c>
    </row>
    <row r="74" customFormat="false" ht="15.75" hidden="false" customHeight="false" outlineLevel="0" collapsed="false">
      <c r="A74" s="78" t="s">
        <v>98</v>
      </c>
      <c r="B74" s="49"/>
      <c r="C74" s="81"/>
      <c r="D74" s="77"/>
    </row>
    <row r="75" customFormat="false" ht="15.75" hidden="false" customHeight="false" outlineLevel="0" collapsed="false">
      <c r="A75" s="67" t="s">
        <v>197</v>
      </c>
      <c r="B75" s="49" t="n">
        <v>250</v>
      </c>
      <c r="C75" s="77" t="n">
        <v>366977.251</v>
      </c>
      <c r="D75" s="77" t="n">
        <v>110.2931082496</v>
      </c>
    </row>
    <row r="76" customFormat="false" ht="15.75" hidden="false" customHeight="false" outlineLevel="0" collapsed="false">
      <c r="A76" s="67" t="s">
        <v>198</v>
      </c>
      <c r="B76" s="49" t="n">
        <v>251</v>
      </c>
      <c r="C76" s="81" t="n">
        <v>4.474</v>
      </c>
      <c r="D76" s="77" t="n">
        <v>100</v>
      </c>
    </row>
    <row r="77" customFormat="false" ht="15.75" hidden="false" customHeight="false" outlineLevel="0" collapsed="false">
      <c r="A77" s="62" t="s">
        <v>160</v>
      </c>
      <c r="B77" s="49" t="n">
        <v>252</v>
      </c>
      <c r="C77" s="77" t="n">
        <v>5543.855</v>
      </c>
      <c r="D77" s="77" t="n">
        <v>116.3369806406</v>
      </c>
    </row>
    <row r="78" customFormat="false" ht="15.75" hidden="false" customHeight="false" outlineLevel="0" collapsed="false">
      <c r="A78" s="57" t="s">
        <v>199</v>
      </c>
      <c r="B78" s="49"/>
      <c r="C78" s="81"/>
      <c r="D78" s="77"/>
    </row>
    <row r="79" customFormat="false" ht="31.5" hidden="false" customHeight="false" outlineLevel="0" collapsed="false">
      <c r="A79" s="62" t="s">
        <v>200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1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2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3</v>
      </c>
      <c r="B82" s="49" t="n">
        <v>256</v>
      </c>
      <c r="C82" s="76" t="n">
        <v>0</v>
      </c>
      <c r="D82" s="80" t="s">
        <v>84</v>
      </c>
    </row>
    <row r="83" customFormat="false" ht="15.75" hidden="false" customHeight="false" outlineLevel="0" collapsed="false">
      <c r="A83" s="62" t="s">
        <v>204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5</v>
      </c>
      <c r="B84" s="49"/>
      <c r="C84" s="76"/>
      <c r="D84" s="77"/>
    </row>
    <row r="85" customFormat="false" ht="15.75" hidden="false" customHeight="false" outlineLevel="0" collapsed="false">
      <c r="A85" s="62" t="s">
        <v>192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7</v>
      </c>
      <c r="B86" s="49"/>
      <c r="C86" s="81"/>
      <c r="D86" s="77"/>
    </row>
    <row r="87" customFormat="false" ht="15.75" hidden="false" customHeight="false" outlineLevel="0" collapsed="false">
      <c r="A87" s="67" t="s">
        <v>206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7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8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9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0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9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1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2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3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2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4</v>
      </c>
      <c r="B97" s="49"/>
      <c r="C97" s="81"/>
      <c r="D97" s="77"/>
    </row>
    <row r="98" customFormat="false" ht="15.75" hidden="false" customHeight="false" outlineLevel="0" collapsed="false">
      <c r="A98" s="62" t="s">
        <v>192</v>
      </c>
      <c r="B98" s="49" t="n">
        <v>269</v>
      </c>
      <c r="C98" s="81" t="n">
        <v>265258</v>
      </c>
      <c r="D98" s="77" t="n">
        <v>97.4761691275</v>
      </c>
    </row>
    <row r="99" customFormat="false" ht="15.75" hidden="false" customHeight="false" outlineLevel="0" collapsed="false">
      <c r="A99" s="78" t="s">
        <v>127</v>
      </c>
      <c r="B99" s="49"/>
      <c r="C99" s="76"/>
      <c r="D99" s="76"/>
    </row>
    <row r="100" customFormat="false" ht="15.75" hidden="false" customHeight="false" outlineLevel="0" collapsed="false">
      <c r="A100" s="67" t="s">
        <v>206</v>
      </c>
      <c r="B100" s="49" t="n">
        <v>270</v>
      </c>
      <c r="C100" s="81" t="n">
        <v>3872</v>
      </c>
      <c r="D100" s="77" t="n">
        <v>96.993987976</v>
      </c>
    </row>
    <row r="101" customFormat="false" ht="15.75" hidden="false" customHeight="false" outlineLevel="0" collapsed="false">
      <c r="A101" s="67" t="s">
        <v>207</v>
      </c>
      <c r="B101" s="49" t="n">
        <v>271</v>
      </c>
      <c r="C101" s="81" t="n">
        <v>261386</v>
      </c>
      <c r="D101" s="77" t="n">
        <v>97.4833478783</v>
      </c>
    </row>
    <row r="102" customFormat="false" ht="15.75" hidden="false" customHeight="false" outlineLevel="0" collapsed="false">
      <c r="A102" s="62" t="s">
        <v>215</v>
      </c>
      <c r="B102" s="49" t="n">
        <v>272</v>
      </c>
      <c r="C102" s="81" t="n">
        <v>410930</v>
      </c>
      <c r="D102" s="77" t="n">
        <v>95.7485973121</v>
      </c>
    </row>
    <row r="103" customFormat="false" ht="15.75" hidden="false" customHeight="false" outlineLevel="0" collapsed="false">
      <c r="A103" s="78" t="s">
        <v>127</v>
      </c>
      <c r="B103" s="49"/>
      <c r="C103" s="77"/>
      <c r="D103" s="77"/>
    </row>
    <row r="104" customFormat="false" ht="15.75" hidden="false" customHeight="false" outlineLevel="0" collapsed="false">
      <c r="A104" s="67" t="s">
        <v>216</v>
      </c>
      <c r="B104" s="49" t="n">
        <v>273</v>
      </c>
      <c r="C104" s="81" t="n">
        <v>34351</v>
      </c>
      <c r="D104" s="77" t="n">
        <v>97.1574838783</v>
      </c>
    </row>
    <row r="105" customFormat="false" ht="15.75" hidden="false" customHeight="false" outlineLevel="0" collapsed="false">
      <c r="A105" s="67" t="s">
        <v>217</v>
      </c>
      <c r="B105" s="49" t="n">
        <v>274</v>
      </c>
      <c r="C105" s="81" t="n">
        <v>376579</v>
      </c>
      <c r="D105" s="77" t="n">
        <v>95.6221116246</v>
      </c>
    </row>
    <row r="106" customFormat="false" ht="15.75" hidden="false" customHeight="false" outlineLevel="0" collapsed="false">
      <c r="A106" s="61" t="s">
        <v>218</v>
      </c>
      <c r="B106" s="49" t="n">
        <v>275</v>
      </c>
      <c r="C106" s="81" t="n">
        <v>392731</v>
      </c>
      <c r="D106" s="77" t="n">
        <v>95.5766146598</v>
      </c>
    </row>
    <row r="107" customFormat="false" ht="15.75" hidden="false" customHeight="false" outlineLevel="0" collapsed="false">
      <c r="A107" s="67" t="s">
        <v>219</v>
      </c>
      <c r="B107" s="49" t="n">
        <v>276</v>
      </c>
      <c r="C107" s="81" t="n">
        <v>32752</v>
      </c>
      <c r="D107" s="77" t="n">
        <v>97.2908745247</v>
      </c>
    </row>
    <row r="108" customFormat="false" ht="15.75" hidden="false" customHeight="false" outlineLevel="0" collapsed="false">
      <c r="A108" s="67" t="s">
        <v>220</v>
      </c>
      <c r="B108" s="49" t="n">
        <v>277</v>
      </c>
      <c r="C108" s="81" t="n">
        <v>359979</v>
      </c>
      <c r="D108" s="77" t="n">
        <v>95.4236394048</v>
      </c>
    </row>
    <row r="109" customFormat="false" ht="15.75" hidden="false" customHeight="false" outlineLevel="0" collapsed="false">
      <c r="A109" s="62" t="s">
        <v>221</v>
      </c>
      <c r="B109" s="49" t="n">
        <v>278</v>
      </c>
      <c r="C109" s="81" t="n">
        <v>393313</v>
      </c>
      <c r="D109" s="77" t="n">
        <v>93.6593322856</v>
      </c>
    </row>
    <row r="110" customFormat="false" ht="15.75" hidden="false" customHeight="false" outlineLevel="0" collapsed="false">
      <c r="A110" s="78" t="s">
        <v>127</v>
      </c>
      <c r="B110" s="49"/>
      <c r="C110" s="77"/>
      <c r="D110" s="77"/>
    </row>
    <row r="111" customFormat="false" ht="15.75" hidden="false" customHeight="false" outlineLevel="0" collapsed="false">
      <c r="A111" s="67" t="s">
        <v>216</v>
      </c>
      <c r="B111" s="49" t="n">
        <v>279</v>
      </c>
      <c r="C111" s="81" t="n">
        <v>32740</v>
      </c>
      <c r="D111" s="77" t="n">
        <v>97.2119124677</v>
      </c>
    </row>
    <row r="112" customFormat="false" ht="15.75" hidden="false" customHeight="false" outlineLevel="0" collapsed="false">
      <c r="A112" s="67" t="s">
        <v>217</v>
      </c>
      <c r="B112" s="49" t="n">
        <v>280</v>
      </c>
      <c r="C112" s="81" t="n">
        <v>360573</v>
      </c>
      <c r="D112" s="77" t="n">
        <v>93.3495745105</v>
      </c>
    </row>
    <row r="113" customFormat="false" ht="15.75" hidden="false" customHeight="false" outlineLevel="0" collapsed="false">
      <c r="A113" s="61" t="s">
        <v>222</v>
      </c>
      <c r="B113" s="49" t="n">
        <v>281</v>
      </c>
      <c r="C113" s="81" t="n">
        <v>379261</v>
      </c>
      <c r="D113" s="77" t="n">
        <v>93.6449225801</v>
      </c>
    </row>
    <row r="114" customFormat="false" ht="15.75" hidden="false" customHeight="false" outlineLevel="0" collapsed="false">
      <c r="A114" s="67" t="s">
        <v>216</v>
      </c>
      <c r="B114" s="49" t="n">
        <v>282</v>
      </c>
      <c r="C114" s="81" t="n">
        <v>31170</v>
      </c>
      <c r="D114" s="77" t="n">
        <v>97.1997006361</v>
      </c>
    </row>
    <row r="115" customFormat="false" ht="15.75" hidden="false" customHeight="false" outlineLevel="0" collapsed="false">
      <c r="A115" s="67" t="s">
        <v>217</v>
      </c>
      <c r="B115" s="49" t="n">
        <v>283</v>
      </c>
      <c r="C115" s="81" t="n">
        <v>348091</v>
      </c>
      <c r="D115" s="77" t="n">
        <v>93.3392504243</v>
      </c>
    </row>
    <row r="116" customFormat="false" ht="15.75" hidden="false" customHeight="false" outlineLevel="0" collapsed="false">
      <c r="A116" s="62" t="s">
        <v>213</v>
      </c>
      <c r="B116" s="49" t="n">
        <v>284</v>
      </c>
      <c r="C116" s="77" t="n">
        <v>1147.97</v>
      </c>
      <c r="D116" s="77" t="n">
        <v>102.7692930219</v>
      </c>
    </row>
    <row r="117" customFormat="false" ht="15.75" hidden="false" customHeight="false" outlineLevel="0" collapsed="false">
      <c r="A117" s="78" t="s">
        <v>156</v>
      </c>
      <c r="B117" s="49"/>
      <c r="C117" s="77"/>
      <c r="D117" s="77"/>
    </row>
    <row r="118" customFormat="false" ht="15.75" hidden="false" customHeight="false" outlineLevel="0" collapsed="false">
      <c r="A118" s="67" t="s">
        <v>223</v>
      </c>
      <c r="B118" s="49" t="n">
        <v>285</v>
      </c>
      <c r="C118" s="77" t="n">
        <v>238.099</v>
      </c>
      <c r="D118" s="77" t="n">
        <v>102.0469477934</v>
      </c>
    </row>
    <row r="119" customFormat="false" ht="15.75" hidden="false" customHeight="false" outlineLevel="0" collapsed="false">
      <c r="A119" s="67" t="s">
        <v>224</v>
      </c>
      <c r="B119" s="49" t="n">
        <v>286</v>
      </c>
      <c r="C119" s="77" t="n">
        <v>909.871</v>
      </c>
      <c r="D119" s="77" t="n">
        <v>102.9600107727</v>
      </c>
    </row>
    <row r="120" customFormat="false" ht="15.75" hidden="false" customHeight="false" outlineLevel="0" collapsed="false">
      <c r="A120" s="61" t="s">
        <v>225</v>
      </c>
      <c r="B120" s="49" t="n">
        <v>287</v>
      </c>
      <c r="C120" s="77" t="n">
        <v>1104.966</v>
      </c>
      <c r="D120" s="77" t="n">
        <v>102.9533136613</v>
      </c>
    </row>
    <row r="121" customFormat="false" ht="15.75" hidden="false" customHeight="false" outlineLevel="0" collapsed="false">
      <c r="A121" s="67" t="s">
        <v>226</v>
      </c>
      <c r="B121" s="49" t="n">
        <v>288</v>
      </c>
      <c r="C121" s="77" t="n">
        <v>205.18</v>
      </c>
      <c r="D121" s="77" t="n">
        <v>101.3494823362</v>
      </c>
    </row>
    <row r="122" customFormat="false" ht="15.75" hidden="false" customHeight="false" outlineLevel="0" collapsed="false">
      <c r="A122" s="67" t="s">
        <v>227</v>
      </c>
      <c r="B122" s="49" t="n">
        <v>289</v>
      </c>
      <c r="C122" s="77" t="n">
        <v>899.786</v>
      </c>
      <c r="D122" s="77" t="n">
        <v>103.3261715094</v>
      </c>
    </row>
    <row r="123" customFormat="false" ht="15.75" hidden="false" customHeight="false" outlineLevel="0" collapsed="false">
      <c r="A123" s="57" t="s">
        <v>228</v>
      </c>
      <c r="B123" s="49"/>
      <c r="C123" s="77"/>
      <c r="D123" s="77"/>
    </row>
    <row r="124" customFormat="false" ht="15.75" hidden="false" customHeight="false" outlineLevel="0" collapsed="false">
      <c r="A124" s="62" t="s">
        <v>229</v>
      </c>
      <c r="B124" s="49" t="n">
        <v>290</v>
      </c>
      <c r="C124" s="81" t="n">
        <v>186</v>
      </c>
      <c r="D124" s="77" t="n">
        <v>105.6818181818</v>
      </c>
    </row>
    <row r="125" customFormat="false" ht="15.75" hidden="false" customHeight="false" outlineLevel="0" collapsed="false">
      <c r="A125" s="62" t="s">
        <v>230</v>
      </c>
      <c r="B125" s="49" t="n">
        <v>291</v>
      </c>
      <c r="C125" s="77" t="n">
        <v>70.224</v>
      </c>
      <c r="D125" s="77" t="n">
        <v>102.0638334981</v>
      </c>
    </row>
    <row r="126" customFormat="false" ht="31.5" hidden="false" customHeight="false" outlineLevel="0" collapsed="false">
      <c r="A126" s="57" t="s">
        <v>231</v>
      </c>
      <c r="B126" s="49"/>
      <c r="C126" s="77"/>
      <c r="D126" s="77"/>
    </row>
    <row r="127" customFormat="false" ht="31.5" hidden="false" customHeight="false" outlineLevel="0" collapsed="false">
      <c r="A127" s="62" t="s">
        <v>232</v>
      </c>
      <c r="B127" s="49" t="n">
        <v>292</v>
      </c>
      <c r="C127" s="81" t="n">
        <v>26981</v>
      </c>
      <c r="D127" s="77" t="n">
        <v>106.2453238827</v>
      </c>
    </row>
    <row r="128" customFormat="false" ht="15.75" hidden="false" customHeight="false" outlineLevel="0" collapsed="false">
      <c r="A128" s="61" t="s">
        <v>233</v>
      </c>
      <c r="B128" s="49" t="n">
        <v>293</v>
      </c>
      <c r="C128" s="80" t="s">
        <v>84</v>
      </c>
      <c r="D128" s="80" t="s">
        <v>84</v>
      </c>
    </row>
    <row r="129" customFormat="false" ht="15.75" hidden="false" customHeight="false" outlineLevel="0" collapsed="false">
      <c r="A129" s="82" t="s">
        <v>98</v>
      </c>
      <c r="B129" s="49"/>
      <c r="C129" s="77"/>
      <c r="D129" s="77"/>
    </row>
    <row r="130" customFormat="false" ht="15.75" hidden="false" customHeight="false" outlineLevel="0" collapsed="false">
      <c r="A130" s="83" t="s">
        <v>234</v>
      </c>
      <c r="B130" s="49" t="n">
        <v>294</v>
      </c>
      <c r="C130" s="77" t="n">
        <v>36366.367</v>
      </c>
      <c r="D130" s="77" t="n">
        <v>105.2991068458</v>
      </c>
    </row>
    <row r="131" customFormat="false" ht="15.75" hidden="false" customHeight="false" outlineLevel="0" collapsed="false">
      <c r="A131" s="83" t="s">
        <v>235</v>
      </c>
      <c r="B131" s="49" t="n">
        <v>295</v>
      </c>
      <c r="C131" s="77" t="n">
        <v>3636.916</v>
      </c>
      <c r="D131" s="77" t="n">
        <v>98.9619772608</v>
      </c>
    </row>
    <row r="132" customFormat="false" ht="15.75" hidden="false" customHeight="false" outlineLevel="0" collapsed="false">
      <c r="A132" s="61" t="s">
        <v>236</v>
      </c>
      <c r="B132" s="49" t="n">
        <v>296</v>
      </c>
      <c r="C132" s="77" t="n">
        <v>1941.279</v>
      </c>
      <c r="D132" s="77" t="n">
        <v>102.1163074874</v>
      </c>
    </row>
    <row r="133" customFormat="false" ht="15.75" hidden="false" customHeight="false" outlineLevel="0" collapsed="false">
      <c r="A133" s="82" t="s">
        <v>98</v>
      </c>
      <c r="B133" s="49"/>
      <c r="C133" s="77"/>
      <c r="D133" s="77"/>
    </row>
    <row r="134" customFormat="false" ht="15.75" hidden="false" customHeight="false" outlineLevel="0" collapsed="false">
      <c r="A134" s="83" t="s">
        <v>237</v>
      </c>
      <c r="B134" s="49" t="n">
        <v>297</v>
      </c>
      <c r="C134" s="77" t="n">
        <v>1479.024</v>
      </c>
      <c r="D134" s="77" t="n">
        <v>103.0560967248</v>
      </c>
    </row>
    <row r="135" customFormat="false" ht="15.75" hidden="false" customHeight="false" outlineLevel="0" collapsed="false">
      <c r="A135" s="83" t="s">
        <v>238</v>
      </c>
      <c r="B135" s="49" t="n">
        <v>298</v>
      </c>
      <c r="C135" s="77" t="n">
        <v>462.255</v>
      </c>
      <c r="D135" s="77" t="n">
        <v>99.2212637078</v>
      </c>
    </row>
    <row r="136" customFormat="false" ht="15.75" hidden="false" customHeight="false" outlineLevel="0" collapsed="false">
      <c r="A136" s="61" t="s">
        <v>239</v>
      </c>
      <c r="B136" s="49" t="n">
        <v>299</v>
      </c>
      <c r="C136" s="77" t="n">
        <v>216.281</v>
      </c>
      <c r="D136" s="77" t="n">
        <v>102.5397773606</v>
      </c>
    </row>
    <row r="137" customFormat="false" ht="15.75" hidden="false" customHeight="false" outlineLevel="0" collapsed="false">
      <c r="A137" s="57" t="s">
        <v>240</v>
      </c>
      <c r="B137" s="49"/>
      <c r="C137" s="77"/>
      <c r="D137" s="77"/>
    </row>
    <row r="138" customFormat="false" ht="15.75" hidden="false" customHeight="false" outlineLevel="0" collapsed="false">
      <c r="A138" s="62" t="s">
        <v>192</v>
      </c>
      <c r="B138" s="49" t="n">
        <v>2100</v>
      </c>
      <c r="C138" s="81" t="n">
        <v>16444</v>
      </c>
      <c r="D138" s="77" t="n">
        <v>95.7103777429</v>
      </c>
    </row>
    <row r="139" customFormat="false" ht="15.75" hidden="false" customHeight="false" outlineLevel="0" collapsed="false">
      <c r="A139" s="62" t="s">
        <v>241</v>
      </c>
      <c r="B139" s="49" t="n">
        <v>2101</v>
      </c>
      <c r="C139" s="77" t="n">
        <v>12164.468</v>
      </c>
      <c r="D139" s="77" t="n">
        <v>106.9884781606</v>
      </c>
    </row>
    <row r="140" customFormat="false" ht="31.5" hidden="false" customHeight="false" outlineLevel="0" collapsed="false">
      <c r="A140" s="62" t="s">
        <v>242</v>
      </c>
      <c r="B140" s="49" t="n">
        <v>2102</v>
      </c>
      <c r="C140" s="77" t="n">
        <v>1054.136</v>
      </c>
      <c r="D140" s="77" t="n">
        <v>108.0305315974</v>
      </c>
    </row>
    <row r="141" customFormat="false" ht="15.75" hidden="false" customHeight="false" outlineLevel="0" collapsed="false">
      <c r="A141" s="57" t="s">
        <v>243</v>
      </c>
      <c r="B141" s="49"/>
      <c r="C141" s="77"/>
      <c r="D141" s="77"/>
    </row>
    <row r="142" customFormat="false" ht="15.75" hidden="false" customHeight="false" outlineLevel="0" collapsed="false">
      <c r="A142" s="62" t="s">
        <v>192</v>
      </c>
      <c r="B142" s="49" t="n">
        <v>2103</v>
      </c>
      <c r="C142" s="81" t="n">
        <v>241</v>
      </c>
      <c r="D142" s="77" t="n">
        <v>116.9902912621</v>
      </c>
    </row>
    <row r="143" customFormat="false" ht="15.75" hidden="false" customHeight="false" outlineLevel="0" collapsed="false">
      <c r="A143" s="62" t="s">
        <v>196</v>
      </c>
      <c r="B143" s="49" t="n">
        <v>2104</v>
      </c>
      <c r="C143" s="77" t="n">
        <v>2783.462</v>
      </c>
      <c r="D143" s="77" t="n">
        <v>133.6801813484</v>
      </c>
    </row>
    <row r="144" customFormat="false" ht="15.75" hidden="false" customHeight="false" outlineLevel="0" collapsed="false">
      <c r="A144" s="62" t="s">
        <v>244</v>
      </c>
      <c r="B144" s="49" t="n">
        <v>2105</v>
      </c>
      <c r="C144" s="77" t="n">
        <v>160.533</v>
      </c>
      <c r="D144" s="77" t="n">
        <v>140.3469046974</v>
      </c>
    </row>
    <row r="145" customFormat="false" ht="15.75" hidden="false" customHeight="false" outlineLevel="0" collapsed="false">
      <c r="A145" s="57" t="s">
        <v>245</v>
      </c>
      <c r="B145" s="49"/>
      <c r="C145" s="77"/>
      <c r="D145" s="77"/>
    </row>
    <row r="146" customFormat="false" ht="15.75" hidden="false" customHeight="false" outlineLevel="0" collapsed="false">
      <c r="A146" s="62" t="s">
        <v>246</v>
      </c>
      <c r="B146" s="49" t="n">
        <v>2106</v>
      </c>
      <c r="C146" s="81" t="n">
        <v>492</v>
      </c>
      <c r="D146" s="77" t="n">
        <v>125.5102040816</v>
      </c>
    </row>
    <row r="147" customFormat="false" ht="15.75" hidden="false" customHeight="false" outlineLevel="0" collapsed="false">
      <c r="A147" s="62" t="s">
        <v>247</v>
      </c>
      <c r="B147" s="49" t="n">
        <v>2107</v>
      </c>
      <c r="C147" s="81" t="n">
        <v>388</v>
      </c>
      <c r="D147" s="77" t="n">
        <v>83.2618025751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8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0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1</v>
      </c>
      <c r="B15" s="49"/>
      <c r="C15" s="76"/>
      <c r="D15" s="77"/>
    </row>
    <row r="16" customFormat="false" ht="15.75" hidden="false" customHeight="false" outlineLevel="0" collapsed="false">
      <c r="A16" s="62" t="s">
        <v>252</v>
      </c>
      <c r="B16" s="49" t="n">
        <v>301</v>
      </c>
      <c r="C16" s="77" t="n">
        <v>524.947</v>
      </c>
      <c r="D16" s="77" t="n">
        <v>105.0444432883</v>
      </c>
    </row>
    <row r="17" customFormat="false" ht="15.75" hidden="false" customHeight="false" outlineLevel="0" collapsed="false">
      <c r="A17" s="78" t="s">
        <v>127</v>
      </c>
      <c r="B17" s="49"/>
      <c r="C17" s="77"/>
      <c r="D17" s="77"/>
    </row>
    <row r="18" customFormat="false" ht="47.25" hidden="false" customHeight="false" outlineLevel="0" collapsed="false">
      <c r="A18" s="67" t="s">
        <v>253</v>
      </c>
      <c r="B18" s="49" t="n">
        <v>302</v>
      </c>
      <c r="C18" s="77" t="n">
        <v>162.31</v>
      </c>
      <c r="D18" s="77" t="n">
        <v>676.0944724455</v>
      </c>
    </row>
    <row r="19" customFormat="false" ht="15.75" hidden="false" customHeight="false" outlineLevel="0" collapsed="false">
      <c r="A19" s="62" t="s">
        <v>254</v>
      </c>
      <c r="B19" s="49" t="n">
        <v>303</v>
      </c>
      <c r="C19" s="77" t="n">
        <v>1776.157</v>
      </c>
      <c r="D19" s="77" t="n">
        <v>214.9062288259</v>
      </c>
    </row>
    <row r="20" customFormat="false" ht="15.75" hidden="false" customHeight="false" outlineLevel="0" collapsed="false">
      <c r="A20" s="78" t="s">
        <v>98</v>
      </c>
      <c r="B20" s="49"/>
      <c r="C20" s="77"/>
      <c r="D20" s="77"/>
    </row>
    <row r="21" customFormat="false" ht="47.25" hidden="false" customHeight="false" outlineLevel="0" collapsed="false">
      <c r="A21" s="67" t="s">
        <v>255</v>
      </c>
      <c r="B21" s="49" t="n">
        <v>304</v>
      </c>
      <c r="C21" s="77" t="n">
        <v>1212.928</v>
      </c>
      <c r="D21" s="77" t="n">
        <v>267.5348279117</v>
      </c>
    </row>
    <row r="22" customFormat="false" ht="31.5" hidden="false" customHeight="false" outlineLevel="0" collapsed="false">
      <c r="A22" s="67" t="s">
        <v>256</v>
      </c>
      <c r="B22" s="49" t="n">
        <v>305</v>
      </c>
      <c r="C22" s="77" t="n">
        <v>563.229</v>
      </c>
      <c r="D22" s="77" t="n">
        <v>150.956023457</v>
      </c>
    </row>
    <row r="23" customFormat="false" ht="15.75" hidden="false" customHeight="false" outlineLevel="0" collapsed="false">
      <c r="A23" s="62" t="s">
        <v>257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8</v>
      </c>
      <c r="B24" s="49"/>
      <c r="C24" s="77"/>
      <c r="D24" s="77"/>
    </row>
    <row r="25" customFormat="false" ht="15.75" hidden="false" customHeight="false" outlineLevel="0" collapsed="false">
      <c r="A25" s="67" t="s">
        <v>258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9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7</v>
      </c>
      <c r="B27" s="49"/>
      <c r="C27" s="77"/>
      <c r="D27" s="77"/>
    </row>
    <row r="28" customFormat="false" ht="47.25" hidden="false" customHeight="false" outlineLevel="0" collapsed="false">
      <c r="A28" s="67" t="s">
        <v>260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1</v>
      </c>
      <c r="B29" s="49" t="n">
        <v>310</v>
      </c>
      <c r="C29" s="77" t="n">
        <v>22.105</v>
      </c>
      <c r="D29" s="77" t="n">
        <v>169.4389084777</v>
      </c>
    </row>
    <row r="30" customFormat="false" ht="15.75" hidden="false" customHeight="false" outlineLevel="0" collapsed="false">
      <c r="A30" s="78" t="s">
        <v>98</v>
      </c>
      <c r="B30" s="49"/>
      <c r="C30" s="77"/>
      <c r="D30" s="77"/>
    </row>
    <row r="31" customFormat="false" ht="15.75" hidden="false" customHeight="false" outlineLevel="0" collapsed="false">
      <c r="A31" s="67" t="s">
        <v>262</v>
      </c>
      <c r="B31" s="49" t="n">
        <v>311</v>
      </c>
      <c r="C31" s="77" t="n">
        <v>5.684</v>
      </c>
      <c r="D31" s="77" t="n">
        <v>206.2409288824</v>
      </c>
    </row>
    <row r="32" customFormat="false" ht="15.75" hidden="false" customHeight="false" outlineLevel="0" collapsed="false">
      <c r="A32" s="67" t="s">
        <v>263</v>
      </c>
      <c r="B32" s="49" t="n">
        <v>312</v>
      </c>
      <c r="C32" s="77" t="n">
        <v>16.421</v>
      </c>
      <c r="D32" s="77" t="n">
        <v>159.5821185617</v>
      </c>
    </row>
    <row r="33" customFormat="false" ht="15.75" hidden="false" customHeight="false" outlineLevel="0" collapsed="false">
      <c r="A33" s="78" t="s">
        <v>264</v>
      </c>
      <c r="B33" s="49"/>
      <c r="C33" s="77"/>
      <c r="D33" s="77"/>
    </row>
    <row r="34" customFormat="false" ht="15.75" hidden="false" customHeight="false" outlineLevel="0" collapsed="false">
      <c r="A34" s="67" t="s">
        <v>265</v>
      </c>
      <c r="B34" s="49" t="n">
        <v>313</v>
      </c>
      <c r="C34" s="77" t="n">
        <v>5.65</v>
      </c>
      <c r="D34" s="77" t="n">
        <v>146.7171965745</v>
      </c>
    </row>
    <row r="35" customFormat="false" ht="15.75" hidden="false" customHeight="false" outlineLevel="0" collapsed="false">
      <c r="A35" s="62" t="s">
        <v>266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8</v>
      </c>
      <c r="B15" s="49" t="n">
        <v>401</v>
      </c>
      <c r="C15" s="81" t="n">
        <v>218230</v>
      </c>
      <c r="D15" s="77" t="n">
        <v>94.8273614503</v>
      </c>
    </row>
    <row r="16" customFormat="false" ht="15.75" hidden="false" customHeight="false" outlineLevel="0" collapsed="false">
      <c r="A16" s="62" t="s">
        <v>269</v>
      </c>
      <c r="B16" s="49" t="n">
        <v>402</v>
      </c>
      <c r="C16" s="81" t="n">
        <v>16018</v>
      </c>
      <c r="D16" s="77" t="n">
        <v>98.6694591598</v>
      </c>
    </row>
    <row r="17" customFormat="false" ht="15.75" hidden="false" customHeight="false" outlineLevel="0" collapsed="false">
      <c r="A17" s="57" t="s">
        <v>270</v>
      </c>
      <c r="B17" s="49" t="n">
        <v>403</v>
      </c>
      <c r="C17" s="77" t="n">
        <v>1755.626</v>
      </c>
      <c r="D17" s="77" t="n">
        <v>97.9827768073</v>
      </c>
    </row>
    <row r="18" customFormat="false" ht="15.75" hidden="false" customHeight="false" outlineLevel="0" collapsed="false">
      <c r="A18" s="57" t="s">
        <v>271</v>
      </c>
      <c r="B18" s="49" t="n">
        <v>404</v>
      </c>
      <c r="C18" s="77" t="n">
        <v>109.6033212636</v>
      </c>
      <c r="D18" s="77" t="n">
        <v>99.304057853</v>
      </c>
    </row>
    <row r="19" customFormat="false" ht="15.75" hidden="false" customHeight="false" outlineLevel="0" collapsed="false">
      <c r="A19" s="57" t="s">
        <v>272</v>
      </c>
      <c r="B19" s="49" t="n">
        <v>405</v>
      </c>
      <c r="C19" s="81" t="n">
        <v>91</v>
      </c>
      <c r="D19" s="77" t="n">
        <v>30.7432432432</v>
      </c>
    </row>
    <row r="20" customFormat="false" ht="15.75" hidden="false" customHeight="false" outlineLevel="0" collapsed="false">
      <c r="A20" s="62" t="s">
        <v>269</v>
      </c>
      <c r="B20" s="49" t="n">
        <v>406</v>
      </c>
      <c r="C20" s="81" t="n">
        <v>91</v>
      </c>
      <c r="D20" s="77" t="n">
        <v>30.9523809524</v>
      </c>
    </row>
    <row r="21" customFormat="false" ht="31.5" hidden="false" customHeight="false" outlineLevel="0" collapsed="false">
      <c r="A21" s="57" t="s">
        <v>273</v>
      </c>
      <c r="B21" s="49" t="n">
        <v>407</v>
      </c>
      <c r="C21" s="77" t="n">
        <v>1409.049</v>
      </c>
      <c r="D21" s="77" t="n">
        <v>91.6530341043</v>
      </c>
    </row>
    <row r="22" customFormat="false" ht="31.5" hidden="false" customHeight="false" outlineLevel="0" collapsed="false">
      <c r="A22" s="57" t="s">
        <v>274</v>
      </c>
      <c r="B22" s="49" t="n">
        <v>408</v>
      </c>
      <c r="C22" s="77" t="n">
        <v>15484.0549450549</v>
      </c>
      <c r="D22" s="77" t="n">
        <v>296.1098024908</v>
      </c>
    </row>
    <row r="23" customFormat="false" ht="15.75" hidden="false" customHeight="false" outlineLevel="0" collapsed="false">
      <c r="A23" s="52" t="s">
        <v>275</v>
      </c>
      <c r="B23" s="49" t="n">
        <v>409</v>
      </c>
      <c r="C23" s="81" t="n">
        <v>81</v>
      </c>
      <c r="D23" s="76" t="n">
        <v>38.0281690141</v>
      </c>
    </row>
    <row r="24" customFormat="false" ht="15.75" hidden="false" customHeight="false" outlineLevel="0" collapsed="false">
      <c r="A24" s="62" t="s">
        <v>269</v>
      </c>
      <c r="B24" s="49" t="n">
        <v>410</v>
      </c>
      <c r="C24" s="81" t="n">
        <v>81</v>
      </c>
      <c r="D24" s="76" t="n">
        <v>38.2075471698</v>
      </c>
    </row>
    <row r="25" customFormat="false" ht="31.5" hidden="false" customHeight="false" outlineLevel="0" collapsed="false">
      <c r="A25" s="57" t="s">
        <v>276</v>
      </c>
      <c r="B25" s="49" t="n">
        <v>411</v>
      </c>
      <c r="C25" s="77" t="n">
        <v>1368.521</v>
      </c>
      <c r="D25" s="76" t="n">
        <v>100.4658725935</v>
      </c>
    </row>
    <row r="26" customFormat="false" ht="31.5" hidden="false" customHeight="false" outlineLevel="0" collapsed="false">
      <c r="A26" s="57" t="s">
        <v>277</v>
      </c>
      <c r="B26" s="49" t="n">
        <v>412</v>
      </c>
      <c r="C26" s="77" t="n">
        <v>16895.3209876543</v>
      </c>
      <c r="D26" s="77" t="n">
        <v>262.9477159236</v>
      </c>
    </row>
    <row r="27" customFormat="false" ht="15.75" hidden="false" customHeight="false" outlineLevel="0" collapsed="false">
      <c r="A27" s="57" t="s">
        <v>278</v>
      </c>
      <c r="B27" s="49" t="n">
        <v>413</v>
      </c>
      <c r="C27" s="81" t="n">
        <v>218139</v>
      </c>
      <c r="D27" s="77" t="n">
        <v>94.9098930551</v>
      </c>
    </row>
    <row r="28" customFormat="false" ht="15.75" hidden="false" customHeight="false" outlineLevel="0" collapsed="false">
      <c r="A28" s="62" t="s">
        <v>279</v>
      </c>
      <c r="B28" s="49" t="n">
        <v>414</v>
      </c>
      <c r="C28" s="81" t="n">
        <v>15927</v>
      </c>
      <c r="D28" s="77" t="n">
        <v>99.9184441656</v>
      </c>
    </row>
    <row r="29" customFormat="false" ht="31.5" hidden="false" customHeight="false" outlineLevel="0" collapsed="false">
      <c r="A29" s="57" t="s">
        <v>280</v>
      </c>
      <c r="B29" s="49" t="n">
        <v>415</v>
      </c>
      <c r="C29" s="77" t="n">
        <v>346.577</v>
      </c>
      <c r="D29" s="77" t="n">
        <v>136.2347040256</v>
      </c>
    </row>
    <row r="30" customFormat="false" ht="31.5" hidden="false" customHeight="false" outlineLevel="0" collapsed="false">
      <c r="A30" s="57" t="s">
        <v>281</v>
      </c>
      <c r="B30" s="49" t="n">
        <v>416</v>
      </c>
      <c r="C30" s="77" t="n">
        <v>21.7603440698</v>
      </c>
      <c r="D30" s="77" t="n">
        <v>136.3459020637</v>
      </c>
    </row>
    <row r="31" customFormat="false" ht="12.75" hidden="true" customHeight="false" outlineLevel="0" collapsed="false">
      <c r="A31" s="88" t="s">
        <v>282</v>
      </c>
      <c r="B31" s="71" t="n">
        <v>-401</v>
      </c>
      <c r="C31" s="89" t="n">
        <v>2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6</v>
      </c>
      <c r="D13" s="93"/>
      <c r="E13" s="93"/>
      <c r="F13" s="93" t="s">
        <v>98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7</v>
      </c>
      <c r="D14" s="93" t="s">
        <v>288</v>
      </c>
      <c r="E14" s="93" t="s">
        <v>289</v>
      </c>
      <c r="F14" s="93" t="s">
        <v>290</v>
      </c>
      <c r="G14" s="93"/>
      <c r="H14" s="93"/>
      <c r="I14" s="93" t="s">
        <v>291</v>
      </c>
      <c r="J14" s="93"/>
      <c r="K14" s="93"/>
      <c r="L14" s="93" t="s">
        <v>292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7</v>
      </c>
      <c r="G15" s="93" t="s">
        <v>288</v>
      </c>
      <c r="H15" s="93" t="s">
        <v>289</v>
      </c>
      <c r="I15" s="93" t="s">
        <v>287</v>
      </c>
      <c r="J15" s="93" t="s">
        <v>288</v>
      </c>
      <c r="K15" s="93" t="s">
        <v>289</v>
      </c>
      <c r="L15" s="93" t="s">
        <v>293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7</v>
      </c>
      <c r="M16" s="49" t="s">
        <v>288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4</v>
      </c>
      <c r="B18" s="53" t="n">
        <v>501</v>
      </c>
      <c r="C18" s="96" t="n">
        <v>63169.98</v>
      </c>
      <c r="D18" s="96" t="n">
        <v>129.4040035239</v>
      </c>
      <c r="E18" s="97" t="n">
        <v>100</v>
      </c>
      <c r="F18" s="96" t="n">
        <v>18041.237</v>
      </c>
      <c r="G18" s="96" t="n">
        <v>179.1758594762</v>
      </c>
      <c r="H18" s="97" t="n">
        <v>100</v>
      </c>
      <c r="I18" s="96" t="n">
        <v>45128.743</v>
      </c>
      <c r="J18" s="96" t="n">
        <v>116.4700398221</v>
      </c>
      <c r="K18" s="97" t="n">
        <v>100</v>
      </c>
      <c r="L18" s="96" t="n">
        <v>9996.723</v>
      </c>
      <c r="M18" s="96" t="n">
        <v>103.0126443101</v>
      </c>
    </row>
    <row r="19" customFormat="false" ht="15.75" hidden="false" customHeight="false" outlineLevel="0" collapsed="false">
      <c r="A19" s="98" t="s">
        <v>295</v>
      </c>
      <c r="B19" s="53" t="n">
        <v>502</v>
      </c>
      <c r="C19" s="96" t="n">
        <v>10885.515</v>
      </c>
      <c r="D19" s="96" t="n">
        <v>160.0387162165</v>
      </c>
      <c r="E19" s="96" t="n">
        <v>17.2321013874</v>
      </c>
      <c r="F19" s="96" t="n">
        <v>1143.43</v>
      </c>
      <c r="G19" s="96" t="n">
        <v>310.3537190442</v>
      </c>
      <c r="H19" s="96" t="n">
        <v>6.3378691827</v>
      </c>
      <c r="I19" s="96" t="n">
        <v>9742.085</v>
      </c>
      <c r="J19" s="96" t="n">
        <v>151.4304393667</v>
      </c>
      <c r="K19" s="96" t="n">
        <v>21.5873174221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6</v>
      </c>
      <c r="B20" s="53" t="n">
        <v>503</v>
      </c>
      <c r="C20" s="96" t="n">
        <v>21884.208</v>
      </c>
      <c r="D20" s="96" t="n">
        <v>103.2209984721</v>
      </c>
      <c r="E20" s="96" t="n">
        <v>34.6433669917</v>
      </c>
      <c r="F20" s="59" t="s">
        <v>84</v>
      </c>
      <c r="G20" s="59" t="s">
        <v>84</v>
      </c>
      <c r="H20" s="59" t="s">
        <v>84</v>
      </c>
      <c r="I20" s="96" t="n">
        <v>21884.208</v>
      </c>
      <c r="J20" s="96" t="n">
        <v>103.2663451743</v>
      </c>
      <c r="K20" s="96" t="n">
        <v>48.4928374805</v>
      </c>
      <c r="L20" s="96" t="n">
        <v>7795.026</v>
      </c>
      <c r="M20" s="96" t="n">
        <v>102.8760049349</v>
      </c>
    </row>
    <row r="21" customFormat="false" ht="63" hidden="false" customHeight="false" outlineLevel="0" collapsed="false">
      <c r="A21" s="98" t="s">
        <v>297</v>
      </c>
      <c r="B21" s="53" t="n">
        <v>504</v>
      </c>
      <c r="C21" s="96" t="n">
        <v>15528.093</v>
      </c>
      <c r="D21" s="96" t="n">
        <v>188.9120323397</v>
      </c>
      <c r="E21" s="96" t="n">
        <v>24.5814435908</v>
      </c>
      <c r="F21" s="96" t="n">
        <v>15528.093</v>
      </c>
      <c r="G21" s="96" t="n">
        <v>188.9120323397</v>
      </c>
      <c r="H21" s="96" t="n">
        <v>86.070001741</v>
      </c>
      <c r="I21" s="59" t="s">
        <v>84</v>
      </c>
      <c r="J21" s="59" t="s">
        <v>84</v>
      </c>
      <c r="K21" s="59" t="s">
        <v>84</v>
      </c>
      <c r="L21" s="59" t="s">
        <v>84</v>
      </c>
      <c r="M21" s="59" t="s">
        <v>84</v>
      </c>
    </row>
    <row r="22" customFormat="false" ht="63" hidden="false" customHeight="false" outlineLevel="0" collapsed="false">
      <c r="A22" s="98" t="s">
        <v>298</v>
      </c>
      <c r="B22" s="53" t="n">
        <v>505</v>
      </c>
      <c r="C22" s="96" t="n">
        <v>110.841</v>
      </c>
      <c r="D22" s="96" t="n">
        <v>94.6671221762</v>
      </c>
      <c r="E22" s="96" t="n">
        <v>0.1754646748</v>
      </c>
      <c r="F22" s="96" t="n">
        <v>110.841</v>
      </c>
      <c r="G22" s="96" t="n">
        <v>94.6671221762</v>
      </c>
      <c r="H22" s="96" t="n">
        <v>0.6143758324</v>
      </c>
      <c r="I22" s="59" t="s">
        <v>84</v>
      </c>
      <c r="J22" s="59" t="s">
        <v>84</v>
      </c>
      <c r="K22" s="59" t="s">
        <v>84</v>
      </c>
      <c r="L22" s="59" t="s">
        <v>84</v>
      </c>
      <c r="M22" s="59" t="s">
        <v>84</v>
      </c>
    </row>
    <row r="23" customFormat="false" ht="63" hidden="false" customHeight="false" outlineLevel="0" collapsed="false">
      <c r="A23" s="62" t="s">
        <v>299</v>
      </c>
      <c r="B23" s="53" t="n">
        <v>506</v>
      </c>
      <c r="C23" s="96" t="n">
        <v>1932.453</v>
      </c>
      <c r="D23" s="96" t="n">
        <v>92.4415642689</v>
      </c>
      <c r="E23" s="96" t="n">
        <v>3.0591318851</v>
      </c>
      <c r="F23" s="96" t="n">
        <v>1096.71</v>
      </c>
      <c r="G23" s="96" t="n">
        <v>90.143635056</v>
      </c>
      <c r="H23" s="96" t="n">
        <v>6.0789068954</v>
      </c>
      <c r="I23" s="96" t="n">
        <v>835.743</v>
      </c>
      <c r="J23" s="96" t="n">
        <v>95.6409340905</v>
      </c>
      <c r="K23" s="96" t="n">
        <v>1.8519084389</v>
      </c>
      <c r="L23" s="96" t="n">
        <v>0</v>
      </c>
      <c r="M23" s="59" t="s">
        <v>84</v>
      </c>
    </row>
    <row r="24" customFormat="false" ht="15.75" hidden="false" customHeight="false" outlineLevel="0" collapsed="false">
      <c r="A24" s="78" t="s">
        <v>98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0</v>
      </c>
      <c r="B25" s="53" t="n">
        <v>507</v>
      </c>
      <c r="C25" s="96" t="n">
        <v>0</v>
      </c>
      <c r="D25" s="59" t="s">
        <v>84</v>
      </c>
      <c r="E25" s="59" t="s">
        <v>84</v>
      </c>
      <c r="F25" s="96" t="n">
        <v>0</v>
      </c>
      <c r="G25" s="59" t="s">
        <v>84</v>
      </c>
      <c r="H25" s="59" t="s">
        <v>84</v>
      </c>
      <c r="I25" s="96" t="n">
        <v>0</v>
      </c>
      <c r="J25" s="59" t="s">
        <v>84</v>
      </c>
      <c r="K25" s="59" t="s">
        <v>84</v>
      </c>
      <c r="L25" s="96" t="n">
        <v>0</v>
      </c>
      <c r="M25" s="59" t="s">
        <v>84</v>
      </c>
    </row>
    <row r="26" customFormat="false" ht="15.75" hidden="false" customHeight="false" outlineLevel="0" collapsed="false">
      <c r="A26" s="99" t="s">
        <v>301</v>
      </c>
      <c r="B26" s="53" t="n">
        <v>508</v>
      </c>
      <c r="C26" s="96" t="n">
        <v>0</v>
      </c>
      <c r="D26" s="96" t="n">
        <v>0</v>
      </c>
      <c r="E26" s="59" t="s">
        <v>84</v>
      </c>
      <c r="F26" s="96" t="n">
        <v>0</v>
      </c>
      <c r="G26" s="96" t="n">
        <v>0</v>
      </c>
      <c r="H26" s="59" t="s">
        <v>84</v>
      </c>
      <c r="I26" s="59" t="s">
        <v>84</v>
      </c>
      <c r="J26" s="59" t="s">
        <v>84</v>
      </c>
      <c r="K26" s="59" t="s">
        <v>84</v>
      </c>
      <c r="L26" s="59" t="s">
        <v>84</v>
      </c>
      <c r="M26" s="59" t="s">
        <v>84</v>
      </c>
    </row>
    <row r="27" customFormat="false" ht="15.75" hidden="false" customHeight="false" outlineLevel="0" collapsed="false">
      <c r="A27" s="99" t="s">
        <v>302</v>
      </c>
      <c r="B27" s="53" t="n">
        <v>509</v>
      </c>
      <c r="C27" s="96" t="n">
        <v>0</v>
      </c>
      <c r="D27" s="59" t="s">
        <v>84</v>
      </c>
      <c r="E27" s="59" t="s">
        <v>84</v>
      </c>
      <c r="F27" s="59" t="s">
        <v>84</v>
      </c>
      <c r="G27" s="59" t="s">
        <v>84</v>
      </c>
      <c r="H27" s="59" t="s">
        <v>84</v>
      </c>
      <c r="I27" s="96" t="n">
        <v>0</v>
      </c>
      <c r="J27" s="59" t="s">
        <v>84</v>
      </c>
      <c r="K27" s="59" t="s">
        <v>84</v>
      </c>
      <c r="L27" s="96" t="n">
        <v>0</v>
      </c>
      <c r="M27" s="59" t="s">
        <v>84</v>
      </c>
    </row>
    <row r="28" customFormat="false" ht="15.75" hidden="false" customHeight="false" outlineLevel="0" collapsed="false">
      <c r="A28" s="99" t="s">
        <v>303</v>
      </c>
      <c r="B28" s="53" t="n">
        <v>510</v>
      </c>
      <c r="C28" s="96" t="n">
        <v>60.29</v>
      </c>
      <c r="D28" s="96" t="n">
        <v>96.0796812749</v>
      </c>
      <c r="E28" s="96" t="n">
        <v>0.095440904</v>
      </c>
      <c r="F28" s="59" t="s">
        <v>84</v>
      </c>
      <c r="G28" s="59" t="s">
        <v>84</v>
      </c>
      <c r="H28" s="59" t="s">
        <v>84</v>
      </c>
      <c r="I28" s="96" t="n">
        <v>60.29</v>
      </c>
      <c r="J28" s="96" t="n">
        <v>96.0796812749</v>
      </c>
      <c r="K28" s="96" t="n">
        <v>0.1335955668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4</v>
      </c>
      <c r="B29" s="53" t="n">
        <v>511</v>
      </c>
      <c r="C29" s="96" t="n">
        <v>1938.634</v>
      </c>
      <c r="D29" s="96" t="n">
        <v>95.6071112768</v>
      </c>
      <c r="E29" s="96" t="n">
        <v>3.0689165961</v>
      </c>
      <c r="F29" s="96" t="n">
        <v>1163.181</v>
      </c>
      <c r="G29" s="96" t="n">
        <v>95.6071920271</v>
      </c>
      <c r="H29" s="96" t="n">
        <v>6.4473461548</v>
      </c>
      <c r="I29" s="96" t="n">
        <v>775.453</v>
      </c>
      <c r="J29" s="96" t="n">
        <v>95.6069901515</v>
      </c>
      <c r="K29" s="96" t="n">
        <v>1.7183128721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5</v>
      </c>
      <c r="B30" s="53" t="n">
        <v>512</v>
      </c>
      <c r="C30" s="96" t="n">
        <v>0</v>
      </c>
      <c r="D30" s="96" t="n">
        <v>0</v>
      </c>
      <c r="E30" s="59" t="s">
        <v>84</v>
      </c>
      <c r="F30" s="96" t="n">
        <v>0</v>
      </c>
      <c r="G30" s="96" t="n">
        <v>0</v>
      </c>
      <c r="H30" s="59" t="s">
        <v>84</v>
      </c>
      <c r="I30" s="59" t="s">
        <v>84</v>
      </c>
      <c r="J30" s="59" t="s">
        <v>84</v>
      </c>
      <c r="K30" s="59" t="s">
        <v>84</v>
      </c>
      <c r="L30" s="59" t="s">
        <v>84</v>
      </c>
      <c r="M30" s="59" t="s">
        <v>84</v>
      </c>
    </row>
    <row r="31" customFormat="false" ht="15.75" hidden="false" customHeight="false" outlineLevel="0" collapsed="false">
      <c r="A31" s="98" t="s">
        <v>306</v>
      </c>
      <c r="B31" s="53" t="n">
        <v>513</v>
      </c>
      <c r="C31" s="96" t="n">
        <v>7337.373</v>
      </c>
      <c r="D31" s="96" t="n">
        <v>114.2358822245</v>
      </c>
      <c r="E31" s="96" t="n">
        <v>11.6152846653</v>
      </c>
      <c r="F31" s="59" t="s">
        <v>84</v>
      </c>
      <c r="G31" s="59" t="s">
        <v>84</v>
      </c>
      <c r="H31" s="59" t="s">
        <v>84</v>
      </c>
      <c r="I31" s="96" t="n">
        <v>7337.373</v>
      </c>
      <c r="J31" s="96" t="n">
        <v>114.2358822245</v>
      </c>
      <c r="K31" s="96" t="n">
        <v>16.25875775</v>
      </c>
      <c r="L31" s="96" t="n">
        <v>851.749</v>
      </c>
      <c r="M31" s="96" t="n">
        <v>94.3887524602</v>
      </c>
    </row>
    <row r="32" customFormat="false" ht="31.5" hidden="false" customHeight="false" outlineLevel="0" collapsed="false">
      <c r="A32" s="100" t="s">
        <v>307</v>
      </c>
      <c r="B32" s="53" t="n">
        <v>514</v>
      </c>
      <c r="C32" s="96" t="n">
        <v>125.361</v>
      </c>
      <c r="D32" s="96" t="n">
        <v>101.6888521159</v>
      </c>
      <c r="E32" s="96" t="n">
        <v>0.1984502765</v>
      </c>
      <c r="F32" s="59" t="s">
        <v>84</v>
      </c>
      <c r="G32" s="59" t="s">
        <v>84</v>
      </c>
      <c r="H32" s="59" t="s">
        <v>84</v>
      </c>
      <c r="I32" s="96" t="n">
        <v>125.361</v>
      </c>
      <c r="J32" s="96" t="n">
        <v>101.6888521159</v>
      </c>
      <c r="K32" s="96" t="n">
        <v>0.2777852687</v>
      </c>
      <c r="L32" s="96" t="n">
        <v>125.361</v>
      </c>
      <c r="M32" s="96" t="n">
        <v>101.6888521159</v>
      </c>
    </row>
    <row r="33" customFormat="false" ht="31.5" hidden="false" customHeight="false" outlineLevel="0" collapsed="false">
      <c r="A33" s="100" t="s">
        <v>308</v>
      </c>
      <c r="B33" s="53" t="n">
        <v>515</v>
      </c>
      <c r="C33" s="96" t="n">
        <v>5426.533</v>
      </c>
      <c r="D33" s="96" t="n">
        <v>118.4398856576</v>
      </c>
      <c r="E33" s="96" t="n">
        <v>8.5903668166</v>
      </c>
      <c r="F33" s="59" t="s">
        <v>84</v>
      </c>
      <c r="G33" s="59" t="s">
        <v>84</v>
      </c>
      <c r="H33" s="59" t="s">
        <v>84</v>
      </c>
      <c r="I33" s="96" t="n">
        <v>5426.533</v>
      </c>
      <c r="J33" s="96" t="n">
        <v>118.4398856576</v>
      </c>
      <c r="K33" s="96" t="n">
        <v>12.0245604891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9</v>
      </c>
      <c r="B34" s="53" t="n">
        <v>516</v>
      </c>
      <c r="C34" s="96" t="n">
        <v>1057.87</v>
      </c>
      <c r="D34" s="96" t="n">
        <v>112.8092638664</v>
      </c>
      <c r="E34" s="96" t="n">
        <v>1.6746403909</v>
      </c>
      <c r="F34" s="59" t="s">
        <v>84</v>
      </c>
      <c r="G34" s="59" t="s">
        <v>84</v>
      </c>
      <c r="H34" s="59" t="s">
        <v>84</v>
      </c>
      <c r="I34" s="96" t="n">
        <v>1057.87</v>
      </c>
      <c r="J34" s="96" t="n">
        <v>112.8092638664</v>
      </c>
      <c r="K34" s="96" t="n">
        <v>2.3441158111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2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0</v>
      </c>
      <c r="B36" s="53" t="n">
        <v>517</v>
      </c>
      <c r="C36" s="101" t="n">
        <v>233.317</v>
      </c>
      <c r="D36" s="96" t="n">
        <v>102.6909855944</v>
      </c>
      <c r="E36" s="96" t="n">
        <v>0.3693479086</v>
      </c>
      <c r="F36" s="59" t="s">
        <v>84</v>
      </c>
      <c r="G36" s="59" t="s">
        <v>84</v>
      </c>
      <c r="H36" s="59" t="s">
        <v>84</v>
      </c>
      <c r="I36" s="101" t="n">
        <v>233.317</v>
      </c>
      <c r="J36" s="96" t="n">
        <v>102.6909855944</v>
      </c>
      <c r="K36" s="101" t="n">
        <v>0.5170030993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1</v>
      </c>
      <c r="B37" s="53" t="n">
        <v>518</v>
      </c>
      <c r="C37" s="96" t="n">
        <v>824.553</v>
      </c>
      <c r="D37" s="96" t="n">
        <v>116.0446584889</v>
      </c>
      <c r="E37" s="96" t="n">
        <v>1.3052924823</v>
      </c>
      <c r="F37" s="59" t="s">
        <v>84</v>
      </c>
      <c r="G37" s="59" t="s">
        <v>84</v>
      </c>
      <c r="H37" s="59" t="s">
        <v>84</v>
      </c>
      <c r="I37" s="96" t="n">
        <v>824.553</v>
      </c>
      <c r="J37" s="96" t="n">
        <v>116.0446584889</v>
      </c>
      <c r="K37" s="96" t="n">
        <v>1.8271127117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2</v>
      </c>
      <c r="B38" s="53" t="n">
        <v>519</v>
      </c>
      <c r="C38" s="96" t="n">
        <v>726.388</v>
      </c>
      <c r="D38" s="96" t="n">
        <v>93.2336462993</v>
      </c>
      <c r="E38" s="96" t="n">
        <v>1.1498943011</v>
      </c>
      <c r="F38" s="59" t="s">
        <v>84</v>
      </c>
      <c r="G38" s="59" t="s">
        <v>84</v>
      </c>
      <c r="H38" s="59" t="s">
        <v>84</v>
      </c>
      <c r="I38" s="96" t="n">
        <v>726.388</v>
      </c>
      <c r="J38" s="96" t="n">
        <v>93.2336462993</v>
      </c>
      <c r="K38" s="96" t="n">
        <v>1.6095905884</v>
      </c>
      <c r="L38" s="96" t="n">
        <v>726.388</v>
      </c>
      <c r="M38" s="96" t="n">
        <v>93.2336462993</v>
      </c>
    </row>
    <row r="39" customFormat="false" ht="31.5" hidden="false" customHeight="false" outlineLevel="0" collapsed="false">
      <c r="A39" s="98" t="s">
        <v>313</v>
      </c>
      <c r="B39" s="53" t="n">
        <v>520</v>
      </c>
      <c r="C39" s="96" t="n">
        <v>1746.503</v>
      </c>
      <c r="D39" s="96" t="n">
        <v>415.5945859767</v>
      </c>
      <c r="E39" s="96" t="n">
        <v>2.7647673784</v>
      </c>
      <c r="F39" s="96" t="n">
        <v>9.758</v>
      </c>
      <c r="G39" s="96" t="n">
        <v>97.017299662</v>
      </c>
      <c r="H39" s="96" t="n">
        <v>0.0540872003</v>
      </c>
      <c r="I39" s="96" t="n">
        <v>1736.745</v>
      </c>
      <c r="J39" s="96" t="n">
        <v>423.4063249664</v>
      </c>
      <c r="K39" s="96" t="n">
        <v>3.8484231657</v>
      </c>
      <c r="L39" s="96" t="n">
        <v>0</v>
      </c>
      <c r="M39" s="59" t="s">
        <v>84</v>
      </c>
    </row>
    <row r="40" customFormat="false" ht="15.75" hidden="false" customHeight="false" outlineLevel="0" collapsed="false">
      <c r="A40" s="78" t="s">
        <v>98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4</v>
      </c>
      <c r="B41" s="53" t="n">
        <v>521</v>
      </c>
      <c r="C41" s="96" t="n">
        <v>0</v>
      </c>
      <c r="D41" s="59" t="s">
        <v>84</v>
      </c>
      <c r="E41" s="59" t="s">
        <v>84</v>
      </c>
      <c r="F41" s="96" t="n">
        <v>0</v>
      </c>
      <c r="G41" s="59" t="s">
        <v>84</v>
      </c>
      <c r="H41" s="59" t="s">
        <v>84</v>
      </c>
      <c r="I41" s="59" t="s">
        <v>84</v>
      </c>
      <c r="J41" s="59" t="s">
        <v>84</v>
      </c>
      <c r="K41" s="59" t="s">
        <v>84</v>
      </c>
      <c r="L41" s="59" t="s">
        <v>84</v>
      </c>
      <c r="M41" s="59" t="s">
        <v>84</v>
      </c>
    </row>
    <row r="42" customFormat="false" ht="47.25" hidden="false" customHeight="false" outlineLevel="0" collapsed="false">
      <c r="A42" s="99" t="s">
        <v>315</v>
      </c>
      <c r="B42" s="53" t="n">
        <v>522</v>
      </c>
      <c r="C42" s="96" t="n">
        <v>0</v>
      </c>
      <c r="D42" s="59" t="s">
        <v>84</v>
      </c>
      <c r="E42" s="59" t="s">
        <v>84</v>
      </c>
      <c r="F42" s="96" t="n">
        <v>0</v>
      </c>
      <c r="G42" s="59" t="s">
        <v>84</v>
      </c>
      <c r="H42" s="59" t="s">
        <v>84</v>
      </c>
      <c r="I42" s="59" t="s">
        <v>84</v>
      </c>
      <c r="J42" s="59" t="s">
        <v>84</v>
      </c>
      <c r="K42" s="59" t="s">
        <v>84</v>
      </c>
      <c r="L42" s="59" t="s">
        <v>84</v>
      </c>
      <c r="M42" s="59" t="s">
        <v>84</v>
      </c>
    </row>
    <row r="43" customFormat="false" ht="47.25" hidden="false" customHeight="false" outlineLevel="0" collapsed="false">
      <c r="A43" s="99" t="s">
        <v>316</v>
      </c>
      <c r="B43" s="53" t="n">
        <v>523</v>
      </c>
      <c r="C43" s="96" t="n">
        <v>0</v>
      </c>
      <c r="D43" s="59" t="s">
        <v>84</v>
      </c>
      <c r="E43" s="59" t="s">
        <v>84</v>
      </c>
      <c r="F43" s="96" t="n">
        <v>0</v>
      </c>
      <c r="G43" s="59" t="s">
        <v>84</v>
      </c>
      <c r="H43" s="59" t="s">
        <v>84</v>
      </c>
      <c r="I43" s="59" t="s">
        <v>84</v>
      </c>
      <c r="J43" s="59" t="s">
        <v>84</v>
      </c>
      <c r="K43" s="59" t="s">
        <v>84</v>
      </c>
      <c r="L43" s="59" t="s">
        <v>84</v>
      </c>
      <c r="M43" s="59" t="s">
        <v>84</v>
      </c>
    </row>
    <row r="44" customFormat="false" ht="78.75" hidden="false" customHeight="false" outlineLevel="0" collapsed="false">
      <c r="A44" s="99" t="s">
        <v>317</v>
      </c>
      <c r="B44" s="53" t="n">
        <v>524</v>
      </c>
      <c r="C44" s="96" t="n">
        <v>24.395</v>
      </c>
      <c r="D44" s="96" t="n">
        <v>97.0134415016</v>
      </c>
      <c r="E44" s="96" t="n">
        <v>0.0386180271</v>
      </c>
      <c r="F44" s="96" t="n">
        <v>9.758</v>
      </c>
      <c r="G44" s="96" t="n">
        <v>97.017299662</v>
      </c>
      <c r="H44" s="96" t="n">
        <v>0.0540872003</v>
      </c>
      <c r="I44" s="96" t="n">
        <v>14.637</v>
      </c>
      <c r="J44" s="96" t="n">
        <v>97.0108695652</v>
      </c>
      <c r="K44" s="96" t="n">
        <v>0.0324338748</v>
      </c>
      <c r="L44" s="96" t="n">
        <v>0</v>
      </c>
      <c r="M44" s="59" t="s">
        <v>84</v>
      </c>
    </row>
    <row r="45" customFormat="false" ht="15.75" hidden="false" customHeight="false" outlineLevel="0" collapsed="false">
      <c r="A45" s="98" t="s">
        <v>318</v>
      </c>
      <c r="B45" s="53" t="n">
        <v>525</v>
      </c>
      <c r="C45" s="96" t="n">
        <v>6.82</v>
      </c>
      <c r="D45" s="96" t="n">
        <v>101.9127316198</v>
      </c>
      <c r="E45" s="96" t="n">
        <v>0.0107962675</v>
      </c>
      <c r="F45" s="96" t="n">
        <v>6.82</v>
      </c>
      <c r="G45" s="96" t="n">
        <v>101.9127316198</v>
      </c>
      <c r="H45" s="96" t="n">
        <v>0.037802286</v>
      </c>
      <c r="I45" s="59" t="s">
        <v>84</v>
      </c>
      <c r="J45" s="59" t="s">
        <v>84</v>
      </c>
      <c r="K45" s="59" t="s">
        <v>84</v>
      </c>
      <c r="L45" s="59" t="s">
        <v>84</v>
      </c>
      <c r="M45" s="59" t="s">
        <v>84</v>
      </c>
    </row>
    <row r="46" customFormat="false" ht="47.25" hidden="false" customHeight="false" outlineLevel="0" collapsed="false">
      <c r="A46" s="98" t="s">
        <v>319</v>
      </c>
      <c r="B46" s="53" t="n">
        <v>526</v>
      </c>
      <c r="C46" s="96" t="n">
        <v>66.423</v>
      </c>
      <c r="D46" s="96" t="n">
        <v>85.8100688568</v>
      </c>
      <c r="E46" s="96" t="n">
        <v>0.1051496296</v>
      </c>
      <c r="F46" s="96" t="n">
        <v>13.285</v>
      </c>
      <c r="G46" s="96" t="n">
        <v>85.8204134367</v>
      </c>
      <c r="H46" s="96" t="n">
        <v>0.0736368576</v>
      </c>
      <c r="I46" s="96" t="n">
        <v>53.138</v>
      </c>
      <c r="J46" s="96" t="n">
        <v>85.8074830042</v>
      </c>
      <c r="K46" s="96" t="n">
        <v>0.1177475739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0</v>
      </c>
      <c r="B47" s="53" t="n">
        <v>527</v>
      </c>
      <c r="C47" s="58" t="n">
        <v>2180.986</v>
      </c>
      <c r="D47" s="58" t="n">
        <v>102.8669936798</v>
      </c>
      <c r="E47" s="58" t="n">
        <v>3.4525671846</v>
      </c>
      <c r="F47" s="59" t="s">
        <v>84</v>
      </c>
      <c r="G47" s="53" t="s">
        <v>84</v>
      </c>
      <c r="H47" s="53" t="s">
        <v>84</v>
      </c>
      <c r="I47" s="58" t="n">
        <v>2180.986</v>
      </c>
      <c r="J47" s="58" t="n">
        <v>102.8669936798</v>
      </c>
      <c r="K47" s="58" t="n">
        <v>4.8328091035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1</v>
      </c>
      <c r="B48" s="53" t="n">
        <v>528</v>
      </c>
      <c r="C48" s="58" t="n">
        <v>1007.386</v>
      </c>
      <c r="D48" s="58" t="n">
        <v>104.8387382128</v>
      </c>
      <c r="E48" s="58" t="n">
        <v>1.5947226831</v>
      </c>
      <c r="F48" s="59" t="s">
        <v>84</v>
      </c>
      <c r="G48" s="53" t="s">
        <v>84</v>
      </c>
      <c r="H48" s="53" t="s">
        <v>84</v>
      </c>
      <c r="I48" s="58" t="n">
        <v>1007.386</v>
      </c>
      <c r="J48" s="58" t="n">
        <v>104.8387382128</v>
      </c>
      <c r="K48" s="58" t="n">
        <v>2.2322491898</v>
      </c>
      <c r="L48" s="96" t="n">
        <v>1007.386</v>
      </c>
      <c r="M48" s="58" t="n">
        <v>104.8387382128</v>
      </c>
    </row>
    <row r="49" customFormat="false" ht="31.5" hidden="false" customHeight="false" outlineLevel="0" collapsed="false">
      <c r="A49" s="98" t="s">
        <v>322</v>
      </c>
      <c r="B49" s="53" t="n">
        <v>529</v>
      </c>
      <c r="C49" s="96" t="n">
        <v>145.196</v>
      </c>
      <c r="D49" s="58" t="n">
        <v>184.8147346715</v>
      </c>
      <c r="E49" s="58" t="n">
        <v>0.2298496849</v>
      </c>
      <c r="F49" s="59" t="s">
        <v>84</v>
      </c>
      <c r="G49" s="59" t="s">
        <v>84</v>
      </c>
      <c r="H49" s="53" t="s">
        <v>84</v>
      </c>
      <c r="I49" s="96" t="n">
        <v>145.196</v>
      </c>
      <c r="J49" s="58" t="n">
        <v>184.8147346715</v>
      </c>
      <c r="K49" s="58" t="n">
        <v>0.3217373017</v>
      </c>
      <c r="L49" s="96" t="n">
        <v>145.28</v>
      </c>
      <c r="M49" s="58" t="n">
        <v>184.9404875565</v>
      </c>
    </row>
    <row r="50" customFormat="false" ht="31.5" hidden="false" customHeight="false" outlineLevel="0" collapsed="false">
      <c r="A50" s="98" t="s">
        <v>323</v>
      </c>
      <c r="B50" s="53" t="n">
        <v>530</v>
      </c>
      <c r="C50" s="96" t="n">
        <v>0</v>
      </c>
      <c r="D50" s="59" t="s">
        <v>84</v>
      </c>
      <c r="E50" s="96" t="n">
        <v>-1</v>
      </c>
      <c r="F50" s="96" t="n">
        <v>0</v>
      </c>
      <c r="G50" s="59" t="s">
        <v>84</v>
      </c>
      <c r="H50" s="96" t="n">
        <v>-1</v>
      </c>
      <c r="I50" s="59" t="s">
        <v>84</v>
      </c>
      <c r="J50" s="59" t="s">
        <v>84</v>
      </c>
      <c r="K50" s="59" t="s">
        <v>84</v>
      </c>
      <c r="L50" s="59" t="s">
        <v>84</v>
      </c>
      <c r="M50" s="59" t="s">
        <v>84</v>
      </c>
    </row>
    <row r="51" customFormat="false" ht="15.75" hidden="false" customHeight="false" outlineLevel="0" collapsed="false">
      <c r="A51" s="98" t="s">
        <v>324</v>
      </c>
      <c r="B51" s="53" t="n">
        <v>531</v>
      </c>
      <c r="C51" s="96" t="n">
        <v>339.404</v>
      </c>
      <c r="D51" s="96" t="n">
        <v>109.7719848637</v>
      </c>
      <c r="E51" s="96" t="n">
        <v>0.5372868568</v>
      </c>
      <c r="F51" s="96" t="n">
        <v>132.3</v>
      </c>
      <c r="G51" s="96" t="n">
        <v>115.1486139519</v>
      </c>
      <c r="H51" s="96" t="n">
        <v>0.7333200046</v>
      </c>
      <c r="I51" s="96" t="n">
        <v>207.104</v>
      </c>
      <c r="J51" s="96" t="n">
        <v>106.5925525618</v>
      </c>
      <c r="K51" s="96" t="n">
        <v>0.4589181666</v>
      </c>
      <c r="L51" s="96" t="n">
        <v>197.282</v>
      </c>
      <c r="M51" s="96" t="n">
        <v>106.3933515615</v>
      </c>
    </row>
    <row r="52" customFormat="false" ht="24" hidden="true" customHeight="false" outlineLevel="0" collapsed="false">
      <c r="A52" s="103" t="s">
        <v>325</v>
      </c>
      <c r="B52" s="104" t="n">
        <v>-501</v>
      </c>
      <c r="C52" s="105" t="n">
        <v>309.19</v>
      </c>
      <c r="D52" s="106"/>
      <c r="E52" s="106"/>
      <c r="F52" s="105" t="n">
        <v>114.895</v>
      </c>
      <c r="G52" s="106"/>
      <c r="H52" s="106"/>
      <c r="I52" s="105" t="n">
        <v>194.295</v>
      </c>
      <c r="J52" s="106"/>
      <c r="K52" s="106"/>
      <c r="L52" s="105" t="n">
        <v>185.427</v>
      </c>
      <c r="M52" s="106"/>
    </row>
    <row r="53" customFormat="false" ht="24" hidden="true" customHeight="false" outlineLevel="0" collapsed="false">
      <c r="A53" s="103" t="s">
        <v>326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8</v>
      </c>
      <c r="D13" s="93" t="s">
        <v>329</v>
      </c>
      <c r="E13" s="93" t="s">
        <v>330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1</v>
      </c>
      <c r="F14" s="93" t="s">
        <v>332</v>
      </c>
      <c r="G14" s="93"/>
      <c r="H14" s="93"/>
      <c r="I14" s="93"/>
      <c r="J14" s="93"/>
      <c r="K14" s="93"/>
      <c r="L14" s="93"/>
      <c r="M14" s="93" t="s">
        <v>333</v>
      </c>
      <c r="N14" s="93" t="s">
        <v>334</v>
      </c>
      <c r="O14" s="93" t="s">
        <v>335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6</v>
      </c>
      <c r="G15" s="93"/>
      <c r="H15" s="93" t="s">
        <v>337</v>
      </c>
      <c r="I15" s="93" t="s">
        <v>338</v>
      </c>
      <c r="J15" s="93" t="s">
        <v>339</v>
      </c>
      <c r="K15" s="93" t="s">
        <v>340</v>
      </c>
      <c r="L15" s="93" t="s">
        <v>341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7</v>
      </c>
      <c r="G16" s="49" t="s">
        <v>342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3</v>
      </c>
      <c r="B18" s="53" t="n">
        <v>601</v>
      </c>
      <c r="C18" s="96" t="n">
        <v>63083.995</v>
      </c>
      <c r="D18" s="97" t="n">
        <v>100</v>
      </c>
      <c r="E18" s="96" t="n">
        <v>52438.422</v>
      </c>
      <c r="F18" s="96" t="n">
        <v>10883.988</v>
      </c>
      <c r="G18" s="96" t="n">
        <v>1143.361</v>
      </c>
      <c r="H18" s="96" t="n">
        <v>21884.465</v>
      </c>
      <c r="I18" s="96" t="n">
        <v>15639.156</v>
      </c>
      <c r="J18" s="96" t="n">
        <v>1933.25</v>
      </c>
      <c r="K18" s="96" t="n">
        <v>1746.561</v>
      </c>
      <c r="L18" s="96" t="n">
        <v>351.002</v>
      </c>
      <c r="M18" s="96" t="n">
        <v>6450.771</v>
      </c>
      <c r="N18" s="96" t="n">
        <v>840.242</v>
      </c>
      <c r="O18" s="96" t="n">
        <v>3354.56</v>
      </c>
    </row>
    <row r="19" customFormat="false" ht="15.75" hidden="false" customHeight="false" outlineLevel="0" collapsed="false">
      <c r="A19" s="60" t="s">
        <v>98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4</v>
      </c>
      <c r="B20" s="53" t="n">
        <v>602</v>
      </c>
      <c r="C20" s="96" t="n">
        <v>1151.549</v>
      </c>
      <c r="D20" s="96" t="n">
        <v>1.8254218047</v>
      </c>
      <c r="E20" s="96" t="n">
        <v>936.858</v>
      </c>
      <c r="F20" s="96" t="n">
        <v>95.476</v>
      </c>
      <c r="G20" s="96" t="n">
        <v>9.224</v>
      </c>
      <c r="H20" s="96" t="n">
        <v>416.745</v>
      </c>
      <c r="I20" s="96" t="n">
        <v>416.449</v>
      </c>
      <c r="J20" s="96" t="n">
        <v>0</v>
      </c>
      <c r="K20" s="96" t="n">
        <v>0.753</v>
      </c>
      <c r="L20" s="96" t="n">
        <v>7.435</v>
      </c>
      <c r="M20" s="96" t="n">
        <v>82.052</v>
      </c>
      <c r="N20" s="96" t="n">
        <v>10.312</v>
      </c>
      <c r="O20" s="96" t="n">
        <v>122.327</v>
      </c>
    </row>
    <row r="21" customFormat="false" ht="31.5" hidden="false" customHeight="false" outlineLevel="0" collapsed="false">
      <c r="A21" s="100" t="s">
        <v>345</v>
      </c>
      <c r="B21" s="53" t="n">
        <v>603</v>
      </c>
      <c r="C21" s="96" t="n">
        <v>1451.083</v>
      </c>
      <c r="D21" s="96" t="n">
        <v>2.3002395457</v>
      </c>
      <c r="E21" s="96" t="n">
        <v>1297.792</v>
      </c>
      <c r="F21" s="96" t="n">
        <v>774.824</v>
      </c>
      <c r="G21" s="96" t="n">
        <v>85.951</v>
      </c>
      <c r="H21" s="96" t="n">
        <v>230.009</v>
      </c>
      <c r="I21" s="96" t="n">
        <v>235.408</v>
      </c>
      <c r="J21" s="96" t="n">
        <v>0</v>
      </c>
      <c r="K21" s="96" t="n">
        <v>0</v>
      </c>
      <c r="L21" s="96" t="n">
        <v>57.551</v>
      </c>
      <c r="M21" s="96" t="n">
        <v>25.514</v>
      </c>
      <c r="N21" s="96" t="n">
        <v>1.225</v>
      </c>
      <c r="O21" s="96" t="n">
        <v>126.552</v>
      </c>
    </row>
    <row r="22" customFormat="false" ht="31.5" hidden="false" customHeight="false" outlineLevel="0" collapsed="false">
      <c r="A22" s="100" t="s">
        <v>346</v>
      </c>
      <c r="B22" s="53" t="n">
        <v>604</v>
      </c>
      <c r="C22" s="96" t="n">
        <v>402.397</v>
      </c>
      <c r="D22" s="96" t="n">
        <v>0.6378749475</v>
      </c>
      <c r="E22" s="96" t="n">
        <v>-35.116</v>
      </c>
      <c r="F22" s="96" t="n">
        <v>-85.252</v>
      </c>
      <c r="G22" s="96" t="n">
        <v>1.497</v>
      </c>
      <c r="H22" s="96" t="n">
        <v>352.724</v>
      </c>
      <c r="I22" s="96" t="n">
        <v>-2031.345</v>
      </c>
      <c r="J22" s="96" t="n">
        <v>0</v>
      </c>
      <c r="K22" s="96" t="n">
        <v>1728.62</v>
      </c>
      <c r="L22" s="96" t="n">
        <v>0.137</v>
      </c>
      <c r="M22" s="96" t="n">
        <v>429.26</v>
      </c>
      <c r="N22" s="96" t="n">
        <v>5.448</v>
      </c>
      <c r="O22" s="96" t="n">
        <v>2.805</v>
      </c>
    </row>
    <row r="23" customFormat="false" ht="15.75" hidden="false" customHeight="false" outlineLevel="0" collapsed="false">
      <c r="A23" s="82" t="s">
        <v>127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7</v>
      </c>
      <c r="B24" s="53" t="n">
        <v>605</v>
      </c>
      <c r="C24" s="96" t="n">
        <v>-19.824</v>
      </c>
      <c r="D24" s="59" t="s">
        <v>84</v>
      </c>
      <c r="E24" s="96" t="n">
        <v>-60.323</v>
      </c>
      <c r="F24" s="96" t="n">
        <v>-86.636</v>
      </c>
      <c r="G24" s="96" t="n">
        <v>0.01</v>
      </c>
      <c r="H24" s="96" t="n">
        <v>26.205</v>
      </c>
      <c r="I24" s="96" t="n">
        <v>0.108</v>
      </c>
      <c r="J24" s="96" t="n">
        <v>0</v>
      </c>
      <c r="K24" s="96" t="n">
        <v>0</v>
      </c>
      <c r="L24" s="96" t="n">
        <v>0</v>
      </c>
      <c r="M24" s="96" t="n">
        <v>36.06</v>
      </c>
      <c r="N24" s="96" t="n">
        <v>3.575</v>
      </c>
      <c r="O24" s="96" t="n">
        <v>0.864</v>
      </c>
    </row>
    <row r="25" customFormat="false" ht="15.75" hidden="false" customHeight="false" outlineLevel="0" collapsed="false">
      <c r="A25" s="110" t="s">
        <v>127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8</v>
      </c>
      <c r="B26" s="53" t="n">
        <v>606</v>
      </c>
      <c r="C26" s="96" t="n">
        <v>-20.821</v>
      </c>
      <c r="D26" s="59" t="s">
        <v>84</v>
      </c>
      <c r="E26" s="96" t="n">
        <v>-60.45</v>
      </c>
      <c r="F26" s="96" t="n">
        <v>-86.636</v>
      </c>
      <c r="G26" s="96" t="n">
        <v>0.01</v>
      </c>
      <c r="H26" s="96" t="n">
        <v>26.078</v>
      </c>
      <c r="I26" s="96" t="n">
        <v>0.108</v>
      </c>
      <c r="J26" s="96" t="n">
        <v>0</v>
      </c>
      <c r="K26" s="96" t="n">
        <v>0</v>
      </c>
      <c r="L26" s="96" t="n">
        <v>0</v>
      </c>
      <c r="M26" s="96" t="n">
        <v>36.02</v>
      </c>
      <c r="N26" s="96" t="n">
        <v>3.575</v>
      </c>
      <c r="O26" s="96" t="n">
        <v>0.034</v>
      </c>
    </row>
    <row r="27" customFormat="false" ht="63" hidden="false" customHeight="false" outlineLevel="0" collapsed="false">
      <c r="A27" s="102" t="s">
        <v>349</v>
      </c>
      <c r="B27" s="53" t="n">
        <v>607</v>
      </c>
      <c r="C27" s="96" t="n">
        <v>422.219</v>
      </c>
      <c r="D27" s="96" t="n">
        <v>0.6692965466</v>
      </c>
      <c r="E27" s="96" t="n">
        <v>25.206</v>
      </c>
      <c r="F27" s="96" t="n">
        <v>1.384</v>
      </c>
      <c r="G27" s="96" t="n">
        <v>1.487</v>
      </c>
      <c r="H27" s="96" t="n">
        <v>326.518</v>
      </c>
      <c r="I27" s="96" t="n">
        <v>-2031.453</v>
      </c>
      <c r="J27" s="96" t="n">
        <v>0</v>
      </c>
      <c r="K27" s="96" t="n">
        <v>1728.62</v>
      </c>
      <c r="L27" s="96" t="n">
        <v>0.137</v>
      </c>
      <c r="M27" s="96" t="n">
        <v>393.199</v>
      </c>
      <c r="N27" s="96" t="n">
        <v>1.873</v>
      </c>
      <c r="O27" s="96" t="n">
        <v>1.941</v>
      </c>
    </row>
    <row r="28" customFormat="false" ht="15.75" hidden="false" customHeight="false" outlineLevel="0" collapsed="false">
      <c r="A28" s="110" t="s">
        <v>127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0</v>
      </c>
      <c r="B29" s="53" t="n">
        <v>608</v>
      </c>
      <c r="C29" s="96" t="n">
        <v>0.106</v>
      </c>
      <c r="D29" s="96" t="n">
        <v>0.0001680299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.062</v>
      </c>
      <c r="N29" s="96" t="n">
        <v>0.044</v>
      </c>
      <c r="O29" s="96" t="n">
        <v>0</v>
      </c>
    </row>
    <row r="30" customFormat="false" ht="31.5" hidden="false" customHeight="false" outlineLevel="0" collapsed="false">
      <c r="A30" s="100" t="s">
        <v>351</v>
      </c>
      <c r="B30" s="53" t="n">
        <v>609</v>
      </c>
      <c r="C30" s="96" t="n">
        <v>25809.405</v>
      </c>
      <c r="D30" s="96" t="n">
        <v>40.912762421</v>
      </c>
      <c r="E30" s="96" t="n">
        <v>24611.006</v>
      </c>
      <c r="F30" s="96" t="n">
        <v>6093.572</v>
      </c>
      <c r="G30" s="96" t="n">
        <v>871.004</v>
      </c>
      <c r="H30" s="96" t="n">
        <v>5104.029</v>
      </c>
      <c r="I30" s="96" t="n">
        <v>11406.142</v>
      </c>
      <c r="J30" s="96" t="n">
        <v>1997.102</v>
      </c>
      <c r="K30" s="96" t="n">
        <v>7.934</v>
      </c>
      <c r="L30" s="96" t="n">
        <v>2.227</v>
      </c>
      <c r="M30" s="96" t="n">
        <v>829.418</v>
      </c>
      <c r="N30" s="96" t="n">
        <v>114.066</v>
      </c>
      <c r="O30" s="96" t="n">
        <v>254.915</v>
      </c>
    </row>
    <row r="31" customFormat="false" ht="15.75" hidden="false" customHeight="false" outlineLevel="0" collapsed="false">
      <c r="A31" s="82" t="s">
        <v>127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2</v>
      </c>
      <c r="B32" s="53" t="n">
        <v>610</v>
      </c>
      <c r="C32" s="96" t="n">
        <v>3183.254</v>
      </c>
      <c r="D32" s="96" t="n">
        <v>5.0460564522</v>
      </c>
      <c r="E32" s="96" t="n">
        <v>3085.77</v>
      </c>
      <c r="F32" s="96" t="n">
        <v>72.151</v>
      </c>
      <c r="G32" s="96" t="n">
        <v>8.232</v>
      </c>
      <c r="H32" s="96" t="n">
        <v>274.32</v>
      </c>
      <c r="I32" s="96" t="n">
        <v>740.105</v>
      </c>
      <c r="J32" s="96" t="n">
        <v>1997.102</v>
      </c>
      <c r="K32" s="96" t="n">
        <v>0.253</v>
      </c>
      <c r="L32" s="96" t="n">
        <v>1.839</v>
      </c>
      <c r="M32" s="96" t="n">
        <v>21.528</v>
      </c>
      <c r="N32" s="96" t="n">
        <v>7.579</v>
      </c>
      <c r="O32" s="96" t="n">
        <v>68.377</v>
      </c>
    </row>
    <row r="33" customFormat="false" ht="78.75" hidden="false" customHeight="false" outlineLevel="0" collapsed="false">
      <c r="A33" s="102" t="s">
        <v>353</v>
      </c>
      <c r="B33" s="53" t="n">
        <v>611</v>
      </c>
      <c r="C33" s="96" t="n">
        <v>-242.117</v>
      </c>
      <c r="D33" s="59" t="s">
        <v>84</v>
      </c>
      <c r="E33" s="96" t="n">
        <v>-399.544</v>
      </c>
      <c r="F33" s="96" t="n">
        <v>344.678</v>
      </c>
      <c r="G33" s="96" t="n">
        <v>36.36</v>
      </c>
      <c r="H33" s="96" t="n">
        <v>308.301</v>
      </c>
      <c r="I33" s="96" t="n">
        <v>-1052.602</v>
      </c>
      <c r="J33" s="96" t="n">
        <v>0</v>
      </c>
      <c r="K33" s="96" t="n">
        <v>0.06</v>
      </c>
      <c r="L33" s="96" t="n">
        <v>0.019</v>
      </c>
      <c r="M33" s="96" t="n">
        <v>78.377</v>
      </c>
      <c r="N33" s="96" t="n">
        <v>22.686</v>
      </c>
      <c r="O33" s="96" t="n">
        <v>56.364</v>
      </c>
    </row>
    <row r="34" customFormat="false" ht="31.5" hidden="false" customHeight="false" outlineLevel="0" collapsed="false">
      <c r="A34" s="102" t="s">
        <v>354</v>
      </c>
      <c r="B34" s="53" t="n">
        <v>612</v>
      </c>
      <c r="C34" s="96" t="n">
        <v>0.592</v>
      </c>
      <c r="D34" s="96" t="n">
        <v>0.0009384314</v>
      </c>
      <c r="E34" s="96" t="n">
        <v>0.016</v>
      </c>
      <c r="F34" s="96" t="n">
        <v>0.006</v>
      </c>
      <c r="G34" s="96" t="n">
        <v>0</v>
      </c>
      <c r="H34" s="96" t="n">
        <v>0.01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.005</v>
      </c>
      <c r="N34" s="96" t="n">
        <v>0</v>
      </c>
      <c r="O34" s="96" t="n">
        <v>0.571</v>
      </c>
    </row>
    <row r="35" customFormat="false" ht="94.5" hidden="false" customHeight="false" outlineLevel="0" collapsed="false">
      <c r="A35" s="102" t="s">
        <v>355</v>
      </c>
      <c r="B35" s="53" t="n">
        <v>613</v>
      </c>
      <c r="C35" s="96" t="n">
        <v>93.815</v>
      </c>
      <c r="D35" s="96" t="n">
        <v>0.1487144243</v>
      </c>
      <c r="E35" s="96" t="n">
        <v>74.403</v>
      </c>
      <c r="F35" s="96" t="n">
        <v>30.749</v>
      </c>
      <c r="G35" s="96" t="n">
        <v>-0.104</v>
      </c>
      <c r="H35" s="96" t="n">
        <v>20.028</v>
      </c>
      <c r="I35" s="96" t="n">
        <v>23.625</v>
      </c>
      <c r="J35" s="96" t="n">
        <v>0</v>
      </c>
      <c r="K35" s="96" t="n">
        <v>0</v>
      </c>
      <c r="L35" s="96" t="n">
        <v>0.001</v>
      </c>
      <c r="M35" s="96" t="n">
        <v>6.701</v>
      </c>
      <c r="N35" s="96" t="n">
        <v>0.803</v>
      </c>
      <c r="O35" s="96" t="n">
        <v>11.908</v>
      </c>
    </row>
    <row r="36" customFormat="false" ht="31.5" hidden="false" customHeight="false" outlineLevel="0" collapsed="false">
      <c r="A36" s="102" t="s">
        <v>356</v>
      </c>
      <c r="B36" s="53" t="n">
        <v>614</v>
      </c>
      <c r="C36" s="96" t="n">
        <v>296.087</v>
      </c>
      <c r="D36" s="96" t="n">
        <v>0.4693535975</v>
      </c>
      <c r="E36" s="96" t="n">
        <v>271.351</v>
      </c>
      <c r="F36" s="96" t="n">
        <v>20.088</v>
      </c>
      <c r="G36" s="96" t="n">
        <v>1.965</v>
      </c>
      <c r="H36" s="96" t="n">
        <v>123.226</v>
      </c>
      <c r="I36" s="96" t="n">
        <v>128.036</v>
      </c>
      <c r="J36" s="96" t="n">
        <v>0</v>
      </c>
      <c r="K36" s="96" t="n">
        <v>0</v>
      </c>
      <c r="L36" s="96" t="n">
        <v>0.001</v>
      </c>
      <c r="M36" s="96" t="n">
        <v>7.958</v>
      </c>
      <c r="N36" s="96" t="n">
        <v>0.74</v>
      </c>
      <c r="O36" s="96" t="n">
        <v>16.038</v>
      </c>
    </row>
    <row r="37" customFormat="false" ht="63" hidden="false" customHeight="false" outlineLevel="0" collapsed="false">
      <c r="A37" s="100" t="s">
        <v>357</v>
      </c>
      <c r="B37" s="53" t="n">
        <v>615</v>
      </c>
      <c r="C37" s="96" t="n">
        <v>1741.853</v>
      </c>
      <c r="D37" s="96" t="n">
        <v>2.761164698</v>
      </c>
      <c r="E37" s="96" t="n">
        <v>1465.452</v>
      </c>
      <c r="F37" s="96" t="n">
        <v>96.922</v>
      </c>
      <c r="G37" s="96" t="n">
        <v>10.256</v>
      </c>
      <c r="H37" s="96" t="n">
        <v>865.763</v>
      </c>
      <c r="I37" s="96" t="n">
        <v>498.03</v>
      </c>
      <c r="J37" s="96" t="n">
        <v>0</v>
      </c>
      <c r="K37" s="96" t="n">
        <v>0.041</v>
      </c>
      <c r="L37" s="96" t="n">
        <v>4.696</v>
      </c>
      <c r="M37" s="96" t="n">
        <v>251.2</v>
      </c>
      <c r="N37" s="96" t="n">
        <v>7.299</v>
      </c>
      <c r="O37" s="96" t="n">
        <v>17.902</v>
      </c>
    </row>
    <row r="38" customFormat="false" ht="15.75" hidden="false" customHeight="false" outlineLevel="0" collapsed="false">
      <c r="A38" s="100" t="s">
        <v>358</v>
      </c>
      <c r="B38" s="53" t="n">
        <v>616</v>
      </c>
      <c r="C38" s="96" t="n">
        <v>2127.527</v>
      </c>
      <c r="D38" s="96" t="n">
        <v>3.3725305444</v>
      </c>
      <c r="E38" s="96" t="n">
        <v>1714.003</v>
      </c>
      <c r="F38" s="96" t="n">
        <v>327.251</v>
      </c>
      <c r="G38" s="96" t="n">
        <v>21.058</v>
      </c>
      <c r="H38" s="96" t="n">
        <v>600.797</v>
      </c>
      <c r="I38" s="96" t="n">
        <v>785.505</v>
      </c>
      <c r="J38" s="96" t="n">
        <v>0</v>
      </c>
      <c r="K38" s="96" t="n">
        <v>0.425</v>
      </c>
      <c r="L38" s="96" t="n">
        <v>0.025</v>
      </c>
      <c r="M38" s="96" t="n">
        <v>116.52</v>
      </c>
      <c r="N38" s="96" t="n">
        <v>11.94</v>
      </c>
      <c r="O38" s="96" t="n">
        <v>285.064</v>
      </c>
    </row>
    <row r="39" customFormat="false" ht="110.25" hidden="false" customHeight="false" outlineLevel="0" collapsed="false">
      <c r="A39" s="100" t="s">
        <v>359</v>
      </c>
      <c r="B39" s="53" t="n">
        <v>617</v>
      </c>
      <c r="C39" s="96" t="n">
        <v>7769.86</v>
      </c>
      <c r="D39" s="96" t="n">
        <v>12.3166898355</v>
      </c>
      <c r="E39" s="96" t="n">
        <v>4494.058</v>
      </c>
      <c r="F39" s="96" t="n">
        <v>891.747</v>
      </c>
      <c r="G39" s="96" t="n">
        <v>50.195</v>
      </c>
      <c r="H39" s="96" t="n">
        <v>1835.667</v>
      </c>
      <c r="I39" s="96" t="n">
        <v>1763.471</v>
      </c>
      <c r="J39" s="96" t="n">
        <v>2.463</v>
      </c>
      <c r="K39" s="96" t="n">
        <v>0.755</v>
      </c>
      <c r="L39" s="96" t="n">
        <v>-0.045</v>
      </c>
      <c r="M39" s="96" t="n">
        <v>1841.966</v>
      </c>
      <c r="N39" s="96" t="n">
        <v>77.646</v>
      </c>
      <c r="O39" s="96" t="n">
        <v>1356.19</v>
      </c>
    </row>
    <row r="40" customFormat="false" ht="15.75" hidden="false" customHeight="false" outlineLevel="0" collapsed="false">
      <c r="A40" s="100" t="s">
        <v>360</v>
      </c>
      <c r="B40" s="53" t="n">
        <v>618</v>
      </c>
      <c r="C40" s="96" t="n">
        <v>433.804</v>
      </c>
      <c r="D40" s="96" t="n">
        <v>0.6876609511</v>
      </c>
      <c r="E40" s="96" t="n">
        <v>299.296</v>
      </c>
      <c r="F40" s="96" t="n">
        <v>29.841</v>
      </c>
      <c r="G40" s="96" t="n">
        <v>0.968</v>
      </c>
      <c r="H40" s="96" t="n">
        <v>196.503</v>
      </c>
      <c r="I40" s="96" t="n">
        <v>72.777</v>
      </c>
      <c r="J40" s="96" t="n">
        <v>0.156</v>
      </c>
      <c r="K40" s="96" t="n">
        <v>0</v>
      </c>
      <c r="L40" s="96" t="n">
        <v>0.019</v>
      </c>
      <c r="M40" s="96" t="n">
        <v>19.726</v>
      </c>
      <c r="N40" s="96" t="n">
        <v>6.1</v>
      </c>
      <c r="O40" s="96" t="n">
        <v>108.682</v>
      </c>
    </row>
    <row r="41" customFormat="false" ht="15.75" hidden="false" customHeight="false" outlineLevel="0" collapsed="false">
      <c r="A41" s="100" t="s">
        <v>361</v>
      </c>
      <c r="B41" s="53" t="n">
        <v>619</v>
      </c>
      <c r="C41" s="96" t="n">
        <v>5797.722</v>
      </c>
      <c r="D41" s="96" t="n">
        <v>9.1904800893</v>
      </c>
      <c r="E41" s="96" t="n">
        <v>4863.063</v>
      </c>
      <c r="F41" s="96" t="n">
        <v>795.829</v>
      </c>
      <c r="G41" s="96" t="n">
        <v>55.589</v>
      </c>
      <c r="H41" s="96" t="n">
        <v>2760.872</v>
      </c>
      <c r="I41" s="96" t="n">
        <v>1368.184</v>
      </c>
      <c r="J41" s="96" t="n">
        <v>-66.471</v>
      </c>
      <c r="K41" s="96" t="n">
        <v>4.367</v>
      </c>
      <c r="L41" s="96" t="n">
        <v>0.282</v>
      </c>
      <c r="M41" s="96" t="n">
        <v>743.848</v>
      </c>
      <c r="N41" s="96" t="n">
        <v>35.977</v>
      </c>
      <c r="O41" s="96" t="n">
        <v>154.834</v>
      </c>
    </row>
    <row r="42" customFormat="false" ht="31.5" hidden="false" customHeight="false" outlineLevel="0" collapsed="false">
      <c r="A42" s="100" t="s">
        <v>362</v>
      </c>
      <c r="B42" s="53" t="n">
        <v>620</v>
      </c>
      <c r="C42" s="96" t="n">
        <v>759.251</v>
      </c>
      <c r="D42" s="96" t="n">
        <v>1.2035556721</v>
      </c>
      <c r="E42" s="96" t="n">
        <v>641.62</v>
      </c>
      <c r="F42" s="96" t="n">
        <v>-81.73</v>
      </c>
      <c r="G42" s="96" t="n">
        <v>7.989</v>
      </c>
      <c r="H42" s="96" t="n">
        <v>681.355</v>
      </c>
      <c r="I42" s="96" t="n">
        <v>41.992</v>
      </c>
      <c r="J42" s="96" t="n">
        <v>0</v>
      </c>
      <c r="K42" s="96" t="n">
        <v>0</v>
      </c>
      <c r="L42" s="96" t="n">
        <v>0.003</v>
      </c>
      <c r="M42" s="96" t="n">
        <v>88.308</v>
      </c>
      <c r="N42" s="96" t="n">
        <v>4.84</v>
      </c>
      <c r="O42" s="96" t="n">
        <v>24.483</v>
      </c>
    </row>
    <row r="43" customFormat="false" ht="63" hidden="false" customHeight="false" outlineLevel="0" collapsed="false">
      <c r="A43" s="100" t="s">
        <v>363</v>
      </c>
      <c r="B43" s="53" t="n">
        <v>621</v>
      </c>
      <c r="C43" s="96" t="n">
        <v>5101.563</v>
      </c>
      <c r="D43" s="96" t="n">
        <v>8.0869371066</v>
      </c>
      <c r="E43" s="96" t="n">
        <v>4104.795</v>
      </c>
      <c r="F43" s="96" t="n">
        <v>1827.496</v>
      </c>
      <c r="G43" s="96" t="n">
        <v>17.751</v>
      </c>
      <c r="H43" s="96" t="n">
        <v>1451.838</v>
      </c>
      <c r="I43" s="96" t="n">
        <v>821.837</v>
      </c>
      <c r="J43" s="96" t="n">
        <v>0</v>
      </c>
      <c r="K43" s="96" t="n">
        <v>2.782</v>
      </c>
      <c r="L43" s="96" t="n">
        <v>0.842</v>
      </c>
      <c r="M43" s="96" t="n">
        <v>205.577</v>
      </c>
      <c r="N43" s="96" t="n">
        <v>80.544</v>
      </c>
      <c r="O43" s="96" t="n">
        <v>710.647</v>
      </c>
    </row>
    <row r="44" customFormat="false" ht="94.5" hidden="false" customHeight="false" outlineLevel="0" collapsed="false">
      <c r="A44" s="100" t="s">
        <v>364</v>
      </c>
      <c r="B44" s="53" t="n">
        <v>622</v>
      </c>
      <c r="C44" s="96" t="n">
        <v>5232.785</v>
      </c>
      <c r="D44" s="96" t="n">
        <v>8.2949486633</v>
      </c>
      <c r="E44" s="96" t="n">
        <v>4687.143</v>
      </c>
      <c r="F44" s="96" t="n">
        <v>21.468</v>
      </c>
      <c r="G44" s="96" t="n">
        <v>0.901</v>
      </c>
      <c r="H44" s="96" t="n">
        <v>4620.239</v>
      </c>
      <c r="I44" s="96" t="n">
        <v>45.315</v>
      </c>
      <c r="J44" s="96" t="n">
        <v>0</v>
      </c>
      <c r="K44" s="96" t="n">
        <v>0</v>
      </c>
      <c r="L44" s="96" t="n">
        <v>0.121</v>
      </c>
      <c r="M44" s="96" t="n">
        <v>519.93</v>
      </c>
      <c r="N44" s="96" t="n">
        <v>24.805</v>
      </c>
      <c r="O44" s="96" t="n">
        <v>0.907</v>
      </c>
    </row>
    <row r="45" customFormat="false" ht="15.75" hidden="false" customHeight="false" outlineLevel="0" collapsed="false">
      <c r="A45" s="100" t="s">
        <v>365</v>
      </c>
      <c r="B45" s="53" t="n">
        <v>623</v>
      </c>
      <c r="C45" s="96" t="n">
        <v>2639.801</v>
      </c>
      <c r="D45" s="96" t="n">
        <v>4.184581208</v>
      </c>
      <c r="E45" s="96" t="n">
        <v>2009.862</v>
      </c>
      <c r="F45" s="96" t="n">
        <v>23.67</v>
      </c>
      <c r="G45" s="96" t="n">
        <v>2.381</v>
      </c>
      <c r="H45" s="96" t="n">
        <v>1954.941</v>
      </c>
      <c r="I45" s="96" t="n">
        <v>31.237</v>
      </c>
      <c r="J45" s="96" t="n">
        <v>0</v>
      </c>
      <c r="K45" s="96" t="n">
        <v>0</v>
      </c>
      <c r="L45" s="96" t="n">
        <v>0.014</v>
      </c>
      <c r="M45" s="96" t="n">
        <v>412.159</v>
      </c>
      <c r="N45" s="96" t="n">
        <v>203.587</v>
      </c>
      <c r="O45" s="96" t="n">
        <v>14.193</v>
      </c>
    </row>
    <row r="46" customFormat="false" ht="47.25" hidden="false" customHeight="false" outlineLevel="0" collapsed="false">
      <c r="A46" s="100" t="s">
        <v>366</v>
      </c>
      <c r="B46" s="53" t="n">
        <v>624</v>
      </c>
      <c r="C46" s="96" t="n">
        <v>2371.913</v>
      </c>
      <c r="D46" s="96" t="n">
        <v>3.7599283305</v>
      </c>
      <c r="E46" s="96" t="n">
        <v>1987.868</v>
      </c>
      <c r="F46" s="96" t="n">
        <v>37.181</v>
      </c>
      <c r="G46" s="96" t="n">
        <v>3.64</v>
      </c>
      <c r="H46" s="96" t="n">
        <v>1898.13</v>
      </c>
      <c r="I46" s="96" t="n">
        <v>52.477</v>
      </c>
      <c r="J46" s="96" t="n">
        <v>0</v>
      </c>
      <c r="K46" s="96" t="n">
        <v>0.056</v>
      </c>
      <c r="L46" s="96" t="n">
        <v>0.024</v>
      </c>
      <c r="M46" s="96" t="n">
        <v>242.891</v>
      </c>
      <c r="N46" s="96" t="n">
        <v>87.501</v>
      </c>
      <c r="O46" s="96" t="n">
        <v>53.653</v>
      </c>
    </row>
    <row r="47" customFormat="false" ht="63" hidden="false" customHeight="false" outlineLevel="0" collapsed="false">
      <c r="A47" s="100" t="s">
        <v>367</v>
      </c>
      <c r="B47" s="53" t="n">
        <v>625</v>
      </c>
      <c r="C47" s="96" t="n">
        <v>840.608</v>
      </c>
      <c r="D47" s="96" t="n">
        <v>1.3325218227</v>
      </c>
      <c r="E47" s="96" t="n">
        <v>621.326</v>
      </c>
      <c r="F47" s="96" t="n">
        <v>25.832</v>
      </c>
      <c r="G47" s="96" t="n">
        <v>4.957</v>
      </c>
      <c r="H47" s="96" t="n">
        <v>462.741</v>
      </c>
      <c r="I47" s="96" t="n">
        <v>131.397</v>
      </c>
      <c r="J47" s="96" t="n">
        <v>0</v>
      </c>
      <c r="K47" s="96" t="n">
        <v>0.828</v>
      </c>
      <c r="L47" s="96" t="n">
        <v>0.528</v>
      </c>
      <c r="M47" s="96" t="n">
        <v>78.409</v>
      </c>
      <c r="N47" s="96" t="n">
        <v>26.582</v>
      </c>
      <c r="O47" s="96" t="n">
        <v>114.291</v>
      </c>
    </row>
    <row r="48" customFormat="false" ht="47.25" hidden="false" customHeight="false" outlineLevel="0" collapsed="false">
      <c r="A48" s="100" t="s">
        <v>368</v>
      </c>
      <c r="B48" s="53" t="n">
        <v>626</v>
      </c>
      <c r="C48" s="96" t="n">
        <v>0.258</v>
      </c>
      <c r="D48" s="96" t="n">
        <v>0.0004089785</v>
      </c>
      <c r="E48" s="96" t="n">
        <v>0.075</v>
      </c>
      <c r="F48" s="96" t="n">
        <v>0</v>
      </c>
      <c r="G48" s="96" t="n">
        <v>0</v>
      </c>
      <c r="H48" s="96" t="n">
        <v>0.075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41</v>
      </c>
      <c r="N48" s="96" t="n">
        <v>-0.054</v>
      </c>
      <c r="O48" s="96" t="n">
        <v>0.196</v>
      </c>
    </row>
    <row r="49" customFormat="false" ht="47.25" hidden="false" customHeight="false" outlineLevel="0" collapsed="false">
      <c r="A49" s="100" t="s">
        <v>369</v>
      </c>
      <c r="B49" s="53" t="n">
        <v>627</v>
      </c>
      <c r="C49" s="96" t="n">
        <v>341.886</v>
      </c>
      <c r="D49" s="96" t="n">
        <v>0.5419536287</v>
      </c>
      <c r="E49" s="96" t="n">
        <v>334.077</v>
      </c>
      <c r="F49" s="96" t="n">
        <v>9.861</v>
      </c>
      <c r="G49" s="96" t="n">
        <v>0</v>
      </c>
      <c r="H49" s="96" t="n">
        <v>46.792</v>
      </c>
      <c r="I49" s="96" t="n">
        <v>0.28</v>
      </c>
      <c r="J49" s="96" t="n">
        <v>0</v>
      </c>
      <c r="K49" s="96" t="n">
        <v>0</v>
      </c>
      <c r="L49" s="96" t="n">
        <v>277.144</v>
      </c>
      <c r="M49" s="96" t="n">
        <v>0.182</v>
      </c>
      <c r="N49" s="96" t="n">
        <v>0.708</v>
      </c>
      <c r="O49" s="96" t="n">
        <v>6.919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2:16Z</dcterms:modified>
  <cp:revision>0</cp:revision>
  <dc:subject/>
  <dc:title/>
</cp:coreProperties>
</file>