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Владимирская область</t>
  </si>
  <si>
    <t xml:space="preserve">ОБЛАСТНОЙ (РЕСПУБЛИКАНСКИЙ, КРАЕВОЙ) ЦЕНТР</t>
  </si>
  <si>
    <t xml:space="preserve">г. Владимир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 Москва, Никольский переулок,д.6</t>
  </si>
  <si>
    <t xml:space="preserve">dmmal@gov.ru</t>
  </si>
  <si>
    <t xml:space="preserve">8-495-606-60-29</t>
  </si>
  <si>
    <t xml:space="preserve">8-495-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8-495-606-69-17</t>
  </si>
  <si>
    <t xml:space="preserve">8-495-606-71-13</t>
  </si>
  <si>
    <t xml:space="preserve">Глава администрации субъекта Российской Федерации</t>
  </si>
  <si>
    <t xml:space="preserve">Орлова Светлана Юрьевна</t>
  </si>
  <si>
    <t xml:space="preserve">600000, г. Владимир, Октябрьский проспект, д.21</t>
  </si>
  <si>
    <t xml:space="preserve">post@avo.ru</t>
  </si>
  <si>
    <t xml:space="preserve">8-4922-32-15-52</t>
  </si>
  <si>
    <t xml:space="preserve">8-4922-35-34-45</t>
  </si>
  <si>
    <t xml:space="preserve">Заместитель главы администрации субъекта Российской Федерации</t>
  </si>
  <si>
    <t xml:space="preserve">Кузин Вячеслав Павлович</t>
  </si>
  <si>
    <t xml:space="preserve">8-4922-32-65-54</t>
  </si>
  <si>
    <t xml:space="preserve">8-4922-36-14-55</t>
  </si>
  <si>
    <t xml:space="preserve">Конышев Алексей Владимирович</t>
  </si>
  <si>
    <t xml:space="preserve">8-4922-32-53-25</t>
  </si>
  <si>
    <t xml:space="preserve">8-4922-35-42-05</t>
  </si>
  <si>
    <t xml:space="preserve">Руководитель Управления ФНС России по субъекту Российской Федерации</t>
  </si>
  <si>
    <t xml:space="preserve">Кошелев Сергей Александрович</t>
  </si>
  <si>
    <t xml:space="preserve">600001, г. Владимир, ул. Д. Левитана, д.2</t>
  </si>
  <si>
    <t xml:space="preserve">u33@r33.nalog.ru</t>
  </si>
  <si>
    <t xml:space="preserve">8-4922-32-44-95</t>
  </si>
  <si>
    <t xml:space="preserve">8-4922-54-76-73</t>
  </si>
  <si>
    <t xml:space="preserve">Заместитель Руководителя Управления ФНС России по субъекту Российской Федерации</t>
  </si>
  <si>
    <t xml:space="preserve">Майоров Максим Геннадьевич</t>
  </si>
  <si>
    <t xml:space="preserve">8-4922-32-54-85</t>
  </si>
  <si>
    <t xml:space="preserve">Закирова Светлана Валентиновна</t>
  </si>
  <si>
    <t xml:space="preserve">8-4922-32-28-97</t>
  </si>
  <si>
    <t xml:space="preserve">Раздел 1.Социально-экономическая характеристика региона</t>
  </si>
  <si>
    <t xml:space="preserve">ПЛОЩАДЬ ТЕРРИТОРИИ РЕГИОНА   29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27.89 млрд. руб.</t>
  </si>
  <si>
    <t xml:space="preserve">- Численность населения региона  1 396.9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0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3</v>
      </c>
      <c r="E14" s="49"/>
      <c r="F14" s="49"/>
      <c r="G14" s="48" t="s">
        <v>286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7</v>
      </c>
      <c r="B17" s="53" t="n">
        <v>701</v>
      </c>
      <c r="C17" s="96" t="n">
        <v>7509.747</v>
      </c>
      <c r="D17" s="96" t="n">
        <v>2706.599</v>
      </c>
      <c r="E17" s="96" t="n">
        <v>21.087</v>
      </c>
      <c r="F17" s="96" t="n">
        <v>4738.197</v>
      </c>
      <c r="G17" s="96" t="n">
        <v>693.912</v>
      </c>
      <c r="H17" s="96" t="n">
        <v>546.11</v>
      </c>
      <c r="I17" s="96" t="n">
        <v>-8.155</v>
      </c>
      <c r="J17" s="96" t="n">
        <v>198.432</v>
      </c>
    </row>
    <row r="18" customFormat="false" ht="15.75" hidden="false" customHeight="false" outlineLevel="0" collapsed="false">
      <c r="A18" s="60" t="s">
        <v>97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8</v>
      </c>
      <c r="B19" s="53" t="n">
        <v>702</v>
      </c>
      <c r="C19" s="96" t="n">
        <v>5779.034</v>
      </c>
      <c r="D19" s="96" t="n">
        <v>1377.546</v>
      </c>
      <c r="E19" s="96" t="n">
        <v>10.478</v>
      </c>
      <c r="F19" s="96" t="n">
        <v>4378.137</v>
      </c>
      <c r="G19" s="96" t="n">
        <v>358.102</v>
      </c>
      <c r="H19" s="96" t="n">
        <v>279.008</v>
      </c>
      <c r="I19" s="96" t="n">
        <v>-5.019</v>
      </c>
      <c r="J19" s="96" t="n">
        <v>131.486</v>
      </c>
    </row>
    <row r="20" customFormat="false" ht="31.5" hidden="false" customHeight="false" outlineLevel="0" collapsed="false">
      <c r="A20" s="114" t="s">
        <v>379</v>
      </c>
      <c r="B20" s="53" t="n">
        <v>703</v>
      </c>
      <c r="C20" s="96" t="n">
        <v>76.9537775374</v>
      </c>
      <c r="D20" s="96" t="n">
        <v>50.895829046</v>
      </c>
      <c r="E20" s="96" t="n">
        <v>49.6893820837</v>
      </c>
      <c r="F20" s="96" t="n">
        <v>92.4009069273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82" t="s">
        <v>97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0</v>
      </c>
      <c r="B22" s="53" t="n">
        <v>704</v>
      </c>
      <c r="C22" s="96" t="n">
        <v>901.343</v>
      </c>
      <c r="D22" s="96" t="n">
        <v>180.929</v>
      </c>
      <c r="E22" s="96" t="n">
        <v>0.58</v>
      </c>
      <c r="F22" s="96" t="n">
        <v>718.742</v>
      </c>
      <c r="G22" s="96" t="n">
        <v>-0.822</v>
      </c>
      <c r="H22" s="96" t="n">
        <v>38.431</v>
      </c>
      <c r="I22" s="96" t="n">
        <v>-0.323</v>
      </c>
      <c r="J22" s="96" t="n">
        <v>-18.169</v>
      </c>
    </row>
    <row r="23" customFormat="false" ht="15.75" hidden="false" customHeight="false" outlineLevel="0" collapsed="false">
      <c r="A23" s="115" t="s">
        <v>381</v>
      </c>
      <c r="B23" s="53" t="n">
        <v>705</v>
      </c>
      <c r="C23" s="96" t="n">
        <v>127.123</v>
      </c>
      <c r="D23" s="96" t="n">
        <v>19.422</v>
      </c>
      <c r="E23" s="96" t="n">
        <v>0.247</v>
      </c>
      <c r="F23" s="96" t="n">
        <v>107.437</v>
      </c>
      <c r="G23" s="96" t="n">
        <v>-9.233</v>
      </c>
      <c r="H23" s="96" t="n">
        <v>5.165</v>
      </c>
      <c r="I23" s="96" t="n">
        <v>-0.192</v>
      </c>
      <c r="J23" s="96" t="n">
        <v>-8.032</v>
      </c>
    </row>
    <row r="24" customFormat="false" ht="15.75" hidden="false" customHeight="false" outlineLevel="0" collapsed="false">
      <c r="A24" s="102" t="s">
        <v>337</v>
      </c>
      <c r="B24" s="53" t="n">
        <v>706</v>
      </c>
      <c r="C24" s="96" t="n">
        <v>2631.875</v>
      </c>
      <c r="D24" s="96" t="n">
        <v>951.111</v>
      </c>
      <c r="E24" s="96" t="n">
        <v>7.663</v>
      </c>
      <c r="F24" s="96" t="n">
        <v>1661.482</v>
      </c>
      <c r="G24" s="96" t="n">
        <v>293.402</v>
      </c>
      <c r="H24" s="96" t="n">
        <v>230.238</v>
      </c>
      <c r="I24" s="96" t="n">
        <v>-3.281</v>
      </c>
      <c r="J24" s="96" t="n">
        <v>92.115</v>
      </c>
    </row>
    <row r="25" customFormat="false" ht="31.5" hidden="false" customHeight="false" outlineLevel="0" collapsed="false">
      <c r="A25" s="102" t="s">
        <v>312</v>
      </c>
      <c r="B25" s="53" t="n">
        <v>707</v>
      </c>
      <c r="C25" s="96" t="n">
        <v>5.774</v>
      </c>
      <c r="D25" s="96" t="n">
        <v>3.016</v>
      </c>
      <c r="E25" s="96" t="n">
        <v>0</v>
      </c>
      <c r="F25" s="96" t="n">
        <v>2.701</v>
      </c>
      <c r="G25" s="96" t="n">
        <v>2.436</v>
      </c>
      <c r="H25" s="96" t="n">
        <v>0.094</v>
      </c>
      <c r="I25" s="96" t="n">
        <v>0</v>
      </c>
      <c r="J25" s="96" t="n">
        <v>2.342</v>
      </c>
    </row>
    <row r="26" customFormat="false" ht="15.75" hidden="false" customHeight="false" outlineLevel="0" collapsed="false">
      <c r="A26" s="102" t="s">
        <v>382</v>
      </c>
      <c r="B26" s="53" t="n">
        <v>708</v>
      </c>
      <c r="C26" s="96" t="n">
        <v>232.649</v>
      </c>
      <c r="D26" s="59" t="s">
        <v>83</v>
      </c>
      <c r="E26" s="59" t="s">
        <v>83</v>
      </c>
      <c r="F26" s="59" t="s">
        <v>83</v>
      </c>
      <c r="G26" s="96" t="n">
        <v>-41.449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102" t="s">
        <v>383</v>
      </c>
      <c r="B27" s="53" t="n">
        <v>709</v>
      </c>
      <c r="C27" s="96" t="n">
        <v>1993.25</v>
      </c>
      <c r="D27" s="96" t="n">
        <v>107.143</v>
      </c>
      <c r="E27" s="96" t="n">
        <v>0</v>
      </c>
      <c r="F27" s="96" t="n">
        <v>1886.107</v>
      </c>
      <c r="G27" s="96" t="n">
        <v>109.529</v>
      </c>
      <c r="H27" s="96" t="n">
        <v>71.936</v>
      </c>
      <c r="I27" s="96" t="n">
        <v>0</v>
      </c>
      <c r="J27" s="96" t="n">
        <v>37.593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3</v>
      </c>
      <c r="B29" s="53" t="n">
        <v>710</v>
      </c>
      <c r="C29" s="96" t="n">
        <v>1983.38</v>
      </c>
      <c r="D29" s="96" t="n">
        <v>97.273</v>
      </c>
      <c r="E29" s="96" t="n">
        <v>0</v>
      </c>
      <c r="F29" s="96" t="n">
        <v>1886.107</v>
      </c>
      <c r="G29" s="96" t="n">
        <v>100.971</v>
      </c>
      <c r="H29" s="96" t="n">
        <v>63.378</v>
      </c>
      <c r="I29" s="96" t="n">
        <v>0</v>
      </c>
      <c r="J29" s="96" t="n">
        <v>37.593</v>
      </c>
    </row>
    <row r="30" customFormat="false" ht="15.75" hidden="false" customHeight="false" outlineLevel="0" collapsed="false">
      <c r="A30" s="111" t="s">
        <v>301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4</v>
      </c>
      <c r="B31" s="53" t="n">
        <v>712</v>
      </c>
      <c r="C31" s="96" t="n">
        <v>963.749</v>
      </c>
      <c r="D31" s="96" t="n">
        <v>760.556</v>
      </c>
      <c r="E31" s="96" t="n">
        <v>3.738</v>
      </c>
      <c r="F31" s="96" t="n">
        <v>181.704</v>
      </c>
      <c r="G31" s="96" t="n">
        <v>178.321</v>
      </c>
      <c r="H31" s="96" t="n">
        <v>161.101</v>
      </c>
      <c r="I31" s="96" t="n">
        <v>-1.025</v>
      </c>
      <c r="J31" s="96" t="n">
        <v>17.283</v>
      </c>
    </row>
    <row r="32" customFormat="false" ht="31.5" hidden="false" customHeight="false" outlineLevel="0" collapsed="false">
      <c r="A32" s="114" t="s">
        <v>379</v>
      </c>
      <c r="B32" s="53" t="n">
        <v>713</v>
      </c>
      <c r="C32" s="96" t="n">
        <v>12.8333084989</v>
      </c>
      <c r="D32" s="96" t="n">
        <v>28.1000621075</v>
      </c>
      <c r="E32" s="96" t="n">
        <v>17.7265613885</v>
      </c>
      <c r="F32" s="96" t="n">
        <v>3.8348764308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100" t="s">
        <v>385</v>
      </c>
      <c r="B33" s="53" t="n">
        <v>714</v>
      </c>
      <c r="C33" s="96" t="n">
        <v>563.836</v>
      </c>
      <c r="D33" s="96" t="n">
        <v>430.276</v>
      </c>
      <c r="E33" s="96" t="n">
        <v>6.725</v>
      </c>
      <c r="F33" s="96" t="n">
        <v>117.554</v>
      </c>
      <c r="G33" s="96" t="n">
        <v>124.272</v>
      </c>
      <c r="H33" s="96" t="n">
        <v>81.845</v>
      </c>
      <c r="I33" s="96" t="n">
        <v>-2.05</v>
      </c>
      <c r="J33" s="96" t="n">
        <v>43.895</v>
      </c>
    </row>
    <row r="34" customFormat="false" ht="31.5" hidden="false" customHeight="false" outlineLevel="0" collapsed="false">
      <c r="A34" s="114" t="s">
        <v>379</v>
      </c>
      <c r="B34" s="53" t="n">
        <v>715</v>
      </c>
      <c r="C34" s="96" t="n">
        <v>7.5080558639</v>
      </c>
      <c r="D34" s="96" t="n">
        <v>15.8972939841</v>
      </c>
      <c r="E34" s="96" t="n">
        <v>31.8916868213</v>
      </c>
      <c r="F34" s="96" t="n">
        <v>2.4809859109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82" t="s">
        <v>126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1</v>
      </c>
      <c r="B36" s="53" t="n">
        <v>716</v>
      </c>
      <c r="C36" s="96" t="n">
        <v>478.716</v>
      </c>
      <c r="D36" s="59" t="s">
        <v>83</v>
      </c>
      <c r="E36" s="59" t="s">
        <v>83</v>
      </c>
      <c r="F36" s="59" t="s">
        <v>83</v>
      </c>
      <c r="G36" s="96" t="n">
        <v>118.835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95" t="s">
        <v>386</v>
      </c>
      <c r="B37" s="53" t="n">
        <v>717</v>
      </c>
      <c r="C37" s="96" t="n">
        <v>2247.268</v>
      </c>
      <c r="D37" s="59" t="s">
        <v>83</v>
      </c>
      <c r="E37" s="96" t="n">
        <v>19.389</v>
      </c>
      <c r="F37" s="96" t="n">
        <v>1617.83</v>
      </c>
      <c r="G37" s="96" t="n">
        <v>-68.062</v>
      </c>
      <c r="H37" s="59" t="s">
        <v>83</v>
      </c>
      <c r="I37" s="96" t="n">
        <v>-3.254</v>
      </c>
      <c r="J37" s="96" t="n">
        <v>-0.66</v>
      </c>
    </row>
    <row r="38" customFormat="false" ht="15.75" hidden="false" customHeight="false" outlineLevel="0" collapsed="false">
      <c r="A38" s="95" t="s">
        <v>387</v>
      </c>
      <c r="B38" s="53" t="n">
        <v>718</v>
      </c>
      <c r="C38" s="96" t="n">
        <v>9757.015</v>
      </c>
      <c r="D38" s="96" t="n">
        <v>2706.599</v>
      </c>
      <c r="E38" s="96" t="n">
        <v>40.476</v>
      </c>
      <c r="F38" s="96" t="n">
        <v>6356.027</v>
      </c>
      <c r="G38" s="96" t="n">
        <v>625.85</v>
      </c>
      <c r="H38" s="96" t="n">
        <v>546.11</v>
      </c>
      <c r="I38" s="96" t="n">
        <v>-11.409</v>
      </c>
      <c r="J38" s="96" t="n">
        <v>197.772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116" t="n">
        <v>100</v>
      </c>
      <c r="D39" s="116" t="n">
        <v>2706.599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0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2</v>
      </c>
      <c r="B17" s="53" t="n">
        <v>801</v>
      </c>
      <c r="C17" s="58" t="n">
        <v>7509.747</v>
      </c>
      <c r="D17" s="97" t="n">
        <v>100</v>
      </c>
      <c r="E17" s="58" t="n">
        <v>2706.599</v>
      </c>
      <c r="F17" s="58" t="n">
        <v>36.0411475913</v>
      </c>
      <c r="G17" s="58" t="n">
        <v>21.087</v>
      </c>
      <c r="H17" s="58" t="n">
        <v>0.2807950787</v>
      </c>
      <c r="I17" s="58" t="n">
        <v>4738.197</v>
      </c>
      <c r="J17" s="58" t="n">
        <v>63.0939630856</v>
      </c>
    </row>
    <row r="18" customFormat="false" ht="15.75" hidden="false" customHeight="false" outlineLevel="0" collapsed="false">
      <c r="A18" s="60" t="s">
        <v>97</v>
      </c>
      <c r="B18" s="53" t="s">
        <v>116</v>
      </c>
      <c r="C18" s="59" t="s">
        <v>116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3</v>
      </c>
      <c r="B19" s="53" t="n">
        <v>802</v>
      </c>
      <c r="C19" s="58" t="n">
        <v>152.262</v>
      </c>
      <c r="D19" s="96" t="n">
        <v>2.0275250285</v>
      </c>
      <c r="E19" s="58" t="n">
        <v>54.967</v>
      </c>
      <c r="F19" s="58" t="n">
        <v>36.1002745268</v>
      </c>
      <c r="G19" s="58" t="n">
        <v>19.245</v>
      </c>
      <c r="H19" s="58" t="n">
        <v>12.63939788</v>
      </c>
      <c r="I19" s="58" t="n">
        <v>77.917</v>
      </c>
      <c r="J19" s="58" t="n">
        <v>51.1729781561</v>
      </c>
    </row>
    <row r="20" customFormat="false" ht="15.75" hidden="false" customHeight="false" outlineLevel="0" collapsed="false">
      <c r="A20" s="100" t="s">
        <v>344</v>
      </c>
      <c r="B20" s="53" t="n">
        <v>803</v>
      </c>
      <c r="C20" s="58" t="n">
        <v>0.093</v>
      </c>
      <c r="D20" s="96" t="n">
        <v>0.0012383906</v>
      </c>
      <c r="E20" s="58" t="n">
        <v>0.081</v>
      </c>
      <c r="F20" s="58" t="n">
        <v>87.0967741935</v>
      </c>
      <c r="G20" s="58" t="n">
        <v>0</v>
      </c>
      <c r="H20" s="58" t="n">
        <v>0</v>
      </c>
      <c r="I20" s="58" t="n">
        <v>0.012</v>
      </c>
      <c r="J20" s="58" t="n">
        <v>12.9032258065</v>
      </c>
    </row>
    <row r="21" customFormat="false" ht="15.75" hidden="false" customHeight="false" outlineLevel="0" collapsed="false">
      <c r="A21" s="100" t="s">
        <v>345</v>
      </c>
      <c r="B21" s="53" t="n">
        <v>804</v>
      </c>
      <c r="C21" s="58" t="n">
        <v>26.864</v>
      </c>
      <c r="D21" s="96" t="n">
        <v>0.3577217715</v>
      </c>
      <c r="E21" s="58" t="n">
        <v>22.939</v>
      </c>
      <c r="F21" s="58" t="n">
        <v>85.3893686718</v>
      </c>
      <c r="G21" s="58" t="n">
        <v>0</v>
      </c>
      <c r="H21" s="58" t="n">
        <v>0</v>
      </c>
      <c r="I21" s="58" t="n">
        <v>3.925</v>
      </c>
      <c r="J21" s="58" t="n">
        <v>14.6106313282</v>
      </c>
    </row>
    <row r="22" customFormat="false" ht="15.75" hidden="false" customHeight="false" outlineLevel="0" collapsed="false">
      <c r="A22" s="82" t="s">
        <v>126</v>
      </c>
      <c r="B22" s="53" t="s">
        <v>116</v>
      </c>
      <c r="C22" s="59" t="s">
        <v>116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6</v>
      </c>
      <c r="B23" s="53" t="n">
        <v>805</v>
      </c>
      <c r="C23" s="58" t="n">
        <v>3.765</v>
      </c>
      <c r="D23" s="96" t="n">
        <v>0.0501348448</v>
      </c>
      <c r="E23" s="58" t="n">
        <v>2.482</v>
      </c>
      <c r="F23" s="58" t="n">
        <v>65.9229747676</v>
      </c>
      <c r="G23" s="58" t="n">
        <v>0</v>
      </c>
      <c r="H23" s="58" t="n">
        <v>0</v>
      </c>
      <c r="I23" s="58" t="n">
        <v>1.283</v>
      </c>
      <c r="J23" s="58" t="n">
        <v>34.0770252324</v>
      </c>
    </row>
    <row r="24" customFormat="false" ht="15.75" hidden="false" customHeight="false" outlineLevel="0" collapsed="false">
      <c r="A24" s="110" t="s">
        <v>126</v>
      </c>
      <c r="B24" s="53" t="s">
        <v>116</v>
      </c>
      <c r="C24" s="59" t="s">
        <v>116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5</v>
      </c>
      <c r="B25" s="53" t="n">
        <v>806</v>
      </c>
      <c r="C25" s="58" t="n">
        <v>0</v>
      </c>
      <c r="D25" s="96" t="n">
        <v>0</v>
      </c>
      <c r="E25" s="58" t="n">
        <v>0</v>
      </c>
      <c r="F25" s="58"/>
      <c r="G25" s="58" t="n">
        <v>0</v>
      </c>
      <c r="H25" s="58"/>
      <c r="I25" s="58" t="n">
        <v>0</v>
      </c>
      <c r="J25" s="58"/>
    </row>
    <row r="26" customFormat="false" ht="31.5" hidden="false" customHeight="false" outlineLevel="0" collapsed="false">
      <c r="A26" s="102" t="s">
        <v>348</v>
      </c>
      <c r="B26" s="53" t="n">
        <v>807</v>
      </c>
      <c r="C26" s="58" t="n">
        <v>23.098</v>
      </c>
      <c r="D26" s="96" t="n">
        <v>0.3075736107</v>
      </c>
      <c r="E26" s="58" t="n">
        <v>20.456</v>
      </c>
      <c r="F26" s="58" t="n">
        <v>88.5617802407</v>
      </c>
      <c r="G26" s="58" t="n">
        <v>0</v>
      </c>
      <c r="H26" s="58" t="n">
        <v>0</v>
      </c>
      <c r="I26" s="58" t="n">
        <v>2.642</v>
      </c>
      <c r="J26" s="58" t="n">
        <v>11.4382197593</v>
      </c>
    </row>
    <row r="27" customFormat="false" ht="15.75" hidden="false" customHeight="false" outlineLevel="0" collapsed="false">
      <c r="A27" s="110" t="s">
        <v>396</v>
      </c>
      <c r="B27" s="53" t="s">
        <v>116</v>
      </c>
      <c r="C27" s="59" t="s">
        <v>116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9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0</v>
      </c>
      <c r="B29" s="53" t="n">
        <v>809</v>
      </c>
      <c r="C29" s="58" t="n">
        <v>3885.108</v>
      </c>
      <c r="D29" s="96" t="n">
        <v>51.7342062256</v>
      </c>
      <c r="E29" s="58" t="n">
        <v>871.945</v>
      </c>
      <c r="F29" s="58" t="n">
        <v>22.4432628385</v>
      </c>
      <c r="G29" s="58" t="n">
        <v>1.15</v>
      </c>
      <c r="H29" s="58" t="n">
        <v>0.0296002067</v>
      </c>
      <c r="I29" s="58" t="n">
        <v>3011.419</v>
      </c>
      <c r="J29" s="58" t="n">
        <v>77.5118478045</v>
      </c>
    </row>
    <row r="30" customFormat="false" ht="15.75" hidden="false" customHeight="false" outlineLevel="0" collapsed="false">
      <c r="A30" s="82" t="s">
        <v>126</v>
      </c>
      <c r="B30" s="53" t="s">
        <v>116</v>
      </c>
      <c r="C30" s="59" t="s">
        <v>116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1</v>
      </c>
      <c r="B31" s="53" t="n">
        <v>810</v>
      </c>
      <c r="C31" s="58" t="n">
        <v>2754.883</v>
      </c>
      <c r="D31" s="96" t="n">
        <v>36.6840986787</v>
      </c>
      <c r="E31" s="58" t="n">
        <v>139.852</v>
      </c>
      <c r="F31" s="58" t="n">
        <v>5.0765132312</v>
      </c>
      <c r="G31" s="58" t="n">
        <v>0</v>
      </c>
      <c r="H31" s="58" t="n">
        <v>0</v>
      </c>
      <c r="I31" s="58" t="n">
        <v>2614.875</v>
      </c>
      <c r="J31" s="58" t="n">
        <v>94.9178240963</v>
      </c>
    </row>
    <row r="32" customFormat="false" ht="47.25" hidden="false" customHeight="false" outlineLevel="0" collapsed="false">
      <c r="A32" s="102" t="s">
        <v>352</v>
      </c>
      <c r="B32" s="53" t="n">
        <v>811</v>
      </c>
      <c r="C32" s="58" t="n">
        <v>95.585</v>
      </c>
      <c r="D32" s="96" t="n">
        <v>1.2728125195</v>
      </c>
      <c r="E32" s="58" t="n">
        <v>26.361</v>
      </c>
      <c r="F32" s="58" t="n">
        <v>27.5785949678</v>
      </c>
      <c r="G32" s="58" t="n">
        <v>0.004</v>
      </c>
      <c r="H32" s="58" t="n">
        <v>0.004184757</v>
      </c>
      <c r="I32" s="58" t="n">
        <v>69.093</v>
      </c>
      <c r="J32" s="58" t="n">
        <v>72.2843542397</v>
      </c>
    </row>
    <row r="33" customFormat="false" ht="15.75" hidden="false" customHeight="false" outlineLevel="0" collapsed="false">
      <c r="A33" s="102" t="s">
        <v>353</v>
      </c>
      <c r="B33" s="53" t="n">
        <v>812</v>
      </c>
      <c r="C33" s="58" t="n">
        <v>0.107</v>
      </c>
      <c r="D33" s="96" t="n">
        <v>0.001424815</v>
      </c>
      <c r="E33" s="58" t="n">
        <v>0.064</v>
      </c>
      <c r="F33" s="58" t="n">
        <v>59.8130841121</v>
      </c>
      <c r="G33" s="58" t="n">
        <v>0</v>
      </c>
      <c r="H33" s="58" t="n">
        <v>0</v>
      </c>
      <c r="I33" s="58" t="n">
        <v>0.043</v>
      </c>
      <c r="J33" s="58" t="n">
        <v>40.1869158879</v>
      </c>
    </row>
    <row r="34" customFormat="false" ht="47.25" hidden="false" customHeight="false" outlineLevel="0" collapsed="false">
      <c r="A34" s="102" t="s">
        <v>354</v>
      </c>
      <c r="B34" s="53" t="n">
        <v>813</v>
      </c>
      <c r="C34" s="58" t="n">
        <v>120</v>
      </c>
      <c r="D34" s="96" t="n">
        <v>1.5979233388</v>
      </c>
      <c r="E34" s="58" t="n">
        <v>31.057</v>
      </c>
      <c r="F34" s="58" t="n">
        <v>25.8808333333</v>
      </c>
      <c r="G34" s="58" t="n">
        <v>0</v>
      </c>
      <c r="H34" s="58" t="n">
        <v>0</v>
      </c>
      <c r="I34" s="58" t="n">
        <v>88.925</v>
      </c>
      <c r="J34" s="58" t="n">
        <v>74.1041666667</v>
      </c>
    </row>
    <row r="35" customFormat="false" ht="15.75" hidden="false" customHeight="false" outlineLevel="0" collapsed="false">
      <c r="A35" s="102" t="s">
        <v>355</v>
      </c>
      <c r="B35" s="53" t="n">
        <v>814</v>
      </c>
      <c r="C35" s="58" t="n">
        <v>92.645</v>
      </c>
      <c r="D35" s="96" t="n">
        <v>1.2336633977</v>
      </c>
      <c r="E35" s="58" t="n">
        <v>28.138</v>
      </c>
      <c r="F35" s="58" t="n">
        <v>30.3718495332</v>
      </c>
      <c r="G35" s="58" t="n">
        <v>0</v>
      </c>
      <c r="H35" s="58" t="n">
        <v>0</v>
      </c>
      <c r="I35" s="58" t="n">
        <v>64.506</v>
      </c>
      <c r="J35" s="58" t="n">
        <v>69.6270710778</v>
      </c>
    </row>
    <row r="36" customFormat="false" ht="31.5" hidden="false" customHeight="false" outlineLevel="0" collapsed="false">
      <c r="A36" s="100" t="s">
        <v>356</v>
      </c>
      <c r="B36" s="53" t="n">
        <v>815</v>
      </c>
      <c r="C36" s="58" t="n">
        <v>109.31</v>
      </c>
      <c r="D36" s="96" t="n">
        <v>1.4555750014</v>
      </c>
      <c r="E36" s="58" t="n">
        <v>79.485</v>
      </c>
      <c r="F36" s="58" t="n">
        <v>72.7152136127</v>
      </c>
      <c r="G36" s="58" t="n">
        <v>0</v>
      </c>
      <c r="H36" s="58" t="n">
        <v>0</v>
      </c>
      <c r="I36" s="58" t="n">
        <v>29.824</v>
      </c>
      <c r="J36" s="58" t="n">
        <v>27.283871558</v>
      </c>
    </row>
    <row r="37" customFormat="false" ht="15.75" hidden="false" customHeight="false" outlineLevel="0" collapsed="false">
      <c r="A37" s="100" t="s">
        <v>357</v>
      </c>
      <c r="B37" s="53" t="n">
        <v>816</v>
      </c>
      <c r="C37" s="58" t="n">
        <v>964.489</v>
      </c>
      <c r="D37" s="96" t="n">
        <v>12.8431623595</v>
      </c>
      <c r="E37" s="58" t="n">
        <v>258.719</v>
      </c>
      <c r="F37" s="58" t="n">
        <v>26.8244635242</v>
      </c>
      <c r="G37" s="58" t="n">
        <v>0</v>
      </c>
      <c r="H37" s="58" t="n">
        <v>0</v>
      </c>
      <c r="I37" s="58" t="n">
        <v>701.911</v>
      </c>
      <c r="J37" s="58" t="n">
        <v>72.7754282319</v>
      </c>
    </row>
    <row r="38" customFormat="false" ht="63" hidden="false" customHeight="false" outlineLevel="0" collapsed="false">
      <c r="A38" s="100" t="s">
        <v>358</v>
      </c>
      <c r="B38" s="53" t="n">
        <v>817</v>
      </c>
      <c r="C38" s="58" t="n">
        <v>688.73</v>
      </c>
      <c r="D38" s="96" t="n">
        <v>9.1711478429</v>
      </c>
      <c r="E38" s="58" t="n">
        <v>382.519</v>
      </c>
      <c r="F38" s="58" t="n">
        <v>55.5397615902</v>
      </c>
      <c r="G38" s="58" t="n">
        <v>0.357</v>
      </c>
      <c r="H38" s="58" t="n">
        <v>0.051834536</v>
      </c>
      <c r="I38" s="58" t="n">
        <v>288.429</v>
      </c>
      <c r="J38" s="58" t="n">
        <v>41.8783848533</v>
      </c>
    </row>
    <row r="39" customFormat="false" ht="15.75" hidden="false" customHeight="false" outlineLevel="0" collapsed="false">
      <c r="A39" s="100" t="s">
        <v>359</v>
      </c>
      <c r="B39" s="53" t="n">
        <v>818</v>
      </c>
      <c r="C39" s="58" t="n">
        <v>18.354</v>
      </c>
      <c r="D39" s="96" t="n">
        <v>0.2444023747</v>
      </c>
      <c r="E39" s="58" t="n">
        <v>15.331</v>
      </c>
      <c r="F39" s="58" t="n">
        <v>83.5294758636</v>
      </c>
      <c r="G39" s="58" t="n">
        <v>0.001</v>
      </c>
      <c r="H39" s="58" t="n">
        <v>0.0054484036</v>
      </c>
      <c r="I39" s="58" t="n">
        <v>2.698</v>
      </c>
      <c r="J39" s="58" t="n">
        <v>14.6997929607</v>
      </c>
    </row>
    <row r="40" customFormat="false" ht="15.75" hidden="false" customHeight="false" outlineLevel="0" collapsed="false">
      <c r="A40" s="100" t="s">
        <v>360</v>
      </c>
      <c r="B40" s="53" t="n">
        <v>819</v>
      </c>
      <c r="C40" s="58" t="n">
        <v>118.215</v>
      </c>
      <c r="D40" s="96" t="n">
        <v>1.5741542292</v>
      </c>
      <c r="E40" s="58" t="n">
        <v>92.528</v>
      </c>
      <c r="F40" s="58" t="n">
        <v>78.2709470033</v>
      </c>
      <c r="G40" s="58" t="n">
        <v>0.079</v>
      </c>
      <c r="H40" s="58" t="n">
        <v>0.0668273908</v>
      </c>
      <c r="I40" s="58" t="n">
        <v>25.048</v>
      </c>
      <c r="J40" s="58" t="n">
        <v>21.1885124561</v>
      </c>
    </row>
    <row r="41" customFormat="false" ht="15.75" hidden="false" customHeight="false" outlineLevel="0" collapsed="false">
      <c r="A41" s="100" t="s">
        <v>361</v>
      </c>
      <c r="B41" s="53" t="n">
        <v>820</v>
      </c>
      <c r="C41" s="58" t="n">
        <v>42.263</v>
      </c>
      <c r="D41" s="96" t="n">
        <v>0.5627752839</v>
      </c>
      <c r="E41" s="58" t="n">
        <v>20.773</v>
      </c>
      <c r="F41" s="58" t="n">
        <v>49.1517402929</v>
      </c>
      <c r="G41" s="58" t="n">
        <v>0</v>
      </c>
      <c r="H41" s="58" t="n">
        <v>0</v>
      </c>
      <c r="I41" s="58" t="n">
        <v>21.49</v>
      </c>
      <c r="J41" s="58" t="n">
        <v>50.8482597071</v>
      </c>
    </row>
    <row r="42" customFormat="false" ht="31.5" hidden="false" customHeight="false" outlineLevel="0" collapsed="false">
      <c r="A42" s="100" t="s">
        <v>362</v>
      </c>
      <c r="B42" s="53" t="n">
        <v>821</v>
      </c>
      <c r="C42" s="58" t="n">
        <v>616.305</v>
      </c>
      <c r="D42" s="96" t="n">
        <v>8.2067345278</v>
      </c>
      <c r="E42" s="58" t="n">
        <v>148.815</v>
      </c>
      <c r="F42" s="58" t="n">
        <v>24.1463236547</v>
      </c>
      <c r="G42" s="58" t="n">
        <v>0</v>
      </c>
      <c r="H42" s="58" t="n">
        <v>0</v>
      </c>
      <c r="I42" s="58" t="n">
        <v>466.773</v>
      </c>
      <c r="J42" s="58" t="n">
        <v>75.7373378441</v>
      </c>
    </row>
    <row r="43" customFormat="false" ht="47.25" hidden="false" customHeight="false" outlineLevel="0" collapsed="false">
      <c r="A43" s="100" t="s">
        <v>397</v>
      </c>
      <c r="B43" s="53" t="n">
        <v>822</v>
      </c>
      <c r="C43" s="58" t="n">
        <v>6.87</v>
      </c>
      <c r="D43" s="96" t="n">
        <v>0.0914811111</v>
      </c>
      <c r="E43" s="58" t="n">
        <v>6.864</v>
      </c>
      <c r="F43" s="58" t="n">
        <v>99.9126637555</v>
      </c>
      <c r="G43" s="58" t="n">
        <v>0</v>
      </c>
      <c r="H43" s="58" t="n">
        <v>0</v>
      </c>
      <c r="I43" s="58" t="n">
        <v>0.006</v>
      </c>
      <c r="J43" s="58" t="n">
        <v>0.0873362445</v>
      </c>
    </row>
    <row r="44" customFormat="false" ht="15.75" hidden="false" customHeight="false" outlineLevel="0" collapsed="false">
      <c r="A44" s="100" t="s">
        <v>364</v>
      </c>
      <c r="B44" s="53" t="n">
        <v>823</v>
      </c>
      <c r="C44" s="58" t="n">
        <v>16.9</v>
      </c>
      <c r="D44" s="96" t="n">
        <v>0.2250408702</v>
      </c>
      <c r="E44" s="58" t="n">
        <v>16.33</v>
      </c>
      <c r="F44" s="58" t="n">
        <v>96.6272189349</v>
      </c>
      <c r="G44" s="58" t="n">
        <v>0</v>
      </c>
      <c r="H44" s="58" t="n">
        <v>0</v>
      </c>
      <c r="I44" s="58" t="n">
        <v>0.525</v>
      </c>
      <c r="J44" s="58" t="n">
        <v>3.1065088757</v>
      </c>
    </row>
    <row r="45" customFormat="false" ht="31.5" hidden="false" customHeight="false" outlineLevel="0" collapsed="false">
      <c r="A45" s="100" t="s">
        <v>365</v>
      </c>
      <c r="B45" s="53" t="n">
        <v>824</v>
      </c>
      <c r="C45" s="58" t="n">
        <v>2.145</v>
      </c>
      <c r="D45" s="96" t="n">
        <v>0.0285628797</v>
      </c>
      <c r="E45" s="58" t="n">
        <v>2.071</v>
      </c>
      <c r="F45" s="58" t="n">
        <v>96.5501165501</v>
      </c>
      <c r="G45" s="58" t="n">
        <v>0</v>
      </c>
      <c r="H45" s="58" t="n">
        <v>0</v>
      </c>
      <c r="I45" s="58" t="n">
        <v>0.063</v>
      </c>
      <c r="J45" s="58" t="n">
        <v>2.9370629371</v>
      </c>
    </row>
    <row r="46" customFormat="false" ht="31.5" hidden="false" customHeight="false" outlineLevel="0" collapsed="false">
      <c r="A46" s="100" t="s">
        <v>366</v>
      </c>
      <c r="B46" s="53" t="n">
        <v>825</v>
      </c>
      <c r="C46" s="58" t="n">
        <v>56.432</v>
      </c>
      <c r="D46" s="96" t="n">
        <v>0.7514500821</v>
      </c>
      <c r="E46" s="58" t="n">
        <v>23.583</v>
      </c>
      <c r="F46" s="58" t="n">
        <v>41.7901190814</v>
      </c>
      <c r="G46" s="58" t="n">
        <v>0</v>
      </c>
      <c r="H46" s="58" t="n">
        <v>0</v>
      </c>
      <c r="I46" s="58" t="n">
        <v>32.824</v>
      </c>
      <c r="J46" s="58" t="n">
        <v>58.1655798129</v>
      </c>
    </row>
    <row r="47" customFormat="false" ht="31.5" hidden="false" customHeight="false" outlineLevel="0" collapsed="false">
      <c r="A47" s="100" t="s">
        <v>367</v>
      </c>
      <c r="B47" s="53" t="n">
        <v>826</v>
      </c>
      <c r="C47" s="58" t="n">
        <v>0.023</v>
      </c>
      <c r="D47" s="96" t="n">
        <v>0.0003062686</v>
      </c>
      <c r="E47" s="58" t="n">
        <v>0.023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9</v>
      </c>
      <c r="C8" s="112" t="s">
        <v>116</v>
      </c>
      <c r="D8" s="112"/>
      <c r="E8" s="120"/>
    </row>
    <row r="9" customFormat="false" ht="12.75" hidden="false" customHeight="false" outlineLevel="0" collapsed="false">
      <c r="A9" s="121"/>
      <c r="B9" s="112" t="s">
        <v>400</v>
      </c>
      <c r="C9" s="112" t="s">
        <v>116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5</v>
      </c>
      <c r="B16" s="53" t="n">
        <v>901</v>
      </c>
      <c r="C16" s="96" t="n">
        <v>17.8278782245</v>
      </c>
      <c r="D16" s="96" t="n">
        <v>6.1324057529</v>
      </c>
      <c r="E16" s="96" t="n">
        <v>11.6954724716</v>
      </c>
    </row>
    <row r="17" customFormat="false" ht="15.75" hidden="false" customHeight="false" outlineLevel="0" collapsed="false">
      <c r="A17" s="122" t="s">
        <v>97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6</v>
      </c>
      <c r="B18" s="53" t="n">
        <v>902</v>
      </c>
      <c r="C18" s="96" t="n">
        <v>3.5602858683</v>
      </c>
      <c r="D18" s="96" t="n">
        <v>0.5607625593</v>
      </c>
      <c r="E18" s="96" t="n">
        <v>2.9995233089</v>
      </c>
    </row>
    <row r="19" customFormat="false" ht="15.75" hidden="false" customHeight="false" outlineLevel="0" collapsed="false">
      <c r="A19" s="123" t="s">
        <v>295</v>
      </c>
      <c r="B19" s="53" t="n">
        <v>903</v>
      </c>
      <c r="C19" s="96" t="n">
        <v>5.2366528783</v>
      </c>
      <c r="D19" s="59" t="s">
        <v>83</v>
      </c>
      <c r="E19" s="96" t="n">
        <v>5.2366528783</v>
      </c>
    </row>
    <row r="20" customFormat="false" ht="15.75" hidden="false" customHeight="false" outlineLevel="0" collapsed="false">
      <c r="A20" s="123" t="s">
        <v>407</v>
      </c>
      <c r="B20" s="53" t="n">
        <v>904</v>
      </c>
      <c r="C20" s="96" t="n">
        <v>5.3705503113</v>
      </c>
      <c r="D20" s="96" t="n">
        <v>5.3705503113</v>
      </c>
      <c r="E20" s="59" t="s">
        <v>83</v>
      </c>
    </row>
    <row r="21" customFormat="false" ht="15.75" hidden="false" customHeight="false" outlineLevel="0" collapsed="false">
      <c r="A21" s="123" t="s">
        <v>383</v>
      </c>
      <c r="B21" s="53" t="n">
        <v>905</v>
      </c>
      <c r="C21" s="96" t="n">
        <v>0.1693631889</v>
      </c>
      <c r="D21" s="96" t="n">
        <v>0.0507079762</v>
      </c>
      <c r="E21" s="96" t="n">
        <v>0.1186552127</v>
      </c>
    </row>
    <row r="22" customFormat="false" ht="15.75" hidden="false" customHeight="false" outlineLevel="0" collapsed="false">
      <c r="A22" s="124" t="s">
        <v>97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3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0</v>
      </c>
      <c r="B24" s="53" t="n">
        <v>907</v>
      </c>
      <c r="C24" s="96" t="n">
        <v>0</v>
      </c>
      <c r="D24" s="96" t="n">
        <v>0</v>
      </c>
      <c r="E24" s="59" t="s">
        <v>83</v>
      </c>
    </row>
    <row r="25" customFormat="false" ht="15.75" hidden="false" customHeight="false" outlineLevel="0" collapsed="false">
      <c r="A25" s="125" t="s">
        <v>301</v>
      </c>
      <c r="B25" s="53" t="n">
        <v>908</v>
      </c>
      <c r="C25" s="96" t="n">
        <v>0</v>
      </c>
      <c r="D25" s="59" t="s">
        <v>83</v>
      </c>
      <c r="E25" s="96" t="n">
        <v>0</v>
      </c>
    </row>
    <row r="26" customFormat="false" ht="15.75" hidden="false" customHeight="false" outlineLevel="0" collapsed="false">
      <c r="A26" s="123" t="s">
        <v>408</v>
      </c>
      <c r="B26" s="53" t="n">
        <v>909</v>
      </c>
      <c r="C26" s="96" t="n">
        <v>1.0248202649</v>
      </c>
      <c r="D26" s="59" t="s">
        <v>83</v>
      </c>
      <c r="E26" s="96" t="n">
        <v>1.0248202649</v>
      </c>
    </row>
    <row r="27" customFormat="false" ht="15.75" hidden="false" customHeight="false" outlineLevel="0" collapsed="false">
      <c r="A27" s="123" t="s">
        <v>312</v>
      </c>
      <c r="B27" s="53" t="n">
        <v>910</v>
      </c>
      <c r="C27" s="96" t="n">
        <v>0.024199926</v>
      </c>
      <c r="D27" s="96" t="n">
        <v>0.0007618518</v>
      </c>
      <c r="E27" s="96" t="n">
        <v>0.0234380742</v>
      </c>
    </row>
    <row r="28" customFormat="false" ht="15.75" hidden="false" customHeight="false" outlineLevel="0" collapsed="false">
      <c r="A28" s="123" t="s">
        <v>311</v>
      </c>
      <c r="B28" s="53" t="n">
        <v>911</v>
      </c>
      <c r="C28" s="96" t="n">
        <v>0.6928907761</v>
      </c>
      <c r="D28" s="59" t="s">
        <v>83</v>
      </c>
      <c r="E28" s="96" t="n">
        <v>0.6928907761</v>
      </c>
    </row>
    <row r="29" customFormat="false" ht="15.75" hidden="false" customHeight="false" outlineLevel="0" collapsed="false">
      <c r="A29" s="123" t="s">
        <v>308</v>
      </c>
      <c r="B29" s="53" t="n">
        <v>912</v>
      </c>
      <c r="C29" s="96" t="n">
        <v>0.3868956614</v>
      </c>
      <c r="D29" s="59" t="s">
        <v>83</v>
      </c>
      <c r="E29" s="96" t="n">
        <v>0.3868956614</v>
      </c>
    </row>
    <row r="30" customFormat="false" ht="15" hidden="false" customHeight="false" outlineLevel="0" collapsed="false">
      <c r="A30" s="126" t="s">
        <v>409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0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1</v>
      </c>
      <c r="B32" s="53" t="n">
        <v>913</v>
      </c>
      <c r="C32" s="96" t="n">
        <v>41846.2252129716</v>
      </c>
      <c r="D32" s="128"/>
      <c r="E32" s="128"/>
    </row>
    <row r="33" customFormat="false" ht="12.75" hidden="true" customHeight="false" outlineLevel="0" collapsed="false">
      <c r="A33" s="2" t="s">
        <v>301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2</v>
      </c>
      <c r="B34" s="2" t="n">
        <v>-1101</v>
      </c>
      <c r="C34" s="116" t="n">
        <v>327.8853</v>
      </c>
      <c r="D34" s="117"/>
      <c r="E34" s="117"/>
    </row>
    <row r="35" customFormat="false" ht="12.75" hidden="true" customHeight="false" outlineLevel="0" collapsed="false">
      <c r="A35" s="2" t="s">
        <v>413</v>
      </c>
      <c r="B35" s="2" t="n">
        <v>-1102</v>
      </c>
      <c r="C35" s="116" t="n">
        <v>1396.9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5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2</v>
      </c>
      <c r="B16" s="53" t="n">
        <v>1001</v>
      </c>
      <c r="C16" s="96" t="n">
        <v>46.837482</v>
      </c>
      <c r="D16" s="96" t="n">
        <v>411.5</v>
      </c>
      <c r="E16" s="96" t="n">
        <v>11.3821341434</v>
      </c>
      <c r="F16" s="96" t="n">
        <v>48.313091</v>
      </c>
      <c r="G16" s="96" t="n">
        <v>450</v>
      </c>
      <c r="H16" s="96" t="n">
        <v>10.7362424444</v>
      </c>
      <c r="I16" s="96" t="n">
        <v>54.899057</v>
      </c>
      <c r="J16" s="96" t="n">
        <v>506</v>
      </c>
      <c r="K16" s="96" t="n">
        <v>10.8496160079</v>
      </c>
      <c r="L16" s="2"/>
    </row>
    <row r="17" customFormat="false" ht="15.75" hidden="false" customHeight="false" outlineLevel="0" collapsed="false">
      <c r="A17" s="60" t="s">
        <v>423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4</v>
      </c>
      <c r="B18" s="53" t="n">
        <v>1002</v>
      </c>
      <c r="C18" s="96" t="n">
        <v>0.467697</v>
      </c>
      <c r="D18" s="96" t="n">
        <v>10.2</v>
      </c>
      <c r="E18" s="96" t="n">
        <v>4.5852647059</v>
      </c>
      <c r="F18" s="96" t="n">
        <v>0.548312</v>
      </c>
      <c r="G18" s="96" t="n">
        <v>11</v>
      </c>
      <c r="H18" s="96" t="n">
        <v>4.9846545455</v>
      </c>
      <c r="I18" s="96" t="n">
        <v>0.574457</v>
      </c>
      <c r="J18" s="96" t="n">
        <v>12</v>
      </c>
      <c r="K18" s="96" t="n">
        <v>4.7871416667</v>
      </c>
      <c r="L18" s="2"/>
    </row>
    <row r="19" customFormat="false" ht="15.75" hidden="false" customHeight="false" outlineLevel="0" collapsed="false">
      <c r="A19" s="100" t="s">
        <v>425</v>
      </c>
      <c r="B19" s="53" t="n">
        <v>1003</v>
      </c>
      <c r="C19" s="116" t="n">
        <v>0.002338</v>
      </c>
      <c r="D19" s="59"/>
      <c r="E19" s="59" t="s">
        <v>83</v>
      </c>
      <c r="F19" s="96" t="n">
        <v>0.001832</v>
      </c>
      <c r="G19" s="59"/>
      <c r="H19" s="59" t="s">
        <v>83</v>
      </c>
      <c r="I19" s="96" t="n">
        <v>0.004271</v>
      </c>
      <c r="J19" s="59"/>
      <c r="K19" s="59" t="s">
        <v>83</v>
      </c>
      <c r="L19" s="2"/>
    </row>
    <row r="20" customFormat="false" ht="15.75" hidden="false" customHeight="false" outlineLevel="0" collapsed="false">
      <c r="A20" s="100" t="s">
        <v>426</v>
      </c>
      <c r="B20" s="53" t="n">
        <v>1004</v>
      </c>
      <c r="C20" s="96" t="n">
        <v>0.297128</v>
      </c>
      <c r="D20" s="96" t="n">
        <v>1</v>
      </c>
      <c r="E20" s="96" t="n">
        <v>29.7128</v>
      </c>
      <c r="F20" s="96" t="n">
        <v>0.402751</v>
      </c>
      <c r="G20" s="96" t="n">
        <v>1</v>
      </c>
      <c r="H20" s="96" t="n">
        <v>40.2751</v>
      </c>
      <c r="I20" s="96" t="n">
        <v>0.395987</v>
      </c>
      <c r="J20" s="96" t="n">
        <v>2</v>
      </c>
      <c r="K20" s="96" t="n">
        <v>19.79935</v>
      </c>
      <c r="L20" s="2"/>
    </row>
    <row r="21" customFormat="false" ht="15.75" hidden="false" customHeight="false" outlineLevel="0" collapsed="false">
      <c r="A21" s="100" t="s">
        <v>427</v>
      </c>
      <c r="B21" s="53" t="n">
        <v>1005</v>
      </c>
      <c r="C21" s="96" t="n">
        <v>18.062306</v>
      </c>
      <c r="D21" s="96" t="n">
        <v>246.6</v>
      </c>
      <c r="E21" s="96" t="n">
        <v>7.3245360908</v>
      </c>
      <c r="F21" s="96" t="n">
        <v>18.106328</v>
      </c>
      <c r="G21" s="96" t="n">
        <v>277</v>
      </c>
      <c r="H21" s="96" t="n">
        <v>6.5365805054</v>
      </c>
      <c r="I21" s="96" t="n">
        <v>24.195022</v>
      </c>
      <c r="J21" s="96" t="n">
        <v>327</v>
      </c>
      <c r="K21" s="96" t="n">
        <v>7.3990892966</v>
      </c>
      <c r="L21" s="2"/>
    </row>
    <row r="22" customFormat="false" ht="31.5" hidden="false" customHeight="false" outlineLevel="0" collapsed="false">
      <c r="A22" s="100" t="s">
        <v>428</v>
      </c>
      <c r="B22" s="53" t="n">
        <v>1006</v>
      </c>
      <c r="C22" s="96" t="n">
        <v>2.103843</v>
      </c>
      <c r="D22" s="96" t="n">
        <v>38.3</v>
      </c>
      <c r="E22" s="96" t="n">
        <v>5.4930626632</v>
      </c>
      <c r="F22" s="96" t="n">
        <v>2.198543</v>
      </c>
      <c r="G22" s="96" t="n">
        <v>42</v>
      </c>
      <c r="H22" s="96" t="n">
        <v>5.2346261905</v>
      </c>
      <c r="I22" s="96" t="n">
        <v>2.610902</v>
      </c>
      <c r="J22" s="96" t="n">
        <v>44</v>
      </c>
      <c r="K22" s="96" t="n">
        <v>5.9338681818</v>
      </c>
      <c r="L22" s="2"/>
    </row>
    <row r="23" customFormat="false" ht="15.75" hidden="false" customHeight="false" outlineLevel="0" collapsed="false">
      <c r="A23" s="100" t="s">
        <v>429</v>
      </c>
      <c r="B23" s="53" t="n">
        <v>1007</v>
      </c>
      <c r="C23" s="96" t="n">
        <v>1.776359</v>
      </c>
      <c r="D23" s="96" t="n">
        <v>3.9</v>
      </c>
      <c r="E23" s="96" t="n">
        <v>45.5476666667</v>
      </c>
      <c r="F23" s="96" t="n">
        <v>1.925725</v>
      </c>
      <c r="G23" s="96" t="n">
        <v>6</v>
      </c>
      <c r="H23" s="96" t="n">
        <v>32.0954166667</v>
      </c>
      <c r="I23" s="96" t="n">
        <v>2.12769</v>
      </c>
      <c r="J23" s="96" t="n">
        <v>7</v>
      </c>
      <c r="K23" s="96" t="n">
        <v>30.3955714286</v>
      </c>
      <c r="L23" s="2"/>
    </row>
    <row r="24" customFormat="false" ht="47.25" hidden="false" customHeight="false" outlineLevel="0" collapsed="false">
      <c r="A24" s="100" t="s">
        <v>430</v>
      </c>
      <c r="B24" s="53" t="n">
        <v>1008</v>
      </c>
      <c r="C24" s="96" t="n">
        <v>7.574506</v>
      </c>
      <c r="D24" s="96" t="n">
        <v>85.7</v>
      </c>
      <c r="E24" s="96" t="n">
        <v>8.8383967328</v>
      </c>
      <c r="F24" s="96" t="n">
        <v>8.183489</v>
      </c>
      <c r="G24" s="96" t="n">
        <v>90</v>
      </c>
      <c r="H24" s="96" t="n">
        <v>9.0927655556</v>
      </c>
      <c r="I24" s="96" t="n">
        <v>7.168698</v>
      </c>
      <c r="J24" s="96" t="n">
        <v>90</v>
      </c>
      <c r="K24" s="96" t="n">
        <v>7.96522</v>
      </c>
      <c r="L24" s="2"/>
    </row>
    <row r="25" customFormat="false" ht="15.75" hidden="false" customHeight="false" outlineLevel="0" collapsed="false">
      <c r="A25" s="100" t="s">
        <v>431</v>
      </c>
      <c r="B25" s="53" t="n">
        <v>1009</v>
      </c>
      <c r="C25" s="96" t="n">
        <v>0.258654</v>
      </c>
      <c r="D25" s="96" t="n">
        <v>0.9</v>
      </c>
      <c r="E25" s="96" t="n">
        <v>28.7393333333</v>
      </c>
      <c r="F25" s="96" t="n">
        <v>0.281461</v>
      </c>
      <c r="G25" s="96" t="n">
        <v>1</v>
      </c>
      <c r="H25" s="96" t="n">
        <v>28.1461</v>
      </c>
      <c r="I25" s="96" t="n">
        <v>0.305069</v>
      </c>
      <c r="J25" s="96" t="n">
        <v>1</v>
      </c>
      <c r="K25" s="96" t="n">
        <v>30.5069</v>
      </c>
      <c r="L25" s="2"/>
    </row>
    <row r="26" customFormat="false" ht="15.75" hidden="false" customHeight="false" outlineLevel="0" collapsed="false">
      <c r="A26" s="100" t="s">
        <v>432</v>
      </c>
      <c r="B26" s="53" t="n">
        <v>1010</v>
      </c>
      <c r="C26" s="96" t="n">
        <v>2.738635</v>
      </c>
      <c r="D26" s="96" t="n">
        <v>3</v>
      </c>
      <c r="E26" s="96" t="n">
        <v>91.2878333333</v>
      </c>
      <c r="F26" s="96" t="n">
        <v>2.336254</v>
      </c>
      <c r="G26" s="96" t="n">
        <v>4</v>
      </c>
      <c r="H26" s="96" t="n">
        <v>58.40635</v>
      </c>
      <c r="I26" s="96" t="n">
        <v>2.595482</v>
      </c>
      <c r="J26" s="96" t="n">
        <v>4</v>
      </c>
      <c r="K26" s="96" t="n">
        <v>64.88705</v>
      </c>
      <c r="L26" s="2"/>
    </row>
    <row r="27" customFormat="false" ht="31.5" hidden="false" customHeight="false" outlineLevel="0" collapsed="false">
      <c r="A27" s="61" t="s">
        <v>433</v>
      </c>
      <c r="B27" s="53" t="n">
        <v>1011</v>
      </c>
      <c r="C27" s="96" t="n">
        <v>4.711638</v>
      </c>
      <c r="D27" s="96" t="n">
        <v>19.2</v>
      </c>
      <c r="E27" s="96" t="n">
        <v>24.53978125</v>
      </c>
      <c r="F27" s="96" t="n">
        <v>5.338237</v>
      </c>
      <c r="G27" s="96" t="n">
        <v>15</v>
      </c>
      <c r="H27" s="96" t="n">
        <v>35.5882466667</v>
      </c>
      <c r="I27" s="96" t="n">
        <v>5.724714</v>
      </c>
      <c r="J27" s="96" t="n">
        <v>16</v>
      </c>
      <c r="K27" s="96" t="n">
        <v>35.7794625</v>
      </c>
      <c r="L27" s="2"/>
    </row>
    <row r="28" customFormat="false" ht="31.5" hidden="false" customHeight="false" outlineLevel="0" collapsed="false">
      <c r="A28" s="100" t="s">
        <v>434</v>
      </c>
      <c r="B28" s="53" t="n">
        <v>1012</v>
      </c>
      <c r="C28" s="96" t="n">
        <v>0.683866</v>
      </c>
      <c r="D28" s="96" t="n">
        <v>1.8</v>
      </c>
      <c r="E28" s="96" t="n">
        <v>37.9925555556</v>
      </c>
      <c r="F28" s="96" t="n">
        <v>0.77249</v>
      </c>
      <c r="G28" s="96" t="n">
        <v>2</v>
      </c>
      <c r="H28" s="96" t="n">
        <v>38.6245</v>
      </c>
      <c r="I28" s="96" t="n">
        <v>0.777996</v>
      </c>
      <c r="J28" s="96" t="n">
        <v>2</v>
      </c>
      <c r="K28" s="96" t="n">
        <v>38.8998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0</v>
      </c>
      <c r="B7" s="134" t="s">
        <v>441</v>
      </c>
      <c r="C7" s="77" t="n">
        <v>42217</v>
      </c>
      <c r="D7" s="135"/>
      <c r="E7" s="135"/>
    </row>
    <row r="8" customFormat="false" ht="15.75" hidden="false" customHeight="false" outlineLevel="0" collapsed="false">
      <c r="A8" s="62" t="s">
        <v>140</v>
      </c>
      <c r="B8" s="134" t="s">
        <v>442</v>
      </c>
      <c r="C8" s="77" t="n">
        <v>751978.867</v>
      </c>
      <c r="D8" s="135"/>
      <c r="E8" s="135"/>
    </row>
    <row r="9" customFormat="false" ht="15.75" hidden="false" customHeight="false" outlineLevel="0" collapsed="false">
      <c r="A9" s="136" t="s">
        <v>443</v>
      </c>
      <c r="B9" s="134" t="s">
        <v>444</v>
      </c>
      <c r="C9" s="77" t="n">
        <v>1781.2228888836</v>
      </c>
      <c r="D9" s="135"/>
      <c r="E9" s="135"/>
    </row>
    <row r="10" customFormat="false" ht="31.5" hidden="false" customHeight="false" outlineLevel="0" collapsed="false">
      <c r="A10" s="62" t="s">
        <v>445</v>
      </c>
      <c r="B10" s="134" t="s">
        <v>446</v>
      </c>
      <c r="C10" s="77" t="n">
        <v>700801.802</v>
      </c>
      <c r="D10" s="135"/>
      <c r="E10" s="135"/>
    </row>
    <row r="11" customFormat="false" ht="15.75" hidden="false" customHeight="false" outlineLevel="0" collapsed="false">
      <c r="A11" s="136" t="s">
        <v>447</v>
      </c>
      <c r="B11" s="134" t="s">
        <v>448</v>
      </c>
      <c r="C11" s="77" t="n">
        <v>93.1943479736</v>
      </c>
      <c r="D11" s="135"/>
      <c r="E11" s="135"/>
    </row>
    <row r="12" customFormat="false" ht="15.75" hidden="false" customHeight="false" outlineLevel="0" collapsed="false">
      <c r="A12" s="62" t="s">
        <v>142</v>
      </c>
      <c r="B12" s="134" t="s">
        <v>449</v>
      </c>
      <c r="C12" s="77" t="n">
        <v>1150.92</v>
      </c>
      <c r="D12" s="135"/>
      <c r="E12" s="135"/>
    </row>
    <row r="13" customFormat="false" ht="15.75" hidden="false" customHeight="false" outlineLevel="0" collapsed="false">
      <c r="A13" s="136" t="s">
        <v>447</v>
      </c>
      <c r="B13" s="134" t="s">
        <v>450</v>
      </c>
      <c r="C13" s="77" t="n">
        <v>0.1530521735</v>
      </c>
      <c r="D13" s="135"/>
      <c r="E13" s="135"/>
    </row>
    <row r="14" customFormat="false" ht="15.75" hidden="false" customHeight="false" outlineLevel="0" collapsed="false">
      <c r="A14" s="62" t="s">
        <v>451</v>
      </c>
      <c r="B14" s="134" t="s">
        <v>452</v>
      </c>
      <c r="C14" s="77" t="n">
        <v>46937.609</v>
      </c>
      <c r="D14" s="135"/>
      <c r="E14" s="135"/>
    </row>
    <row r="15" customFormat="false" ht="31.5" hidden="false" customHeight="false" outlineLevel="0" collapsed="false">
      <c r="A15" s="62" t="s">
        <v>143</v>
      </c>
      <c r="B15" s="134" t="s">
        <v>453</v>
      </c>
      <c r="C15" s="77" t="n">
        <v>3248.877</v>
      </c>
      <c r="D15" s="135"/>
      <c r="E15" s="135"/>
    </row>
    <row r="16" customFormat="false" ht="15.75" hidden="false" customHeight="false" outlineLevel="0" collapsed="false">
      <c r="A16" s="136" t="s">
        <v>454</v>
      </c>
      <c r="B16" s="134" t="s">
        <v>455</v>
      </c>
      <c r="C16" s="77" t="n">
        <v>6.9216925813</v>
      </c>
      <c r="D16" s="135"/>
      <c r="E16" s="135"/>
    </row>
    <row r="17" customFormat="false" ht="15.75" hidden="false" customHeight="false" outlineLevel="0" collapsed="false">
      <c r="A17" s="62" t="s">
        <v>144</v>
      </c>
      <c r="B17" s="134" t="s">
        <v>456</v>
      </c>
      <c r="C17" s="77" t="n">
        <v>47165.405</v>
      </c>
      <c r="D17" s="135"/>
      <c r="E17" s="135"/>
    </row>
    <row r="18" customFormat="false" ht="15.75" hidden="false" customHeight="false" outlineLevel="0" collapsed="false">
      <c r="A18" s="62" t="s">
        <v>457</v>
      </c>
      <c r="B18" s="134" t="s">
        <v>458</v>
      </c>
      <c r="C18" s="137" t="n">
        <f aca="false">(Раздел2!C22+Раздел11!C19)</f>
        <v>9211.278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34" t="s">
        <v>460</v>
      </c>
      <c r="C19" s="135"/>
      <c r="D19" s="135"/>
      <c r="E19" s="135"/>
    </row>
    <row r="20" customFormat="false" ht="15.75" hidden="false" customHeight="false" outlineLevel="0" collapsed="false">
      <c r="A20" s="57" t="s">
        <v>176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7</v>
      </c>
      <c r="B21" s="134" t="s">
        <v>461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2</v>
      </c>
      <c r="B22" s="134" t="s">
        <v>463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4</v>
      </c>
      <c r="B23" s="134" t="s">
        <v>465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8</v>
      </c>
      <c r="B24" s="134" t="s">
        <v>466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7</v>
      </c>
      <c r="B25" s="134" t="s">
        <v>468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9</v>
      </c>
      <c r="B26" s="134" t="s">
        <v>470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1</v>
      </c>
      <c r="B27" s="134" t="s">
        <v>472</v>
      </c>
      <c r="C27" s="80" t="s">
        <v>83</v>
      </c>
      <c r="D27" s="135"/>
      <c r="E27" s="135"/>
    </row>
    <row r="28" customFormat="false" ht="15.75" hidden="false" customHeight="false" outlineLevel="0" collapsed="false">
      <c r="A28" s="62" t="s">
        <v>473</v>
      </c>
      <c r="B28" s="134" t="s">
        <v>474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0</v>
      </c>
      <c r="B29" s="134" t="s">
        <v>475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6</v>
      </c>
      <c r="B30" s="134" t="s">
        <v>477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0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8</v>
      </c>
      <c r="B32" s="134" t="s">
        <v>479</v>
      </c>
      <c r="C32" s="77" t="n">
        <v>3360.235</v>
      </c>
      <c r="D32" s="135"/>
      <c r="E32" s="135"/>
    </row>
    <row r="33" customFormat="false" ht="15.75" hidden="false" customHeight="false" outlineLevel="0" collapsed="false">
      <c r="A33" s="136" t="s">
        <v>480</v>
      </c>
      <c r="B33" s="134" t="s">
        <v>481</v>
      </c>
      <c r="C33" s="77" t="n">
        <v>113.3786186254</v>
      </c>
      <c r="D33" s="135"/>
      <c r="E33" s="135"/>
    </row>
    <row r="34" customFormat="false" ht="15.75" hidden="false" customHeight="false" outlineLevel="0" collapsed="false">
      <c r="A34" s="57" t="s">
        <v>198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8</v>
      </c>
      <c r="B35" s="134" t="s">
        <v>482</v>
      </c>
      <c r="C35" s="77" t="n">
        <v>152.83</v>
      </c>
      <c r="D35" s="135"/>
      <c r="E35" s="135"/>
    </row>
    <row r="36" customFormat="false" ht="15.75" hidden="false" customHeight="false" outlineLevel="0" collapsed="false">
      <c r="A36" s="136" t="s">
        <v>480</v>
      </c>
      <c r="B36" s="134" t="s">
        <v>483</v>
      </c>
      <c r="C36" s="77" t="n">
        <v>103.9716447154</v>
      </c>
      <c r="D36" s="135"/>
      <c r="E36" s="135"/>
    </row>
    <row r="37" customFormat="false" ht="15.75" hidden="false" customHeight="false" outlineLevel="0" collapsed="false">
      <c r="A37" s="57" t="s">
        <v>484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5</v>
      </c>
      <c r="B38" s="134" t="s">
        <v>486</v>
      </c>
      <c r="C38" s="135"/>
      <c r="D38" s="135"/>
      <c r="E38" s="135"/>
    </row>
    <row r="39" customFormat="false" ht="15.75" hidden="false" customHeight="false" outlineLevel="0" collapsed="false">
      <c r="A39" s="136" t="s">
        <v>480</v>
      </c>
      <c r="B39" s="134" t="s">
        <v>487</v>
      </c>
      <c r="C39" s="135"/>
      <c r="D39" s="135"/>
      <c r="E39" s="135"/>
    </row>
    <row r="40" customFormat="false" ht="15.75" hidden="false" customHeight="false" outlineLevel="0" collapsed="false">
      <c r="A40" s="62" t="s">
        <v>478</v>
      </c>
      <c r="B40" s="134" t="s">
        <v>488</v>
      </c>
      <c r="C40" s="77" t="n">
        <v>17170.215</v>
      </c>
      <c r="D40" s="135"/>
      <c r="E40" s="135"/>
    </row>
    <row r="41" customFormat="false" ht="15.75" hidden="false" customHeight="false" outlineLevel="0" collapsed="false">
      <c r="A41" s="136" t="s">
        <v>480</v>
      </c>
      <c r="B41" s="134" t="s">
        <v>489</v>
      </c>
      <c r="C41" s="77" t="n">
        <v>103.8474546564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0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1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2</v>
      </c>
      <c r="H17" s="2"/>
    </row>
    <row r="18" customFormat="false" ht="47.2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47.2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56</v>
      </c>
      <c r="F19" s="49" t="s">
        <v>61</v>
      </c>
      <c r="G19" s="49" t="s">
        <v>62</v>
      </c>
      <c r="H19" s="2"/>
    </row>
    <row r="20" customFormat="false" ht="47.25" hidden="false" customHeight="false" outlineLevel="0" collapsed="false">
      <c r="A20" s="52" t="s">
        <v>59</v>
      </c>
      <c r="B20" s="53" t="n">
        <v>5</v>
      </c>
      <c r="C20" s="49" t="s">
        <v>63</v>
      </c>
      <c r="D20" s="49" t="s">
        <v>55</v>
      </c>
      <c r="E20" s="53" t="s">
        <v>56</v>
      </c>
      <c r="F20" s="49" t="s">
        <v>64</v>
      </c>
      <c r="G20" s="49" t="s">
        <v>65</v>
      </c>
      <c r="H20" s="2"/>
    </row>
    <row r="21" customFormat="false" ht="31.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53" t="s">
        <v>69</v>
      </c>
      <c r="F21" s="49" t="s">
        <v>70</v>
      </c>
      <c r="G21" s="49" t="s">
        <v>71</v>
      </c>
      <c r="H21" s="2"/>
    </row>
    <row r="22" customFormat="false" ht="31.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53" t="s">
        <v>69</v>
      </c>
      <c r="F22" s="49" t="s">
        <v>74</v>
      </c>
      <c r="G22" s="49" t="s">
        <v>71</v>
      </c>
      <c r="H22" s="2"/>
    </row>
    <row r="23" customFormat="false" ht="31.5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68</v>
      </c>
      <c r="E23" s="53" t="s">
        <v>69</v>
      </c>
      <c r="F23" s="49" t="s">
        <v>76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327.8853</v>
      </c>
      <c r="D15" s="58" t="n">
        <v>106.9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100.8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101.6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14.1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72.2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102.1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100.6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3.773</v>
      </c>
      <c r="D22" s="59" t="s">
        <v>83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359.623</v>
      </c>
      <c r="D23" s="58" t="n">
        <v>114.6450661462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33.318</v>
      </c>
      <c r="D24" s="58" t="n">
        <v>108.1683007597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37.7434</v>
      </c>
      <c r="D25" s="58" t="n">
        <v>114.8234907578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31.5251</v>
      </c>
      <c r="D26" s="58" t="n">
        <v>97.5843122688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195.3646</v>
      </c>
      <c r="D27" s="58" t="n">
        <v>106.9813312773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145.7987</v>
      </c>
      <c r="D28" s="58" t="n">
        <v>111.0216212347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1882.38</v>
      </c>
      <c r="D29" s="58" t="n">
        <v>73.1703335147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670.4</v>
      </c>
      <c r="D31" s="58" t="n">
        <v>69.2097248748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1212</v>
      </c>
      <c r="D32" s="58" t="n">
        <v>75.5610972569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114788.752</v>
      </c>
      <c r="D34" s="58" t="n">
        <v>116.1960140033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40880.992</v>
      </c>
      <c r="D36" s="58" t="n">
        <v>109.9064849705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73907.76</v>
      </c>
      <c r="D37" s="58" t="n">
        <v>119.9925966334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80.4783</v>
      </c>
      <c r="D38" s="58" t="n">
        <v>108.8612611833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8" t="n">
        <v>31.802</v>
      </c>
      <c r="D39" s="58" t="n">
        <v>156.9306686405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42.217</v>
      </c>
      <c r="D40" s="58" t="n">
        <v>120.6717164499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10.415</v>
      </c>
      <c r="D41" s="58" t="n">
        <v>70.754076087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67.6</v>
      </c>
      <c r="D42" s="59" t="s">
        <v>83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32.4</v>
      </c>
      <c r="D43" s="59" t="s">
        <v>83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134.917</v>
      </c>
      <c r="D44" s="58" t="n">
        <v>101.8564375123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7.35</v>
      </c>
      <c r="D45" s="58" t="n">
        <v>84.8240046163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121.09</v>
      </c>
      <c r="D46" s="58" t="n">
        <v>105.1648819294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9.572</v>
      </c>
      <c r="D47" s="58" t="n">
        <v>108.8964732651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12.5</v>
      </c>
      <c r="D48" s="59" t="s">
        <v>83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96.1</v>
      </c>
      <c r="D49" s="59" t="s">
        <v>83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1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23957.5</v>
      </c>
      <c r="D51" s="58" t="n">
        <v>106.0958327798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91.3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9" t="s">
        <v>116</v>
      </c>
      <c r="D53" s="58" t="n">
        <v>0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760</v>
      </c>
      <c r="D54" s="58" t="n">
        <v>100.2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717.7</v>
      </c>
      <c r="D55" s="58" t="n">
        <v>98.8976160948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65" t="n">
        <v>42.3</v>
      </c>
      <c r="D56" s="58" t="n">
        <v>128.5714285714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6" t="n">
        <v>1690851</v>
      </c>
      <c r="D57" s="58" t="n">
        <v>102.5249680301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6" t="n">
        <v>33427</v>
      </c>
      <c r="D58" s="58" t="n">
        <v>100.8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6" t="n">
        <v>1657424</v>
      </c>
      <c r="D59" s="58" t="n">
        <v>102.5597488207</v>
      </c>
    </row>
    <row r="60" customFormat="false" ht="15.75" hidden="false" customHeight="false" outlineLevel="0" collapsed="false">
      <c r="A60" s="60" t="s">
        <v>126</v>
      </c>
      <c r="B60" s="49"/>
      <c r="C60" s="66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6" t="n">
        <v>38683</v>
      </c>
      <c r="D61" s="58" t="n">
        <v>100</v>
      </c>
    </row>
    <row r="62" customFormat="false" ht="15.75" hidden="false" customHeight="false" outlineLevel="0" collapsed="false">
      <c r="A62" s="67" t="s">
        <v>128</v>
      </c>
      <c r="B62" s="49" t="n">
        <v>145</v>
      </c>
      <c r="C62" s="66" t="n">
        <v>38182</v>
      </c>
      <c r="D62" s="58" t="n">
        <v>99.8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6" t="n">
        <v>51574</v>
      </c>
      <c r="D63" s="59" t="s">
        <v>83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8" t="s">
        <v>11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8" t="s">
        <v>116</v>
      </c>
      <c r="D65" s="69"/>
    </row>
    <row r="66" customFormat="false" ht="15.75" hidden="false" customHeight="false" outlineLevel="0" collapsed="false">
      <c r="A66" s="57" t="s">
        <v>132</v>
      </c>
      <c r="B66" s="49" t="n">
        <v>149</v>
      </c>
      <c r="C66" s="66" t="n">
        <v>127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66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6" t="n">
        <v>127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1396.9</v>
      </c>
      <c r="D69" s="58" t="n">
        <v>99.3810472396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77.9</v>
      </c>
      <c r="D70" s="59" t="s">
        <v>83</v>
      </c>
    </row>
    <row r="71" customFormat="false" ht="12.75" hidden="true" customHeight="false" outlineLevel="0" collapsed="false">
      <c r="A71" s="70" t="s">
        <v>136</v>
      </c>
      <c r="B71" s="71" t="n">
        <v>-101</v>
      </c>
      <c r="C71" s="72" t="n">
        <v>29.1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9</v>
      </c>
      <c r="B15" s="49"/>
      <c r="C15" s="76"/>
      <c r="D15" s="76"/>
    </row>
    <row r="16" customFormat="false" ht="15.75" hidden="false" customHeight="false" outlineLevel="0" collapsed="false">
      <c r="A16" s="62" t="s">
        <v>140</v>
      </c>
      <c r="B16" s="49" t="n">
        <v>201</v>
      </c>
      <c r="C16" s="77" t="n">
        <v>751978.867</v>
      </c>
      <c r="D16" s="77" t="n">
        <v>116.0833446141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7" t="n">
        <v>700801.802</v>
      </c>
      <c r="D17" s="77" t="n">
        <v>115.9913641871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7" t="n">
        <v>1150.92</v>
      </c>
      <c r="D18" s="77" t="n">
        <v>131.7878011664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7" t="n">
        <v>3248.877</v>
      </c>
      <c r="D19" s="77" t="n">
        <v>120.8989281675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7" t="n">
        <v>47165.405</v>
      </c>
      <c r="D20" s="77" t="n">
        <v>116.6883028236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7" t="n">
        <v>14554.063</v>
      </c>
      <c r="D21" s="77" t="n">
        <v>105.8513029094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7" t="n">
        <v>9211.278</v>
      </c>
      <c r="D22" s="77" t="n">
        <v>117.7497200477</v>
      </c>
    </row>
    <row r="23" customFormat="false" ht="15.75" hidden="false" customHeight="false" outlineLevel="0" collapsed="false">
      <c r="A23" s="61" t="s">
        <v>147</v>
      </c>
      <c r="B23" s="49"/>
      <c r="C23" s="77"/>
      <c r="D23" s="77"/>
    </row>
    <row r="24" customFormat="false" ht="15.75" hidden="false" customHeight="false" outlineLevel="0" collapsed="false">
      <c r="A24" s="67" t="s">
        <v>148</v>
      </c>
      <c r="B24" s="49" t="n">
        <v>208</v>
      </c>
      <c r="C24" s="77" t="n">
        <v>2769.836</v>
      </c>
      <c r="D24" s="77" t="n">
        <v>63.2846013051</v>
      </c>
    </row>
    <row r="25" customFormat="false" ht="15.75" hidden="false" customHeight="false" outlineLevel="0" collapsed="false">
      <c r="A25" s="67" t="s">
        <v>149</v>
      </c>
      <c r="B25" s="49" t="n">
        <v>209</v>
      </c>
      <c r="C25" s="77" t="n">
        <v>498.571</v>
      </c>
      <c r="D25" s="77" t="n">
        <v>63.2846464244</v>
      </c>
    </row>
    <row r="26" customFormat="false" ht="15.75" hidden="false" customHeight="false" outlineLevel="0" collapsed="false">
      <c r="A26" s="57" t="s">
        <v>150</v>
      </c>
      <c r="B26" s="49"/>
      <c r="C26" s="77"/>
      <c r="D26" s="77"/>
    </row>
    <row r="27" customFormat="false" ht="15.75" hidden="false" customHeight="false" outlineLevel="0" collapsed="false">
      <c r="A27" s="62" t="s">
        <v>151</v>
      </c>
      <c r="B27" s="49" t="n">
        <v>210</v>
      </c>
      <c r="C27" s="77" t="n">
        <v>142643.657</v>
      </c>
      <c r="D27" s="77" t="n">
        <v>109.9307628891</v>
      </c>
    </row>
    <row r="28" customFormat="false" ht="15.75" hidden="false" customHeight="false" outlineLevel="0" collapsed="false">
      <c r="A28" s="78" t="s">
        <v>97</v>
      </c>
      <c r="B28" s="49"/>
      <c r="C28" s="77"/>
      <c r="D28" s="77"/>
    </row>
    <row r="29" customFormat="false" ht="31.5" hidden="false" customHeight="false" outlineLevel="0" collapsed="false">
      <c r="A29" s="67" t="s">
        <v>152</v>
      </c>
      <c r="B29" s="49" t="n">
        <v>211</v>
      </c>
      <c r="C29" s="77" t="n">
        <v>12700.826</v>
      </c>
      <c r="D29" s="77" t="n">
        <v>127.0647784134</v>
      </c>
    </row>
    <row r="30" customFormat="false" ht="31.5" hidden="false" customHeight="false" outlineLevel="0" collapsed="false">
      <c r="A30" s="67" t="s">
        <v>153</v>
      </c>
      <c r="B30" s="49" t="n">
        <v>212</v>
      </c>
      <c r="C30" s="77" t="n">
        <v>103242.543</v>
      </c>
      <c r="D30" s="77" t="n">
        <v>108.0521449487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7" t="n">
        <v>125019.897</v>
      </c>
      <c r="D31" s="77" t="n">
        <v>110.5957347395</v>
      </c>
    </row>
    <row r="32" customFormat="false" ht="15.75" hidden="false" customHeight="false" outlineLevel="0" collapsed="false">
      <c r="A32" s="78" t="s">
        <v>155</v>
      </c>
      <c r="B32" s="49"/>
      <c r="C32" s="77"/>
      <c r="D32" s="77"/>
    </row>
    <row r="33" customFormat="false" ht="31.5" hidden="false" customHeight="false" outlineLevel="0" collapsed="false">
      <c r="A33" s="79" t="s">
        <v>156</v>
      </c>
      <c r="B33" s="49" t="n">
        <v>214</v>
      </c>
      <c r="C33" s="77" t="n">
        <v>13149.546</v>
      </c>
      <c r="D33" s="77" t="n">
        <v>127.2892257228</v>
      </c>
    </row>
    <row r="34" customFormat="false" ht="47.25" hidden="false" customHeight="false" outlineLevel="0" collapsed="false">
      <c r="A34" s="67" t="s">
        <v>157</v>
      </c>
      <c r="B34" s="49" t="n">
        <v>215</v>
      </c>
      <c r="C34" s="77" t="n">
        <v>3127.318</v>
      </c>
      <c r="D34" s="77" t="n">
        <v>104.5637590176</v>
      </c>
    </row>
    <row r="35" customFormat="false" ht="15.75" hidden="false" customHeight="false" outlineLevel="0" collapsed="false">
      <c r="A35" s="62" t="s">
        <v>158</v>
      </c>
      <c r="B35" s="49" t="n">
        <v>216</v>
      </c>
      <c r="C35" s="77" t="n">
        <v>87.644904533</v>
      </c>
      <c r="D35" s="80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7" t="n">
        <v>20122.223</v>
      </c>
      <c r="D36" s="77" t="n">
        <v>103.6831535241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7" t="n">
        <v>2484.236</v>
      </c>
      <c r="D37" s="77" t="n">
        <v>92.7353046797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7" t="n">
        <v>2499.393</v>
      </c>
      <c r="D38" s="77" t="n">
        <v>95.4305171567</v>
      </c>
    </row>
    <row r="39" customFormat="false" ht="15.75" hidden="false" customHeight="false" outlineLevel="0" collapsed="false">
      <c r="A39" s="78" t="s">
        <v>97</v>
      </c>
      <c r="B39" s="49"/>
      <c r="C39" s="77"/>
      <c r="D39" s="77"/>
    </row>
    <row r="40" customFormat="false" ht="15.75" hidden="false" customHeight="false" outlineLevel="0" collapsed="false">
      <c r="A40" s="67" t="s">
        <v>162</v>
      </c>
      <c r="B40" s="49" t="n">
        <v>220</v>
      </c>
      <c r="C40" s="77" t="n">
        <v>535.907</v>
      </c>
      <c r="D40" s="77" t="n">
        <v>472.589463659</v>
      </c>
    </row>
    <row r="41" customFormat="false" ht="15.75" hidden="false" customHeight="false" outlineLevel="0" collapsed="false">
      <c r="A41" s="57" t="s">
        <v>163</v>
      </c>
      <c r="B41" s="49"/>
      <c r="C41" s="77"/>
      <c r="D41" s="77"/>
    </row>
    <row r="42" customFormat="false" ht="15.75" hidden="false" customHeight="false" outlineLevel="0" collapsed="false">
      <c r="A42" s="62" t="s">
        <v>164</v>
      </c>
      <c r="B42" s="49" t="n">
        <v>221</v>
      </c>
      <c r="C42" s="77" t="n">
        <v>124289.00969455</v>
      </c>
      <c r="D42" s="77" t="n">
        <v>108.7096691214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7" t="n">
        <v>16157.632976</v>
      </c>
      <c r="D43" s="77" t="n">
        <v>108.7107182276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7" t="n">
        <v>5480.97708361</v>
      </c>
      <c r="D44" s="77" t="n">
        <v>170.5617629321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7" t="n">
        <v>493.096823</v>
      </c>
      <c r="D45" s="77" t="n">
        <v>170.1112101871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7" t="n">
        <v>8.50371724</v>
      </c>
      <c r="D46" s="77" t="n">
        <v>109.5152982138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7" t="n">
        <v>1.275556</v>
      </c>
      <c r="D47" s="77" t="n">
        <v>109.5151666051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7" t="n">
        <v>177.30392173</v>
      </c>
      <c r="D48" s="77" t="n">
        <v>109.5152793185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7" t="n">
        <v>52.797494</v>
      </c>
      <c r="D49" s="77" t="n">
        <v>109.151935211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7" t="n">
        <v>39.26328259</v>
      </c>
      <c r="D50" s="77" t="n">
        <v>110.0318080351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7" t="n">
        <v>13.752008</v>
      </c>
      <c r="D51" s="77" t="n">
        <v>111.8133245435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7" t="n">
        <v>40.08220541</v>
      </c>
      <c r="D52" s="77" t="n">
        <v>262.4724299605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7" t="n">
        <v>5.341707</v>
      </c>
      <c r="D53" s="77" t="n">
        <v>252.2552630833</v>
      </c>
    </row>
    <row r="54" customFormat="false" ht="15.75" hidden="false" customHeight="false" outlineLevel="0" collapsed="false">
      <c r="A54" s="57" t="s">
        <v>176</v>
      </c>
      <c r="B54" s="49"/>
      <c r="C54" s="77"/>
      <c r="D54" s="77"/>
    </row>
    <row r="55" customFormat="false" ht="15.75" hidden="false" customHeight="false" outlineLevel="0" collapsed="false">
      <c r="A55" s="62" t="s">
        <v>177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7" t="n">
        <v>76.163</v>
      </c>
      <c r="D59" s="77" t="n">
        <v>86.0793399638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5</v>
      </c>
      <c r="B63" s="49"/>
      <c r="C63" s="77"/>
      <c r="D63" s="77"/>
    </row>
    <row r="64" customFormat="false" ht="15.75" hidden="false" customHeight="false" outlineLevel="0" collapsed="false">
      <c r="A64" s="62" t="s">
        <v>186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81" t="n">
        <v>16600395</v>
      </c>
      <c r="D65" s="77" t="n">
        <v>69.0766334165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81" t="n">
        <v>553857</v>
      </c>
      <c r="D66" s="77" t="n">
        <v>30.3055025255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0</v>
      </c>
      <c r="B68" s="49"/>
      <c r="C68" s="77"/>
      <c r="D68" s="77"/>
    </row>
    <row r="69" customFormat="false" ht="15.75" hidden="false" customHeight="false" outlineLevel="0" collapsed="false">
      <c r="A69" s="62" t="s">
        <v>191</v>
      </c>
      <c r="B69" s="49" t="n">
        <v>245</v>
      </c>
      <c r="C69" s="81" t="n">
        <v>5452</v>
      </c>
      <c r="D69" s="77" t="n">
        <v>99.0192517254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7" t="n">
        <v>284204.882</v>
      </c>
      <c r="D71" s="77" t="n">
        <v>124.2344976173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6" t="n">
        <v>16.336</v>
      </c>
      <c r="D72" s="77" t="n">
        <v>424.6425786327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7" t="n">
        <v>189146.334</v>
      </c>
      <c r="D73" s="77" t="n">
        <v>104.2569221241</v>
      </c>
    </row>
    <row r="74" customFormat="false" ht="15.75" hidden="false" customHeight="false" outlineLevel="0" collapsed="false">
      <c r="A74" s="78" t="s">
        <v>97</v>
      </c>
      <c r="B74" s="49"/>
      <c r="C74" s="81"/>
      <c r="D74" s="77"/>
    </row>
    <row r="75" customFormat="false" ht="15.75" hidden="false" customHeight="false" outlineLevel="0" collapsed="false">
      <c r="A75" s="67" t="s">
        <v>196</v>
      </c>
      <c r="B75" s="49" t="n">
        <v>250</v>
      </c>
      <c r="C75" s="77" t="n">
        <v>189129.998</v>
      </c>
      <c r="D75" s="77" t="n">
        <v>104.2501283448</v>
      </c>
    </row>
    <row r="76" customFormat="false" ht="15.75" hidden="false" customHeight="false" outlineLevel="0" collapsed="false">
      <c r="A76" s="67" t="s">
        <v>197</v>
      </c>
      <c r="B76" s="49" t="n">
        <v>251</v>
      </c>
      <c r="C76" s="81" t="n">
        <v>16.336</v>
      </c>
      <c r="D76" s="77" t="n">
        <v>424.6425786327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7" t="n">
        <v>3437.534</v>
      </c>
      <c r="D77" s="77" t="n">
        <v>109.6223733942</v>
      </c>
    </row>
    <row r="78" customFormat="false" ht="15.75" hidden="false" customHeight="false" outlineLevel="0" collapsed="false">
      <c r="A78" s="57" t="s">
        <v>198</v>
      </c>
      <c r="B78" s="49"/>
      <c r="C78" s="81"/>
      <c r="D78" s="77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6" t="n">
        <v>0</v>
      </c>
      <c r="D82" s="80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4</v>
      </c>
      <c r="B84" s="49"/>
      <c r="C84" s="76"/>
      <c r="D84" s="77"/>
    </row>
    <row r="85" customFormat="false" ht="15.75" hidden="false" customHeight="false" outlineLevel="0" collapsed="false">
      <c r="A85" s="62" t="s">
        <v>191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6</v>
      </c>
      <c r="B86" s="49"/>
      <c r="C86" s="81"/>
      <c r="D86" s="77"/>
    </row>
    <row r="87" customFormat="false" ht="15.75" hidden="false" customHeight="false" outlineLevel="0" collapsed="false">
      <c r="A87" s="67" t="s">
        <v>205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6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2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3</v>
      </c>
      <c r="B97" s="49"/>
      <c r="C97" s="81"/>
      <c r="D97" s="77"/>
    </row>
    <row r="98" customFormat="false" ht="15.75" hidden="false" customHeight="false" outlineLevel="0" collapsed="false">
      <c r="A98" s="62" t="s">
        <v>191</v>
      </c>
      <c r="B98" s="49" t="n">
        <v>269</v>
      </c>
      <c r="C98" s="81" t="n">
        <v>350638</v>
      </c>
      <c r="D98" s="77" t="n">
        <v>99.4918125353</v>
      </c>
    </row>
    <row r="99" customFormat="false" ht="15.75" hidden="false" customHeight="false" outlineLevel="0" collapsed="false">
      <c r="A99" s="78" t="s">
        <v>126</v>
      </c>
      <c r="B99" s="49"/>
      <c r="C99" s="76"/>
      <c r="D99" s="76"/>
    </row>
    <row r="100" customFormat="false" ht="15.75" hidden="false" customHeight="false" outlineLevel="0" collapsed="false">
      <c r="A100" s="67" t="s">
        <v>205</v>
      </c>
      <c r="B100" s="49" t="n">
        <v>270</v>
      </c>
      <c r="C100" s="81" t="n">
        <v>4602</v>
      </c>
      <c r="D100" s="77" t="n">
        <v>99.6751137102</v>
      </c>
    </row>
    <row r="101" customFormat="false" ht="15.75" hidden="false" customHeight="false" outlineLevel="0" collapsed="false">
      <c r="A101" s="67" t="s">
        <v>206</v>
      </c>
      <c r="B101" s="49" t="n">
        <v>271</v>
      </c>
      <c r="C101" s="81" t="n">
        <v>346036</v>
      </c>
      <c r="D101" s="77" t="n">
        <v>99.4893793199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81" t="n">
        <v>516587</v>
      </c>
      <c r="D102" s="77" t="n">
        <v>98.7277446086</v>
      </c>
    </row>
    <row r="103" customFormat="false" ht="15.75" hidden="false" customHeight="false" outlineLevel="0" collapsed="false">
      <c r="A103" s="78" t="s">
        <v>126</v>
      </c>
      <c r="B103" s="49"/>
      <c r="C103" s="77"/>
      <c r="D103" s="77"/>
    </row>
    <row r="104" customFormat="false" ht="15.75" hidden="false" customHeight="false" outlineLevel="0" collapsed="false">
      <c r="A104" s="67" t="s">
        <v>215</v>
      </c>
      <c r="B104" s="49" t="n">
        <v>273</v>
      </c>
      <c r="C104" s="81" t="n">
        <v>35683</v>
      </c>
      <c r="D104" s="77" t="n">
        <v>99.3208450469</v>
      </c>
    </row>
    <row r="105" customFormat="false" ht="15.75" hidden="false" customHeight="false" outlineLevel="0" collapsed="false">
      <c r="A105" s="67" t="s">
        <v>216</v>
      </c>
      <c r="B105" s="49" t="n">
        <v>274</v>
      </c>
      <c r="C105" s="81" t="n">
        <v>480904</v>
      </c>
      <c r="D105" s="77" t="n">
        <v>98.6840188214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81" t="n">
        <v>513905</v>
      </c>
      <c r="D106" s="77" t="n">
        <v>98.7149319529</v>
      </c>
    </row>
    <row r="107" customFormat="false" ht="15.75" hidden="false" customHeight="false" outlineLevel="0" collapsed="false">
      <c r="A107" s="67" t="s">
        <v>218</v>
      </c>
      <c r="B107" s="49" t="n">
        <v>276</v>
      </c>
      <c r="C107" s="81" t="n">
        <v>35562</v>
      </c>
      <c r="D107" s="77" t="n">
        <v>99.3324208821</v>
      </c>
    </row>
    <row r="108" customFormat="false" ht="15.75" hidden="false" customHeight="false" outlineLevel="0" collapsed="false">
      <c r="A108" s="67" t="s">
        <v>219</v>
      </c>
      <c r="B108" s="49" t="n">
        <v>277</v>
      </c>
      <c r="C108" s="81" t="n">
        <v>478343</v>
      </c>
      <c r="D108" s="77" t="n">
        <v>98.6693317162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81" t="n">
        <v>499203</v>
      </c>
      <c r="D109" s="77" t="n">
        <v>96.5268337958</v>
      </c>
    </row>
    <row r="110" customFormat="false" ht="15.75" hidden="false" customHeight="false" outlineLevel="0" collapsed="false">
      <c r="A110" s="78" t="s">
        <v>126</v>
      </c>
      <c r="B110" s="49"/>
      <c r="C110" s="77"/>
      <c r="D110" s="77"/>
    </row>
    <row r="111" customFormat="false" ht="15.75" hidden="false" customHeight="false" outlineLevel="0" collapsed="false">
      <c r="A111" s="67" t="s">
        <v>215</v>
      </c>
      <c r="B111" s="49" t="n">
        <v>279</v>
      </c>
      <c r="C111" s="81" t="n">
        <v>33779</v>
      </c>
      <c r="D111" s="77" t="n">
        <v>100.1274602798</v>
      </c>
    </row>
    <row r="112" customFormat="false" ht="15.75" hidden="false" customHeight="false" outlineLevel="0" collapsed="false">
      <c r="A112" s="67" t="s">
        <v>216</v>
      </c>
      <c r="B112" s="49" t="n">
        <v>280</v>
      </c>
      <c r="C112" s="81" t="n">
        <v>465424</v>
      </c>
      <c r="D112" s="77" t="n">
        <v>96.2755647675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81" t="n">
        <v>496697</v>
      </c>
      <c r="D113" s="77" t="n">
        <v>96.4960474654</v>
      </c>
    </row>
    <row r="114" customFormat="false" ht="15.75" hidden="false" customHeight="false" outlineLevel="0" collapsed="false">
      <c r="A114" s="67" t="s">
        <v>215</v>
      </c>
      <c r="B114" s="49" t="n">
        <v>282</v>
      </c>
      <c r="C114" s="81" t="n">
        <v>33664</v>
      </c>
      <c r="D114" s="77" t="n">
        <v>100.1159851301</v>
      </c>
    </row>
    <row r="115" customFormat="false" ht="15.75" hidden="false" customHeight="false" outlineLevel="0" collapsed="false">
      <c r="A115" s="67" t="s">
        <v>216</v>
      </c>
      <c r="B115" s="49" t="n">
        <v>283</v>
      </c>
      <c r="C115" s="81" t="n">
        <v>463033</v>
      </c>
      <c r="D115" s="77" t="n">
        <v>96.2430472992</v>
      </c>
    </row>
    <row r="116" customFormat="false" ht="15.75" hidden="false" customHeight="false" outlineLevel="0" collapsed="false">
      <c r="A116" s="62" t="s">
        <v>212</v>
      </c>
      <c r="B116" s="49" t="n">
        <v>284</v>
      </c>
      <c r="C116" s="77" t="n">
        <v>1569.538</v>
      </c>
      <c r="D116" s="77" t="n">
        <v>115.4720740181</v>
      </c>
    </row>
    <row r="117" customFormat="false" ht="15.75" hidden="false" customHeight="false" outlineLevel="0" collapsed="false">
      <c r="A117" s="78" t="s">
        <v>155</v>
      </c>
      <c r="B117" s="49"/>
      <c r="C117" s="77"/>
      <c r="D117" s="77"/>
    </row>
    <row r="118" customFormat="false" ht="15.75" hidden="false" customHeight="false" outlineLevel="0" collapsed="false">
      <c r="A118" s="67" t="s">
        <v>222</v>
      </c>
      <c r="B118" s="49" t="n">
        <v>285</v>
      </c>
      <c r="C118" s="77" t="n">
        <v>215.353</v>
      </c>
      <c r="D118" s="77" t="n">
        <v>113.0829981411</v>
      </c>
    </row>
    <row r="119" customFormat="false" ht="15.75" hidden="false" customHeight="false" outlineLevel="0" collapsed="false">
      <c r="A119" s="67" t="s">
        <v>223</v>
      </c>
      <c r="B119" s="49" t="n">
        <v>286</v>
      </c>
      <c r="C119" s="77" t="n">
        <v>1354.185</v>
      </c>
      <c r="D119" s="77" t="n">
        <v>115.8613378873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7" t="n">
        <v>1556.168</v>
      </c>
      <c r="D120" s="77" t="n">
        <v>115.1826291372</v>
      </c>
    </row>
    <row r="121" customFormat="false" ht="15.75" hidden="false" customHeight="false" outlineLevel="0" collapsed="false">
      <c r="A121" s="67" t="s">
        <v>225</v>
      </c>
      <c r="B121" s="49" t="n">
        <v>288</v>
      </c>
      <c r="C121" s="77" t="n">
        <v>209.938</v>
      </c>
      <c r="D121" s="77" t="n">
        <v>113.5033141943</v>
      </c>
    </row>
    <row r="122" customFormat="false" ht="15.75" hidden="false" customHeight="false" outlineLevel="0" collapsed="false">
      <c r="A122" s="67" t="s">
        <v>226</v>
      </c>
      <c r="B122" s="49" t="n">
        <v>289</v>
      </c>
      <c r="C122" s="77" t="n">
        <v>1346.23</v>
      </c>
      <c r="D122" s="77" t="n">
        <v>115.4489992985</v>
      </c>
    </row>
    <row r="123" customFormat="false" ht="15.75" hidden="false" customHeight="false" outlineLevel="0" collapsed="false">
      <c r="A123" s="57" t="s">
        <v>227</v>
      </c>
      <c r="B123" s="49"/>
      <c r="C123" s="77"/>
      <c r="D123" s="77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81" t="n">
        <v>7</v>
      </c>
      <c r="D124" s="77" t="n">
        <v>233.3333333333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7" t="n">
        <v>0.004</v>
      </c>
      <c r="D125" s="77" t="n">
        <v>0</v>
      </c>
    </row>
    <row r="126" customFormat="false" ht="31.5" hidden="false" customHeight="false" outlineLevel="0" collapsed="false">
      <c r="A126" s="57" t="s">
        <v>230</v>
      </c>
      <c r="B126" s="49"/>
      <c r="C126" s="77"/>
      <c r="D126" s="77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81" t="n">
        <v>28562</v>
      </c>
      <c r="D127" s="77" t="n">
        <v>108.3905734128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80" t="s">
        <v>83</v>
      </c>
      <c r="D128" s="80" t="s">
        <v>83</v>
      </c>
    </row>
    <row r="129" customFormat="false" ht="15.75" hidden="false" customHeight="false" outlineLevel="0" collapsed="false">
      <c r="A129" s="82" t="s">
        <v>97</v>
      </c>
      <c r="B129" s="49"/>
      <c r="C129" s="77"/>
      <c r="D129" s="77"/>
    </row>
    <row r="130" customFormat="false" ht="15.75" hidden="false" customHeight="false" outlineLevel="0" collapsed="false">
      <c r="A130" s="83" t="s">
        <v>233</v>
      </c>
      <c r="B130" s="49" t="n">
        <v>294</v>
      </c>
      <c r="C130" s="77" t="n">
        <v>39658.161</v>
      </c>
      <c r="D130" s="77" t="n">
        <v>112.3872154323</v>
      </c>
    </row>
    <row r="131" customFormat="false" ht="15.75" hidden="false" customHeight="false" outlineLevel="0" collapsed="false">
      <c r="A131" s="83" t="s">
        <v>234</v>
      </c>
      <c r="B131" s="49" t="n">
        <v>295</v>
      </c>
      <c r="C131" s="77" t="n">
        <v>4210.691</v>
      </c>
      <c r="D131" s="77" t="n">
        <v>108.5537114765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7" t="n">
        <v>2099.482</v>
      </c>
      <c r="D132" s="77" t="n">
        <v>110.1367606557</v>
      </c>
    </row>
    <row r="133" customFormat="false" ht="15.75" hidden="false" customHeight="false" outlineLevel="0" collapsed="false">
      <c r="A133" s="82" t="s">
        <v>97</v>
      </c>
      <c r="B133" s="49"/>
      <c r="C133" s="77"/>
      <c r="D133" s="77"/>
    </row>
    <row r="134" customFormat="false" ht="15.75" hidden="false" customHeight="false" outlineLevel="0" collapsed="false">
      <c r="A134" s="83" t="s">
        <v>236</v>
      </c>
      <c r="B134" s="49" t="n">
        <v>297</v>
      </c>
      <c r="C134" s="77" t="n">
        <v>1565.591</v>
      </c>
      <c r="D134" s="77" t="n">
        <v>111.486223297</v>
      </c>
    </row>
    <row r="135" customFormat="false" ht="15.75" hidden="false" customHeight="false" outlineLevel="0" collapsed="false">
      <c r="A135" s="83" t="s">
        <v>237</v>
      </c>
      <c r="B135" s="49" t="n">
        <v>298</v>
      </c>
      <c r="C135" s="77" t="n">
        <v>533.891</v>
      </c>
      <c r="D135" s="77" t="n">
        <v>106.3614757381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7" t="n">
        <v>186.651</v>
      </c>
      <c r="D136" s="77" t="n">
        <v>105.0844499493</v>
      </c>
    </row>
    <row r="137" customFormat="false" ht="15.75" hidden="false" customHeight="false" outlineLevel="0" collapsed="false">
      <c r="A137" s="57" t="s">
        <v>239</v>
      </c>
      <c r="B137" s="49"/>
      <c r="C137" s="77"/>
      <c r="D137" s="77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81" t="n">
        <v>27254</v>
      </c>
      <c r="D138" s="77" t="n">
        <v>98.0924272963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7" t="n">
        <v>14716.413</v>
      </c>
      <c r="D139" s="77" t="n">
        <v>104.5983308662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7" t="n">
        <v>1209.39</v>
      </c>
      <c r="D140" s="77" t="n">
        <v>102.6397665762</v>
      </c>
    </row>
    <row r="141" customFormat="false" ht="15.75" hidden="false" customHeight="false" outlineLevel="0" collapsed="false">
      <c r="A141" s="57" t="s">
        <v>242</v>
      </c>
      <c r="B141" s="49"/>
      <c r="C141" s="77"/>
      <c r="D141" s="77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81" t="n">
        <v>445</v>
      </c>
      <c r="D142" s="77" t="n">
        <v>109.60591133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7" t="n">
        <v>994.956</v>
      </c>
      <c r="D143" s="77" t="n">
        <v>100.1933464648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7" t="n">
        <v>15.488</v>
      </c>
      <c r="D144" s="77" t="n">
        <v>88.452312964</v>
      </c>
    </row>
    <row r="145" customFormat="false" ht="15.75" hidden="false" customHeight="false" outlineLevel="0" collapsed="false">
      <c r="A145" s="57" t="s">
        <v>244</v>
      </c>
      <c r="B145" s="49"/>
      <c r="C145" s="77"/>
      <c r="D145" s="77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81" t="n">
        <v>837</v>
      </c>
      <c r="D146" s="77" t="n">
        <v>244.0233236152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81" t="n">
        <v>640</v>
      </c>
      <c r="D147" s="77" t="n">
        <v>140.0437636761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7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9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6"/>
      <c r="D15" s="77"/>
    </row>
    <row r="16" customFormat="false" ht="15.75" hidden="false" customHeight="false" outlineLevel="0" collapsed="false">
      <c r="A16" s="62" t="s">
        <v>251</v>
      </c>
      <c r="B16" s="49" t="n">
        <v>301</v>
      </c>
      <c r="C16" s="77" t="n">
        <v>871.578</v>
      </c>
      <c r="D16" s="77" t="n">
        <v>109.1256704712</v>
      </c>
    </row>
    <row r="17" customFormat="false" ht="15.75" hidden="false" customHeight="false" outlineLevel="0" collapsed="false">
      <c r="A17" s="78" t="s">
        <v>126</v>
      </c>
      <c r="B17" s="49"/>
      <c r="C17" s="77"/>
      <c r="D17" s="77"/>
    </row>
    <row r="18" customFormat="false" ht="47.25" hidden="false" customHeight="false" outlineLevel="0" collapsed="false">
      <c r="A18" s="67" t="s">
        <v>252</v>
      </c>
      <c r="B18" s="49" t="n">
        <v>302</v>
      </c>
      <c r="C18" s="77" t="n">
        <v>221.803</v>
      </c>
      <c r="D18" s="77" t="n">
        <v>84.904244772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7" t="n">
        <v>1554.118</v>
      </c>
      <c r="D19" s="77" t="n">
        <v>174.0170017602</v>
      </c>
    </row>
    <row r="20" customFormat="false" ht="15.75" hidden="false" customHeight="false" outlineLevel="0" collapsed="false">
      <c r="A20" s="78" t="s">
        <v>97</v>
      </c>
      <c r="B20" s="49"/>
      <c r="C20" s="77"/>
      <c r="D20" s="77"/>
    </row>
    <row r="21" customFormat="false" ht="47.25" hidden="false" customHeight="false" outlineLevel="0" collapsed="false">
      <c r="A21" s="67" t="s">
        <v>254</v>
      </c>
      <c r="B21" s="49" t="n">
        <v>304</v>
      </c>
      <c r="C21" s="77" t="n">
        <v>830.693</v>
      </c>
      <c r="D21" s="77" t="n">
        <v>494.5219342894</v>
      </c>
    </row>
    <row r="22" customFormat="false" ht="31.5" hidden="false" customHeight="false" outlineLevel="0" collapsed="false">
      <c r="A22" s="67" t="s">
        <v>255</v>
      </c>
      <c r="B22" s="49" t="n">
        <v>305</v>
      </c>
      <c r="C22" s="77" t="n">
        <v>723.425</v>
      </c>
      <c r="D22" s="77" t="n">
        <v>99.7683094173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7</v>
      </c>
      <c r="B24" s="49"/>
      <c r="C24" s="77"/>
      <c r="D24" s="77"/>
    </row>
    <row r="25" customFormat="false" ht="15.75" hidden="false" customHeight="false" outlineLevel="0" collapsed="false">
      <c r="A25" s="67" t="s">
        <v>257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8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6</v>
      </c>
      <c r="B27" s="49"/>
      <c r="C27" s="77"/>
      <c r="D27" s="77"/>
    </row>
    <row r="28" customFormat="false" ht="47.25" hidden="false" customHeight="false" outlineLevel="0" collapsed="false">
      <c r="A28" s="67" t="s">
        <v>259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7" t="n">
        <v>137.34</v>
      </c>
      <c r="D29" s="77" t="n">
        <v>107.3547459177</v>
      </c>
    </row>
    <row r="30" customFormat="false" ht="15.75" hidden="false" customHeight="false" outlineLevel="0" collapsed="false">
      <c r="A30" s="78" t="s">
        <v>97</v>
      </c>
      <c r="B30" s="49"/>
      <c r="C30" s="77"/>
      <c r="D30" s="77"/>
    </row>
    <row r="31" customFormat="false" ht="15.75" hidden="false" customHeight="false" outlineLevel="0" collapsed="false">
      <c r="A31" s="67" t="s">
        <v>261</v>
      </c>
      <c r="B31" s="49" t="n">
        <v>311</v>
      </c>
      <c r="C31" s="77" t="n">
        <v>10.287</v>
      </c>
      <c r="D31" s="77" t="n">
        <v>116.0275208662</v>
      </c>
    </row>
    <row r="32" customFormat="false" ht="15.75" hidden="false" customHeight="false" outlineLevel="0" collapsed="false">
      <c r="A32" s="67" t="s">
        <v>262</v>
      </c>
      <c r="B32" s="49" t="n">
        <v>312</v>
      </c>
      <c r="C32" s="77" t="n">
        <v>127.053</v>
      </c>
      <c r="D32" s="77" t="n">
        <v>106.7089404947</v>
      </c>
    </row>
    <row r="33" customFormat="false" ht="15.75" hidden="false" customHeight="false" outlineLevel="0" collapsed="false">
      <c r="A33" s="78" t="s">
        <v>263</v>
      </c>
      <c r="B33" s="49"/>
      <c r="C33" s="77"/>
      <c r="D33" s="77"/>
    </row>
    <row r="34" customFormat="false" ht="15.75" hidden="false" customHeight="false" outlineLevel="0" collapsed="false">
      <c r="A34" s="67" t="s">
        <v>264</v>
      </c>
      <c r="B34" s="49" t="n">
        <v>313</v>
      </c>
      <c r="C34" s="77" t="n">
        <v>10.287</v>
      </c>
      <c r="D34" s="77" t="n">
        <v>104.1911854974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81" t="n">
        <v>292317</v>
      </c>
      <c r="D15" s="77" t="n">
        <v>98.8372171655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81" t="n">
        <v>16252</v>
      </c>
      <c r="D16" s="77" t="n">
        <v>102.3748031496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7" t="n">
        <v>2587.817</v>
      </c>
      <c r="D17" s="77" t="n">
        <v>100.4955620383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7" t="n">
        <v>159.230679301</v>
      </c>
      <c r="D18" s="77" t="n">
        <v>98.1643519171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81" t="n">
        <v>134</v>
      </c>
      <c r="D19" s="77" t="n">
        <v>76.1363636364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81" t="n">
        <v>134</v>
      </c>
      <c r="D20" s="77" t="n">
        <v>76.5714285714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7" t="n">
        <v>2233.182</v>
      </c>
      <c r="D21" s="77" t="n">
        <v>97.825541293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7" t="n">
        <v>16665.5373134328</v>
      </c>
      <c r="D22" s="77" t="n">
        <v>127.7572367632</v>
      </c>
    </row>
    <row r="23" customFormat="false" ht="15.75" hidden="false" customHeight="false" outlineLevel="0" collapsed="false">
      <c r="A23" s="52" t="s">
        <v>274</v>
      </c>
      <c r="B23" s="49" t="n">
        <v>409</v>
      </c>
      <c r="C23" s="81" t="n">
        <v>106</v>
      </c>
      <c r="D23" s="76" t="n">
        <v>70.1986754967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81" t="n">
        <v>106</v>
      </c>
      <c r="D24" s="76" t="n">
        <v>70.6666666667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7" t="n">
        <v>2148.994</v>
      </c>
      <c r="D25" s="76" t="n">
        <v>98.496875729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7" t="n">
        <v>20273.5283018868</v>
      </c>
      <c r="D26" s="77" t="n">
        <v>139.3823713147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81" t="n">
        <v>292183</v>
      </c>
      <c r="D27" s="77" t="n">
        <v>98.8507341498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81" t="n">
        <v>16118</v>
      </c>
      <c r="D28" s="77" t="n">
        <v>102.6624203822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7" t="n">
        <v>354.635</v>
      </c>
      <c r="D29" s="77" t="n">
        <v>121.352678495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7" t="n">
        <v>22.002419655</v>
      </c>
      <c r="D30" s="77" t="n">
        <v>118.2055498432</v>
      </c>
    </row>
    <row r="31" customFormat="false" ht="12.75" hidden="true" customHeight="false" outlineLevel="0" collapsed="false">
      <c r="A31" s="88" t="s">
        <v>281</v>
      </c>
      <c r="B31" s="71" t="n">
        <v>-401</v>
      </c>
      <c r="C31" s="89" t="n">
        <v>2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5</v>
      </c>
      <c r="D13" s="93"/>
      <c r="E13" s="93"/>
      <c r="F13" s="93" t="s">
        <v>97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6</v>
      </c>
      <c r="D14" s="93" t="s">
        <v>287</v>
      </c>
      <c r="E14" s="93" t="s">
        <v>288</v>
      </c>
      <c r="F14" s="93" t="s">
        <v>289</v>
      </c>
      <c r="G14" s="93"/>
      <c r="H14" s="93"/>
      <c r="I14" s="93" t="s">
        <v>290</v>
      </c>
      <c r="J14" s="93"/>
      <c r="K14" s="93"/>
      <c r="L14" s="93" t="s">
        <v>291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6</v>
      </c>
      <c r="G15" s="93" t="s">
        <v>287</v>
      </c>
      <c r="H15" s="93" t="s">
        <v>288</v>
      </c>
      <c r="I15" s="93" t="s">
        <v>286</v>
      </c>
      <c r="J15" s="93" t="s">
        <v>287</v>
      </c>
      <c r="K15" s="93" t="s">
        <v>288</v>
      </c>
      <c r="L15" s="93" t="s">
        <v>292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6</v>
      </c>
      <c r="M16" s="49" t="s">
        <v>287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3</v>
      </c>
      <c r="B18" s="53" t="n">
        <v>501</v>
      </c>
      <c r="C18" s="96" t="n">
        <v>58454.992</v>
      </c>
      <c r="D18" s="96" t="n">
        <v>106.4353976559</v>
      </c>
      <c r="E18" s="97" t="n">
        <v>100</v>
      </c>
      <c r="F18" s="96" t="n">
        <v>20107.257</v>
      </c>
      <c r="G18" s="96" t="n">
        <v>105.9670653069</v>
      </c>
      <c r="H18" s="97" t="n">
        <v>100</v>
      </c>
      <c r="I18" s="96" t="n">
        <v>38347.735</v>
      </c>
      <c r="J18" s="96" t="n">
        <v>106.6826213204</v>
      </c>
      <c r="K18" s="97" t="n">
        <v>100</v>
      </c>
      <c r="L18" s="96" t="n">
        <v>9096.814</v>
      </c>
      <c r="M18" s="96" t="n">
        <v>105.9707471888</v>
      </c>
    </row>
    <row r="19" customFormat="false" ht="15.75" hidden="false" customHeight="false" outlineLevel="0" collapsed="false">
      <c r="A19" s="98" t="s">
        <v>294</v>
      </c>
      <c r="B19" s="53" t="n">
        <v>502</v>
      </c>
      <c r="C19" s="96" t="n">
        <v>11673.654</v>
      </c>
      <c r="D19" s="96" t="n">
        <v>112.7907692406</v>
      </c>
      <c r="E19" s="96" t="n">
        <v>19.9703286248</v>
      </c>
      <c r="F19" s="96" t="n">
        <v>1838.658</v>
      </c>
      <c r="G19" s="96" t="n">
        <v>133.9683501924</v>
      </c>
      <c r="H19" s="96" t="n">
        <v>9.1442507548</v>
      </c>
      <c r="I19" s="96" t="n">
        <v>9834.996</v>
      </c>
      <c r="J19" s="96" t="n">
        <v>109.5531499523</v>
      </c>
      <c r="K19" s="96" t="n">
        <v>25.6468758846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5</v>
      </c>
      <c r="B20" s="53" t="n">
        <v>503</v>
      </c>
      <c r="C20" s="96" t="n">
        <v>17170.215</v>
      </c>
      <c r="D20" s="96" t="n">
        <v>103.8474546564</v>
      </c>
      <c r="E20" s="96" t="n">
        <v>29.373393807</v>
      </c>
      <c r="F20" s="59" t="s">
        <v>83</v>
      </c>
      <c r="G20" s="59" t="s">
        <v>83</v>
      </c>
      <c r="H20" s="59" t="s">
        <v>83</v>
      </c>
      <c r="I20" s="96" t="n">
        <v>17170.215</v>
      </c>
      <c r="J20" s="96" t="n">
        <v>104.3771470527</v>
      </c>
      <c r="K20" s="96" t="n">
        <v>44.7750434282</v>
      </c>
      <c r="L20" s="96" t="n">
        <v>5148.771</v>
      </c>
      <c r="M20" s="96" t="n">
        <v>104.229087464</v>
      </c>
    </row>
    <row r="21" customFormat="false" ht="63" hidden="false" customHeight="false" outlineLevel="0" collapsed="false">
      <c r="A21" s="98" t="s">
        <v>296</v>
      </c>
      <c r="B21" s="53" t="n">
        <v>504</v>
      </c>
      <c r="C21" s="96" t="n">
        <v>17609.245</v>
      </c>
      <c r="D21" s="96" t="n">
        <v>105.6138095767</v>
      </c>
      <c r="E21" s="96" t="n">
        <v>30.1244502779</v>
      </c>
      <c r="F21" s="96" t="n">
        <v>17609.245</v>
      </c>
      <c r="G21" s="96" t="n">
        <v>105.6138095767</v>
      </c>
      <c r="H21" s="96" t="n">
        <v>87.5765650183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8" t="s">
        <v>297</v>
      </c>
      <c r="B22" s="53" t="n">
        <v>505</v>
      </c>
      <c r="C22" s="96" t="n">
        <v>302.8</v>
      </c>
      <c r="D22" s="96" t="n">
        <v>103.7210082997</v>
      </c>
      <c r="E22" s="96" t="n">
        <v>0.5180053741</v>
      </c>
      <c r="F22" s="96" t="n">
        <v>302.8</v>
      </c>
      <c r="G22" s="96" t="n">
        <v>103.7210082997</v>
      </c>
      <c r="H22" s="96" t="n">
        <v>1.5059239557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62" t="s">
        <v>298</v>
      </c>
      <c r="B23" s="53" t="n">
        <v>506</v>
      </c>
      <c r="C23" s="96" t="n">
        <v>555.317</v>
      </c>
      <c r="D23" s="96" t="n">
        <v>53.3672318122</v>
      </c>
      <c r="E23" s="96" t="n">
        <v>0.9499907211</v>
      </c>
      <c r="F23" s="96" t="n">
        <v>166.264</v>
      </c>
      <c r="G23" s="96" t="n">
        <v>42.1845306811</v>
      </c>
      <c r="H23" s="96" t="n">
        <v>0.8268855369</v>
      </c>
      <c r="I23" s="96" t="n">
        <v>389.053</v>
      </c>
      <c r="J23" s="96" t="n">
        <v>60.1855132011</v>
      </c>
      <c r="K23" s="96" t="n">
        <v>1.0145397114</v>
      </c>
      <c r="L23" s="96" t="n">
        <v>0</v>
      </c>
      <c r="M23" s="59" t="s">
        <v>83</v>
      </c>
    </row>
    <row r="24" customFormat="false" ht="15.75" hidden="false" customHeight="false" outlineLevel="0" collapsed="false">
      <c r="A24" s="78" t="s">
        <v>97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9</v>
      </c>
      <c r="B25" s="53" t="n">
        <v>507</v>
      </c>
      <c r="C25" s="96" t="n">
        <v>0</v>
      </c>
      <c r="D25" s="59" t="s">
        <v>83</v>
      </c>
      <c r="E25" s="59" t="s">
        <v>83</v>
      </c>
      <c r="F25" s="96" t="n">
        <v>0</v>
      </c>
      <c r="G25" s="59" t="s">
        <v>83</v>
      </c>
      <c r="H25" s="59" t="s">
        <v>83</v>
      </c>
      <c r="I25" s="96" t="n">
        <v>0</v>
      </c>
      <c r="J25" s="59" t="s">
        <v>83</v>
      </c>
      <c r="K25" s="59" t="s">
        <v>83</v>
      </c>
      <c r="L25" s="96" t="n">
        <v>0</v>
      </c>
      <c r="M25" s="59" t="s">
        <v>83</v>
      </c>
    </row>
    <row r="26" customFormat="false" ht="15.75" hidden="false" customHeight="false" outlineLevel="0" collapsed="false">
      <c r="A26" s="99" t="s">
        <v>300</v>
      </c>
      <c r="B26" s="53" t="n">
        <v>508</v>
      </c>
      <c r="C26" s="96" t="n">
        <v>0</v>
      </c>
      <c r="D26" s="96" t="n">
        <v>0</v>
      </c>
      <c r="E26" s="59" t="s">
        <v>83</v>
      </c>
      <c r="F26" s="96" t="n">
        <v>0</v>
      </c>
      <c r="G26" s="96" t="n">
        <v>0</v>
      </c>
      <c r="H26" s="59" t="s">
        <v>83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9" t="s">
        <v>301</v>
      </c>
      <c r="B27" s="53" t="n">
        <v>509</v>
      </c>
      <c r="C27" s="96" t="n">
        <v>0</v>
      </c>
      <c r="D27" s="59" t="s">
        <v>83</v>
      </c>
      <c r="E27" s="59" t="s">
        <v>83</v>
      </c>
      <c r="F27" s="59" t="s">
        <v>83</v>
      </c>
      <c r="G27" s="59" t="s">
        <v>83</v>
      </c>
      <c r="H27" s="59" t="s">
        <v>83</v>
      </c>
      <c r="I27" s="96" t="n">
        <v>0</v>
      </c>
      <c r="J27" s="59" t="s">
        <v>83</v>
      </c>
      <c r="K27" s="59" t="s">
        <v>83</v>
      </c>
      <c r="L27" s="96" t="n">
        <v>0</v>
      </c>
      <c r="M27" s="59" t="s">
        <v>83</v>
      </c>
    </row>
    <row r="28" customFormat="false" ht="15.75" hidden="false" customHeight="false" outlineLevel="0" collapsed="false">
      <c r="A28" s="99" t="s">
        <v>302</v>
      </c>
      <c r="B28" s="53" t="n">
        <v>510</v>
      </c>
      <c r="C28" s="96" t="n">
        <v>235.211</v>
      </c>
      <c r="D28" s="96" t="n">
        <v>63.8132031807</v>
      </c>
      <c r="E28" s="96" t="n">
        <v>0.4023796633</v>
      </c>
      <c r="F28" s="59" t="s">
        <v>83</v>
      </c>
      <c r="G28" s="59" t="s">
        <v>83</v>
      </c>
      <c r="H28" s="59" t="s">
        <v>83</v>
      </c>
      <c r="I28" s="96" t="n">
        <v>235.211</v>
      </c>
      <c r="J28" s="96" t="n">
        <v>63.8132031807</v>
      </c>
      <c r="K28" s="96" t="n">
        <v>0.6133634751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3</v>
      </c>
      <c r="B29" s="53" t="n">
        <v>511</v>
      </c>
      <c r="C29" s="96" t="n">
        <v>277.107</v>
      </c>
      <c r="D29" s="96" t="n">
        <v>42.1871289118</v>
      </c>
      <c r="E29" s="96" t="n">
        <v>0.4740518996</v>
      </c>
      <c r="F29" s="96" t="n">
        <v>166.264</v>
      </c>
      <c r="G29" s="96" t="n">
        <v>42.1870995735</v>
      </c>
      <c r="H29" s="96" t="n">
        <v>0.8268855369</v>
      </c>
      <c r="I29" s="96" t="n">
        <v>110.843</v>
      </c>
      <c r="J29" s="96" t="n">
        <v>42.1871729193</v>
      </c>
      <c r="K29" s="96" t="n">
        <v>0.2890470585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4</v>
      </c>
      <c r="B30" s="53" t="n">
        <v>512</v>
      </c>
      <c r="C30" s="96" t="n">
        <v>0</v>
      </c>
      <c r="D30" s="96" t="n">
        <v>0</v>
      </c>
      <c r="E30" s="59" t="s">
        <v>83</v>
      </c>
      <c r="F30" s="96" t="n">
        <v>0</v>
      </c>
      <c r="G30" s="96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8" t="s">
        <v>305</v>
      </c>
      <c r="B31" s="53" t="n">
        <v>513</v>
      </c>
      <c r="C31" s="96" t="n">
        <v>7055.929</v>
      </c>
      <c r="D31" s="96" t="n">
        <v>110.4266948579</v>
      </c>
      <c r="E31" s="96" t="n">
        <v>12.0707039016</v>
      </c>
      <c r="F31" s="59" t="s">
        <v>83</v>
      </c>
      <c r="G31" s="59" t="s">
        <v>83</v>
      </c>
      <c r="H31" s="59" t="s">
        <v>83</v>
      </c>
      <c r="I31" s="96" t="n">
        <v>7055.929</v>
      </c>
      <c r="J31" s="96" t="n">
        <v>110.4266948579</v>
      </c>
      <c r="K31" s="96" t="n">
        <v>18.3998585575</v>
      </c>
      <c r="L31" s="96" t="n">
        <v>2424.717</v>
      </c>
      <c r="M31" s="96" t="n">
        <v>104.3202217268</v>
      </c>
    </row>
    <row r="32" customFormat="false" ht="31.5" hidden="false" customHeight="false" outlineLevel="0" collapsed="false">
      <c r="A32" s="100" t="s">
        <v>306</v>
      </c>
      <c r="B32" s="53" t="n">
        <v>514</v>
      </c>
      <c r="C32" s="96" t="n">
        <v>152.83</v>
      </c>
      <c r="D32" s="96" t="n">
        <v>103.9716447154</v>
      </c>
      <c r="E32" s="96" t="n">
        <v>0.2614490136</v>
      </c>
      <c r="F32" s="59" t="s">
        <v>83</v>
      </c>
      <c r="G32" s="59" t="s">
        <v>83</v>
      </c>
      <c r="H32" s="59" t="s">
        <v>83</v>
      </c>
      <c r="I32" s="96" t="n">
        <v>152.83</v>
      </c>
      <c r="J32" s="96" t="n">
        <v>103.9716447154</v>
      </c>
      <c r="K32" s="96" t="n">
        <v>0.3985372278</v>
      </c>
      <c r="L32" s="96" t="n">
        <v>152.83</v>
      </c>
      <c r="M32" s="96" t="n">
        <v>103.9716447154</v>
      </c>
    </row>
    <row r="33" customFormat="false" ht="31.5" hidden="false" customHeight="false" outlineLevel="0" collapsed="false">
      <c r="A33" s="100" t="s">
        <v>307</v>
      </c>
      <c r="B33" s="53" t="n">
        <v>515</v>
      </c>
      <c r="C33" s="96" t="n">
        <v>3360.235</v>
      </c>
      <c r="D33" s="96" t="n">
        <v>113.3786186254</v>
      </c>
      <c r="E33" s="96" t="n">
        <v>5.7484140961</v>
      </c>
      <c r="F33" s="59" t="s">
        <v>83</v>
      </c>
      <c r="G33" s="59" t="s">
        <v>83</v>
      </c>
      <c r="H33" s="59" t="s">
        <v>83</v>
      </c>
      <c r="I33" s="96" t="n">
        <v>3360.235</v>
      </c>
      <c r="J33" s="96" t="n">
        <v>113.3786186254</v>
      </c>
      <c r="K33" s="96" t="n">
        <v>8.7625383872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8</v>
      </c>
      <c r="B34" s="53" t="n">
        <v>516</v>
      </c>
      <c r="C34" s="96" t="n">
        <v>1268.574</v>
      </c>
      <c r="D34" s="96" t="n">
        <v>115.4618888773</v>
      </c>
      <c r="E34" s="96" t="n">
        <v>2.1701722241</v>
      </c>
      <c r="F34" s="59" t="s">
        <v>83</v>
      </c>
      <c r="G34" s="59" t="s">
        <v>83</v>
      </c>
      <c r="H34" s="59" t="s">
        <v>83</v>
      </c>
      <c r="I34" s="96" t="n">
        <v>1268.574</v>
      </c>
      <c r="J34" s="96" t="n">
        <v>115.4618888773</v>
      </c>
      <c r="K34" s="96" t="n">
        <v>3.3080806467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1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9</v>
      </c>
      <c r="B36" s="53" t="n">
        <v>517</v>
      </c>
      <c r="C36" s="101" t="n">
        <v>196.296</v>
      </c>
      <c r="D36" s="96" t="n">
        <v>104.9138972325</v>
      </c>
      <c r="E36" s="96" t="n">
        <v>0.335807077</v>
      </c>
      <c r="F36" s="59" t="s">
        <v>83</v>
      </c>
      <c r="G36" s="59" t="s">
        <v>83</v>
      </c>
      <c r="H36" s="59" t="s">
        <v>83</v>
      </c>
      <c r="I36" s="101" t="n">
        <v>196.296</v>
      </c>
      <c r="J36" s="96" t="n">
        <v>104.9138972325</v>
      </c>
      <c r="K36" s="101" t="n">
        <v>0.5118842091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0</v>
      </c>
      <c r="B37" s="53" t="n">
        <v>518</v>
      </c>
      <c r="C37" s="96" t="n">
        <v>1072.278</v>
      </c>
      <c r="D37" s="96" t="n">
        <v>117.6268356602</v>
      </c>
      <c r="E37" s="96" t="n">
        <v>1.8343651471</v>
      </c>
      <c r="F37" s="59" t="s">
        <v>83</v>
      </c>
      <c r="G37" s="59" t="s">
        <v>83</v>
      </c>
      <c r="H37" s="59" t="s">
        <v>83</v>
      </c>
      <c r="I37" s="96" t="n">
        <v>1072.278</v>
      </c>
      <c r="J37" s="96" t="n">
        <v>117.6268356602</v>
      </c>
      <c r="K37" s="96" t="n">
        <v>2.7961964377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1</v>
      </c>
      <c r="B38" s="53" t="n">
        <v>519</v>
      </c>
      <c r="C38" s="96" t="n">
        <v>2271.887</v>
      </c>
      <c r="D38" s="96" t="n">
        <v>104.3437544493</v>
      </c>
      <c r="E38" s="96" t="n">
        <v>3.8865577126</v>
      </c>
      <c r="F38" s="59" t="s">
        <v>83</v>
      </c>
      <c r="G38" s="59" t="s">
        <v>83</v>
      </c>
      <c r="H38" s="59" t="s">
        <v>83</v>
      </c>
      <c r="I38" s="96" t="n">
        <v>2271.887</v>
      </c>
      <c r="J38" s="96" t="n">
        <v>104.3437544493</v>
      </c>
      <c r="K38" s="96" t="n">
        <v>5.9244359543</v>
      </c>
      <c r="L38" s="96" t="n">
        <v>2271.887</v>
      </c>
      <c r="M38" s="96" t="n">
        <v>104.3437544493</v>
      </c>
    </row>
    <row r="39" customFormat="false" ht="31.5" hidden="false" customHeight="false" outlineLevel="0" collapsed="false">
      <c r="A39" s="98" t="s">
        <v>312</v>
      </c>
      <c r="B39" s="53" t="n">
        <v>520</v>
      </c>
      <c r="C39" s="96" t="n">
        <v>79.348</v>
      </c>
      <c r="D39" s="96" t="n">
        <v>82.881226694</v>
      </c>
      <c r="E39" s="96" t="n">
        <v>0.1357420424</v>
      </c>
      <c r="F39" s="96" t="n">
        <v>2.498</v>
      </c>
      <c r="G39" s="96" t="n">
        <v>166.3115845539</v>
      </c>
      <c r="H39" s="96" t="n">
        <v>0.0124233753</v>
      </c>
      <c r="I39" s="96" t="n">
        <v>76.85</v>
      </c>
      <c r="J39" s="96" t="n">
        <v>81.5514405476</v>
      </c>
      <c r="K39" s="96" t="n">
        <v>0.2004029703</v>
      </c>
      <c r="L39" s="96" t="n">
        <v>0</v>
      </c>
      <c r="M39" s="59" t="s">
        <v>83</v>
      </c>
    </row>
    <row r="40" customFormat="false" ht="15.75" hidden="false" customHeight="false" outlineLevel="0" collapsed="false">
      <c r="A40" s="78" t="s">
        <v>97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3</v>
      </c>
      <c r="B41" s="53" t="n">
        <v>521</v>
      </c>
      <c r="C41" s="96" t="n">
        <v>0</v>
      </c>
      <c r="D41" s="59" t="s">
        <v>83</v>
      </c>
      <c r="E41" s="59" t="s">
        <v>83</v>
      </c>
      <c r="F41" s="96" t="n">
        <v>0</v>
      </c>
      <c r="G41" s="59" t="s">
        <v>83</v>
      </c>
      <c r="H41" s="59" t="s">
        <v>83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9" t="s">
        <v>314</v>
      </c>
      <c r="B42" s="53" t="n">
        <v>522</v>
      </c>
      <c r="C42" s="96" t="n">
        <v>0</v>
      </c>
      <c r="D42" s="59" t="s">
        <v>83</v>
      </c>
      <c r="E42" s="59" t="s">
        <v>83</v>
      </c>
      <c r="F42" s="96" t="n">
        <v>0</v>
      </c>
      <c r="G42" s="59" t="s">
        <v>83</v>
      </c>
      <c r="H42" s="59" t="s">
        <v>8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9" t="s">
        <v>315</v>
      </c>
      <c r="B43" s="53" t="n">
        <v>523</v>
      </c>
      <c r="C43" s="96" t="n">
        <v>0</v>
      </c>
      <c r="D43" s="59" t="s">
        <v>83</v>
      </c>
      <c r="E43" s="59" t="s">
        <v>83</v>
      </c>
      <c r="F43" s="96" t="n">
        <v>0</v>
      </c>
      <c r="G43" s="59" t="s">
        <v>83</v>
      </c>
      <c r="H43" s="59" t="s">
        <v>83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9" t="s">
        <v>316</v>
      </c>
      <c r="B44" s="53" t="n">
        <v>524</v>
      </c>
      <c r="C44" s="96" t="n">
        <v>6.246</v>
      </c>
      <c r="D44" s="96" t="n">
        <v>166.3382157124</v>
      </c>
      <c r="E44" s="96" t="n">
        <v>0.0106851439</v>
      </c>
      <c r="F44" s="96" t="n">
        <v>2.498</v>
      </c>
      <c r="G44" s="96" t="n">
        <v>166.3115845539</v>
      </c>
      <c r="H44" s="96" t="n">
        <v>0.0124233753</v>
      </c>
      <c r="I44" s="96" t="n">
        <v>3.748</v>
      </c>
      <c r="J44" s="96" t="n">
        <v>166.355969818</v>
      </c>
      <c r="K44" s="96" t="n">
        <v>0.0097737194</v>
      </c>
      <c r="L44" s="96" t="n">
        <v>0</v>
      </c>
      <c r="M44" s="59" t="s">
        <v>83</v>
      </c>
    </row>
    <row r="45" customFormat="false" ht="15.75" hidden="false" customHeight="false" outlineLevel="0" collapsed="false">
      <c r="A45" s="98" t="s">
        <v>317</v>
      </c>
      <c r="B45" s="53" t="n">
        <v>525</v>
      </c>
      <c r="C45" s="96" t="n">
        <v>27.573</v>
      </c>
      <c r="D45" s="96" t="n">
        <v>107.8671465457</v>
      </c>
      <c r="E45" s="96" t="n">
        <v>0.0471696241</v>
      </c>
      <c r="F45" s="96" t="n">
        <v>27.573</v>
      </c>
      <c r="G45" s="96" t="n">
        <v>107.8671465457</v>
      </c>
      <c r="H45" s="96" t="n">
        <v>0.1371295946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47.25" hidden="false" customHeight="false" outlineLevel="0" collapsed="false">
      <c r="A46" s="98" t="s">
        <v>318</v>
      </c>
      <c r="B46" s="53" t="n">
        <v>526</v>
      </c>
      <c r="C46" s="96" t="n">
        <v>0.004</v>
      </c>
      <c r="D46" s="96" t="n">
        <v>-36.3636363636</v>
      </c>
      <c r="E46" s="96" t="n">
        <v>6.8429E-006</v>
      </c>
      <c r="F46" s="96" t="n">
        <v>0.001</v>
      </c>
      <c r="G46" s="96" t="n">
        <v>-50</v>
      </c>
      <c r="H46" s="96" t="n">
        <v>4.9733E-006</v>
      </c>
      <c r="I46" s="96" t="n">
        <v>0.003</v>
      </c>
      <c r="J46" s="96" t="n">
        <v>-33.3333333333</v>
      </c>
      <c r="K46" s="96" t="n">
        <v>7.8231E-006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9</v>
      </c>
      <c r="B47" s="53" t="n">
        <v>527</v>
      </c>
      <c r="C47" s="58" t="n">
        <v>2294.432</v>
      </c>
      <c r="D47" s="58" t="n">
        <v>111.1615405038</v>
      </c>
      <c r="E47" s="58" t="n">
        <v>3.9251258473</v>
      </c>
      <c r="F47" s="59" t="s">
        <v>83</v>
      </c>
      <c r="G47" s="53" t="s">
        <v>83</v>
      </c>
      <c r="H47" s="53" t="s">
        <v>83</v>
      </c>
      <c r="I47" s="58" t="n">
        <v>2294.432</v>
      </c>
      <c r="J47" s="58" t="n">
        <v>111.1615405038</v>
      </c>
      <c r="K47" s="58" t="n">
        <v>5.9832269103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0</v>
      </c>
      <c r="B48" s="53" t="n">
        <v>528</v>
      </c>
      <c r="C48" s="58" t="n">
        <v>1201.802</v>
      </c>
      <c r="D48" s="58" t="n">
        <v>103.8650741522</v>
      </c>
      <c r="E48" s="58" t="n">
        <v>2.0559441698</v>
      </c>
      <c r="F48" s="59" t="s">
        <v>83</v>
      </c>
      <c r="G48" s="53" t="s">
        <v>83</v>
      </c>
      <c r="H48" s="53" t="s">
        <v>83</v>
      </c>
      <c r="I48" s="58" t="n">
        <v>1201.802</v>
      </c>
      <c r="J48" s="58" t="n">
        <v>103.8650741522</v>
      </c>
      <c r="K48" s="58" t="n">
        <v>3.1339582377</v>
      </c>
      <c r="L48" s="96" t="n">
        <v>1201.802</v>
      </c>
      <c r="M48" s="58" t="n">
        <v>103.8650741522</v>
      </c>
    </row>
    <row r="49" customFormat="false" ht="31.5" hidden="false" customHeight="false" outlineLevel="0" collapsed="false">
      <c r="A49" s="98" t="s">
        <v>321</v>
      </c>
      <c r="B49" s="53" t="n">
        <v>529</v>
      </c>
      <c r="C49" s="96" t="n">
        <v>21.449</v>
      </c>
      <c r="D49" s="58" t="n">
        <v>196.5454045634</v>
      </c>
      <c r="E49" s="58" t="n">
        <v>0.0366931878</v>
      </c>
      <c r="F49" s="59" t="s">
        <v>83</v>
      </c>
      <c r="G49" s="59" t="s">
        <v>83</v>
      </c>
      <c r="H49" s="53" t="s">
        <v>83</v>
      </c>
      <c r="I49" s="96" t="n">
        <v>21.449</v>
      </c>
      <c r="J49" s="58" t="n">
        <v>196.5454045634</v>
      </c>
      <c r="K49" s="58" t="n">
        <v>0.0559328993</v>
      </c>
      <c r="L49" s="96" t="n">
        <v>21.456</v>
      </c>
      <c r="M49" s="58" t="n">
        <v>195.6593105964</v>
      </c>
    </row>
    <row r="50" customFormat="false" ht="31.5" hidden="false" customHeight="false" outlineLevel="0" collapsed="false">
      <c r="A50" s="98" t="s">
        <v>322</v>
      </c>
      <c r="B50" s="53" t="n">
        <v>530</v>
      </c>
      <c r="C50" s="96" t="n">
        <v>0</v>
      </c>
      <c r="D50" s="59" t="s">
        <v>83</v>
      </c>
      <c r="E50" s="96" t="n">
        <v>-1</v>
      </c>
      <c r="F50" s="96" t="n">
        <v>0</v>
      </c>
      <c r="G50" s="59" t="s">
        <v>83</v>
      </c>
      <c r="H50" s="96" t="n">
        <v>-1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8" t="s">
        <v>323</v>
      </c>
      <c r="B51" s="53" t="n">
        <v>531</v>
      </c>
      <c r="C51" s="96" t="n">
        <v>465.627</v>
      </c>
      <c r="D51" s="96" t="n">
        <v>124.220863413</v>
      </c>
      <c r="E51" s="96" t="n">
        <v>0.7965564344</v>
      </c>
      <c r="F51" s="96" t="n">
        <v>160.218</v>
      </c>
      <c r="G51" s="96" t="n">
        <v>74.1152960115</v>
      </c>
      <c r="H51" s="96" t="n">
        <v>0.7968167911</v>
      </c>
      <c r="I51" s="96" t="n">
        <v>305.409</v>
      </c>
      <c r="J51" s="96" t="n">
        <v>192.4878989563</v>
      </c>
      <c r="K51" s="96" t="n">
        <v>0.7964199189</v>
      </c>
      <c r="L51" s="96" t="n">
        <v>300.068</v>
      </c>
      <c r="M51" s="96" t="n">
        <v>197.3339646589</v>
      </c>
    </row>
    <row r="52" customFormat="false" ht="24" hidden="true" customHeight="false" outlineLevel="0" collapsed="false">
      <c r="A52" s="103" t="s">
        <v>324</v>
      </c>
      <c r="B52" s="104" t="n">
        <v>-501</v>
      </c>
      <c r="C52" s="105" t="n">
        <v>374.838</v>
      </c>
      <c r="D52" s="106"/>
      <c r="E52" s="106"/>
      <c r="F52" s="105" t="n">
        <v>216.174</v>
      </c>
      <c r="G52" s="106"/>
      <c r="H52" s="106"/>
      <c r="I52" s="105" t="n">
        <v>158.664</v>
      </c>
      <c r="J52" s="106"/>
      <c r="K52" s="106"/>
      <c r="L52" s="105" t="n">
        <v>152.061</v>
      </c>
      <c r="M52" s="106"/>
    </row>
    <row r="53" customFormat="false" ht="24" hidden="true" customHeight="false" outlineLevel="0" collapsed="false">
      <c r="A53" s="103" t="s">
        <v>325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7</v>
      </c>
      <c r="D13" s="93" t="s">
        <v>328</v>
      </c>
      <c r="E13" s="93" t="s">
        <v>329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0</v>
      </c>
      <c r="F14" s="93" t="s">
        <v>331</v>
      </c>
      <c r="G14" s="93"/>
      <c r="H14" s="93"/>
      <c r="I14" s="93"/>
      <c r="J14" s="93"/>
      <c r="K14" s="93"/>
      <c r="L14" s="93"/>
      <c r="M14" s="93" t="s">
        <v>332</v>
      </c>
      <c r="N14" s="93" t="s">
        <v>333</v>
      </c>
      <c r="O14" s="93" t="s">
        <v>334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5</v>
      </c>
      <c r="G15" s="93"/>
      <c r="H15" s="93" t="s">
        <v>336</v>
      </c>
      <c r="I15" s="93" t="s">
        <v>337</v>
      </c>
      <c r="J15" s="93" t="s">
        <v>338</v>
      </c>
      <c r="K15" s="93" t="s">
        <v>339</v>
      </c>
      <c r="L15" s="93" t="s">
        <v>340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6</v>
      </c>
      <c r="G16" s="49" t="s">
        <v>341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2</v>
      </c>
      <c r="B18" s="53" t="n">
        <v>601</v>
      </c>
      <c r="C18" s="96" t="n">
        <v>58185.293</v>
      </c>
      <c r="D18" s="97" t="n">
        <v>100</v>
      </c>
      <c r="E18" s="96" t="n">
        <v>47690.127</v>
      </c>
      <c r="F18" s="96" t="n">
        <v>11672.206</v>
      </c>
      <c r="G18" s="96" t="n">
        <v>1838.162</v>
      </c>
      <c r="H18" s="96" t="n">
        <v>17149.027</v>
      </c>
      <c r="I18" s="96" t="n">
        <v>17908.098</v>
      </c>
      <c r="J18" s="96" t="n">
        <v>562.393</v>
      </c>
      <c r="K18" s="96" t="n">
        <v>79.593</v>
      </c>
      <c r="L18" s="96" t="n">
        <v>318.81</v>
      </c>
      <c r="M18" s="96" t="n">
        <v>4569.554</v>
      </c>
      <c r="N18" s="96" t="n">
        <v>2383.81</v>
      </c>
      <c r="O18" s="96" t="n">
        <v>3541.802</v>
      </c>
    </row>
    <row r="19" customFormat="false" ht="15.75" hidden="false" customHeight="false" outlineLevel="0" collapsed="false">
      <c r="A19" s="60" t="s">
        <v>97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3</v>
      </c>
      <c r="B20" s="53" t="n">
        <v>602</v>
      </c>
      <c r="C20" s="96" t="n">
        <v>577.366</v>
      </c>
      <c r="D20" s="96" t="n">
        <v>0.9922885496</v>
      </c>
      <c r="E20" s="96" t="n">
        <v>426.786</v>
      </c>
      <c r="F20" s="96" t="n">
        <v>11.041</v>
      </c>
      <c r="G20" s="96" t="n">
        <v>1.149</v>
      </c>
      <c r="H20" s="96" t="n">
        <v>383.321</v>
      </c>
      <c r="I20" s="96" t="n">
        <v>29.372</v>
      </c>
      <c r="J20" s="96" t="n">
        <v>0</v>
      </c>
      <c r="K20" s="96" t="n">
        <v>0.224</v>
      </c>
      <c r="L20" s="96" t="n">
        <v>2.828</v>
      </c>
      <c r="M20" s="96" t="n">
        <v>51.776</v>
      </c>
      <c r="N20" s="96" t="n">
        <v>53.852</v>
      </c>
      <c r="O20" s="96" t="n">
        <v>44.952</v>
      </c>
    </row>
    <row r="21" customFormat="false" ht="31.5" hidden="false" customHeight="false" outlineLevel="0" collapsed="false">
      <c r="A21" s="100" t="s">
        <v>344</v>
      </c>
      <c r="B21" s="53" t="n">
        <v>603</v>
      </c>
      <c r="C21" s="96" t="n">
        <v>1.915</v>
      </c>
      <c r="D21" s="96" t="n">
        <v>0.0032912097</v>
      </c>
      <c r="E21" s="96" t="n">
        <v>1.059</v>
      </c>
      <c r="F21" s="96" t="n">
        <v>0.037</v>
      </c>
      <c r="G21" s="96" t="n">
        <v>0.002</v>
      </c>
      <c r="H21" s="96" t="n">
        <v>0.946</v>
      </c>
      <c r="I21" s="96" t="n">
        <v>0.033</v>
      </c>
      <c r="J21" s="96" t="n">
        <v>0</v>
      </c>
      <c r="K21" s="96" t="n">
        <v>0.041</v>
      </c>
      <c r="L21" s="96" t="n">
        <v>0.002</v>
      </c>
      <c r="M21" s="96" t="n">
        <v>0.217</v>
      </c>
      <c r="N21" s="96" t="n">
        <v>0.174</v>
      </c>
      <c r="O21" s="96" t="n">
        <v>0.465</v>
      </c>
    </row>
    <row r="22" customFormat="false" ht="31.5" hidden="false" customHeight="false" outlineLevel="0" collapsed="false">
      <c r="A22" s="100" t="s">
        <v>345</v>
      </c>
      <c r="B22" s="53" t="n">
        <v>604</v>
      </c>
      <c r="C22" s="96" t="n">
        <v>412.991</v>
      </c>
      <c r="D22" s="96" t="n">
        <v>0.7097858904</v>
      </c>
      <c r="E22" s="96" t="n">
        <v>388.579</v>
      </c>
      <c r="F22" s="96" t="n">
        <v>50.293</v>
      </c>
      <c r="G22" s="96" t="n">
        <v>5.403</v>
      </c>
      <c r="H22" s="96" t="n">
        <v>81.329</v>
      </c>
      <c r="I22" s="96" t="n">
        <v>198.495</v>
      </c>
      <c r="J22" s="96" t="n">
        <v>0</v>
      </c>
      <c r="K22" s="96" t="n">
        <v>58.453</v>
      </c>
      <c r="L22" s="96" t="n">
        <v>0.009</v>
      </c>
      <c r="M22" s="96" t="n">
        <v>17.525</v>
      </c>
      <c r="N22" s="96" t="n">
        <v>1.99</v>
      </c>
      <c r="O22" s="96" t="n">
        <v>4.897</v>
      </c>
    </row>
    <row r="23" customFormat="false" ht="15.75" hidden="false" customHeight="false" outlineLevel="0" collapsed="false">
      <c r="A23" s="82" t="s">
        <v>126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6</v>
      </c>
      <c r="B24" s="53" t="n">
        <v>605</v>
      </c>
      <c r="C24" s="96" t="n">
        <v>10.118</v>
      </c>
      <c r="D24" s="96" t="n">
        <v>0.017389274</v>
      </c>
      <c r="E24" s="96" t="n">
        <v>8.291</v>
      </c>
      <c r="F24" s="96" t="n">
        <v>1.103</v>
      </c>
      <c r="G24" s="96" t="n">
        <v>0.036</v>
      </c>
      <c r="H24" s="96" t="n">
        <v>1.059</v>
      </c>
      <c r="I24" s="96" t="n">
        <v>5.308</v>
      </c>
      <c r="J24" s="96" t="n">
        <v>0</v>
      </c>
      <c r="K24" s="96" t="n">
        <v>0.821</v>
      </c>
      <c r="L24" s="96" t="n">
        <v>0</v>
      </c>
      <c r="M24" s="96" t="n">
        <v>0.852</v>
      </c>
      <c r="N24" s="96" t="n">
        <v>0.947</v>
      </c>
      <c r="O24" s="96" t="n">
        <v>0.028</v>
      </c>
    </row>
    <row r="25" customFormat="false" ht="15.75" hidden="false" customHeight="false" outlineLevel="0" collapsed="false">
      <c r="A25" s="110" t="s">
        <v>126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7</v>
      </c>
      <c r="B26" s="53" t="n">
        <v>606</v>
      </c>
      <c r="C26" s="96" t="n">
        <v>1.407</v>
      </c>
      <c r="D26" s="96" t="n">
        <v>0.0024181368</v>
      </c>
      <c r="E26" s="96" t="n">
        <v>0.854</v>
      </c>
      <c r="F26" s="96" t="n">
        <v>0.705</v>
      </c>
      <c r="G26" s="96" t="n">
        <v>0</v>
      </c>
      <c r="H26" s="96" t="n">
        <v>0.129</v>
      </c>
      <c r="I26" s="96" t="n">
        <v>0.02</v>
      </c>
      <c r="J26" s="96" t="n">
        <v>0</v>
      </c>
      <c r="K26" s="96" t="n">
        <v>0</v>
      </c>
      <c r="L26" s="96" t="n">
        <v>0</v>
      </c>
      <c r="M26" s="96" t="n">
        <v>-0.109</v>
      </c>
      <c r="N26" s="96" t="n">
        <v>0.662</v>
      </c>
      <c r="O26" s="96" t="n">
        <v>0</v>
      </c>
    </row>
    <row r="27" customFormat="false" ht="63" hidden="false" customHeight="false" outlineLevel="0" collapsed="false">
      <c r="A27" s="102" t="s">
        <v>348</v>
      </c>
      <c r="B27" s="53" t="n">
        <v>607</v>
      </c>
      <c r="C27" s="96" t="n">
        <v>402.873</v>
      </c>
      <c r="D27" s="96" t="n">
        <v>0.6923966164</v>
      </c>
      <c r="E27" s="96" t="n">
        <v>380.288</v>
      </c>
      <c r="F27" s="96" t="n">
        <v>49.19</v>
      </c>
      <c r="G27" s="96" t="n">
        <v>5.366</v>
      </c>
      <c r="H27" s="96" t="n">
        <v>80.27</v>
      </c>
      <c r="I27" s="96" t="n">
        <v>193.187</v>
      </c>
      <c r="J27" s="96" t="n">
        <v>0</v>
      </c>
      <c r="K27" s="96" t="n">
        <v>57.632</v>
      </c>
      <c r="L27" s="96" t="n">
        <v>0.009</v>
      </c>
      <c r="M27" s="96" t="n">
        <v>16.673</v>
      </c>
      <c r="N27" s="96" t="n">
        <v>1.043</v>
      </c>
      <c r="O27" s="96" t="n">
        <v>4.869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9</v>
      </c>
      <c r="B29" s="53" t="n">
        <v>608</v>
      </c>
      <c r="C29" s="96" t="n">
        <v>1.911</v>
      </c>
      <c r="D29" s="96" t="n">
        <v>0.0032843351</v>
      </c>
      <c r="E29" s="96" t="n">
        <v>1.226</v>
      </c>
      <c r="F29" s="96" t="n">
        <v>0</v>
      </c>
      <c r="G29" s="96" t="n">
        <v>0</v>
      </c>
      <c r="H29" s="96" t="n">
        <v>1.226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.685</v>
      </c>
    </row>
    <row r="30" customFormat="false" ht="31.5" hidden="false" customHeight="false" outlineLevel="0" collapsed="false">
      <c r="A30" s="100" t="s">
        <v>350</v>
      </c>
      <c r="B30" s="53" t="n">
        <v>609</v>
      </c>
      <c r="C30" s="96" t="n">
        <v>27376.682</v>
      </c>
      <c r="D30" s="96" t="n">
        <v>47.0508621483</v>
      </c>
      <c r="E30" s="96" t="n">
        <v>25716.57</v>
      </c>
      <c r="F30" s="96" t="n">
        <v>8262.315</v>
      </c>
      <c r="G30" s="96" t="n">
        <v>1535.535</v>
      </c>
      <c r="H30" s="96" t="n">
        <v>5360.974</v>
      </c>
      <c r="I30" s="96" t="n">
        <v>11519.346</v>
      </c>
      <c r="J30" s="96" t="n">
        <v>554.403</v>
      </c>
      <c r="K30" s="96" t="n">
        <v>11.784</v>
      </c>
      <c r="L30" s="96" t="n">
        <v>7.748</v>
      </c>
      <c r="M30" s="96" t="n">
        <v>937.99</v>
      </c>
      <c r="N30" s="96" t="n">
        <v>314.624</v>
      </c>
      <c r="O30" s="96" t="n">
        <v>407.498</v>
      </c>
    </row>
    <row r="31" customFormat="false" ht="15.75" hidden="false" customHeight="false" outlineLevel="0" collapsed="false">
      <c r="A31" s="82" t="s">
        <v>126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1</v>
      </c>
      <c r="B32" s="53" t="n">
        <v>610</v>
      </c>
      <c r="C32" s="96" t="n">
        <v>6631.259</v>
      </c>
      <c r="D32" s="96" t="n">
        <v>11.3967957504</v>
      </c>
      <c r="E32" s="96" t="n">
        <v>6312.719</v>
      </c>
      <c r="F32" s="96" t="n">
        <v>1347.642</v>
      </c>
      <c r="G32" s="96" t="n">
        <v>224.281</v>
      </c>
      <c r="H32" s="96" t="n">
        <v>729.7</v>
      </c>
      <c r="I32" s="96" t="n">
        <v>3680.167</v>
      </c>
      <c r="J32" s="96" t="n">
        <v>554.403</v>
      </c>
      <c r="K32" s="96" t="n">
        <v>0</v>
      </c>
      <c r="L32" s="96" t="n">
        <v>0.807</v>
      </c>
      <c r="M32" s="96" t="n">
        <v>241.04</v>
      </c>
      <c r="N32" s="96" t="n">
        <v>44.137</v>
      </c>
      <c r="O32" s="96" t="n">
        <v>33.363</v>
      </c>
    </row>
    <row r="33" customFormat="false" ht="78.75" hidden="false" customHeight="false" outlineLevel="0" collapsed="false">
      <c r="A33" s="102" t="s">
        <v>352</v>
      </c>
      <c r="B33" s="53" t="n">
        <v>611</v>
      </c>
      <c r="C33" s="96" t="n">
        <v>366.369</v>
      </c>
      <c r="D33" s="96" t="n">
        <v>0.6296591133</v>
      </c>
      <c r="E33" s="96" t="n">
        <v>212.964</v>
      </c>
      <c r="F33" s="96" t="n">
        <v>78.075</v>
      </c>
      <c r="G33" s="96" t="n">
        <v>6.762</v>
      </c>
      <c r="H33" s="96" t="n">
        <v>213.516</v>
      </c>
      <c r="I33" s="96" t="n">
        <v>-78.884</v>
      </c>
      <c r="J33" s="96" t="n">
        <v>0</v>
      </c>
      <c r="K33" s="96" t="n">
        <v>0</v>
      </c>
      <c r="L33" s="96" t="n">
        <v>0.257</v>
      </c>
      <c r="M33" s="96" t="n">
        <v>29.117</v>
      </c>
      <c r="N33" s="96" t="n">
        <v>24.902</v>
      </c>
      <c r="O33" s="96" t="n">
        <v>99.386</v>
      </c>
    </row>
    <row r="34" customFormat="false" ht="31.5" hidden="false" customHeight="false" outlineLevel="0" collapsed="false">
      <c r="A34" s="102" t="s">
        <v>353</v>
      </c>
      <c r="B34" s="53" t="n">
        <v>612</v>
      </c>
      <c r="C34" s="96" t="n">
        <v>0.099</v>
      </c>
      <c r="D34" s="96" t="n">
        <v>0.0001701461</v>
      </c>
      <c r="E34" s="96" t="n">
        <v>0.099</v>
      </c>
      <c r="F34" s="96" t="n">
        <v>0.06</v>
      </c>
      <c r="G34" s="96" t="n">
        <v>0.006</v>
      </c>
      <c r="H34" s="96" t="n">
        <v>0.03</v>
      </c>
      <c r="I34" s="96" t="n">
        <v>0.009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54</v>
      </c>
      <c r="B35" s="53" t="n">
        <v>613</v>
      </c>
      <c r="C35" s="96" t="n">
        <v>1963.618</v>
      </c>
      <c r="D35" s="96" t="n">
        <v>3.3747668848</v>
      </c>
      <c r="E35" s="96" t="n">
        <v>1821.655</v>
      </c>
      <c r="F35" s="96" t="n">
        <v>481.773</v>
      </c>
      <c r="G35" s="96" t="n">
        <v>47.914</v>
      </c>
      <c r="H35" s="96" t="n">
        <v>428.658</v>
      </c>
      <c r="I35" s="96" t="n">
        <v>910.702</v>
      </c>
      <c r="J35" s="96" t="n">
        <v>0</v>
      </c>
      <c r="K35" s="96" t="n">
        <v>0</v>
      </c>
      <c r="L35" s="96" t="n">
        <v>0.522</v>
      </c>
      <c r="M35" s="96" t="n">
        <v>67.973</v>
      </c>
      <c r="N35" s="96" t="n">
        <v>30.726</v>
      </c>
      <c r="O35" s="96" t="n">
        <v>43.264</v>
      </c>
    </row>
    <row r="36" customFormat="false" ht="31.5" hidden="false" customHeight="false" outlineLevel="0" collapsed="false">
      <c r="A36" s="102" t="s">
        <v>355</v>
      </c>
      <c r="B36" s="53" t="n">
        <v>614</v>
      </c>
      <c r="C36" s="96" t="n">
        <v>5826.781</v>
      </c>
      <c r="D36" s="96" t="n">
        <v>10.0141817624</v>
      </c>
      <c r="E36" s="96" t="n">
        <v>5557.835</v>
      </c>
      <c r="F36" s="96" t="n">
        <v>2873.267</v>
      </c>
      <c r="G36" s="96" t="n">
        <v>566.514</v>
      </c>
      <c r="H36" s="96" t="n">
        <v>1334.22</v>
      </c>
      <c r="I36" s="96" t="n">
        <v>1347.506</v>
      </c>
      <c r="J36" s="96" t="n">
        <v>0</v>
      </c>
      <c r="K36" s="96" t="n">
        <v>0</v>
      </c>
      <c r="L36" s="96" t="n">
        <v>2.842</v>
      </c>
      <c r="M36" s="96" t="n">
        <v>179.186</v>
      </c>
      <c r="N36" s="96" t="n">
        <v>64.653</v>
      </c>
      <c r="O36" s="96" t="n">
        <v>25.107</v>
      </c>
    </row>
    <row r="37" customFormat="false" ht="63" hidden="false" customHeight="false" outlineLevel="0" collapsed="false">
      <c r="A37" s="100" t="s">
        <v>356</v>
      </c>
      <c r="B37" s="53" t="n">
        <v>615</v>
      </c>
      <c r="C37" s="96" t="n">
        <v>3117.965</v>
      </c>
      <c r="D37" s="96" t="n">
        <v>5.3586823048</v>
      </c>
      <c r="E37" s="96" t="n">
        <v>2564.606</v>
      </c>
      <c r="F37" s="96" t="n">
        <v>359.986</v>
      </c>
      <c r="G37" s="96" t="n">
        <v>33.48</v>
      </c>
      <c r="H37" s="96" t="n">
        <v>835.35</v>
      </c>
      <c r="I37" s="96" t="n">
        <v>1352.176</v>
      </c>
      <c r="J37" s="96" t="n">
        <v>0</v>
      </c>
      <c r="K37" s="96" t="n">
        <v>0</v>
      </c>
      <c r="L37" s="96" t="n">
        <v>17.094</v>
      </c>
      <c r="M37" s="96" t="n">
        <v>519.773</v>
      </c>
      <c r="N37" s="96" t="n">
        <v>12.245</v>
      </c>
      <c r="O37" s="96" t="n">
        <v>21.341</v>
      </c>
    </row>
    <row r="38" customFormat="false" ht="15.75" hidden="false" customHeight="false" outlineLevel="0" collapsed="false">
      <c r="A38" s="100" t="s">
        <v>357</v>
      </c>
      <c r="B38" s="53" t="n">
        <v>616</v>
      </c>
      <c r="C38" s="96" t="n">
        <v>2017.173</v>
      </c>
      <c r="D38" s="96" t="n">
        <v>3.466809044</v>
      </c>
      <c r="E38" s="96" t="n">
        <v>1574.132</v>
      </c>
      <c r="F38" s="96" t="n">
        <v>222.65</v>
      </c>
      <c r="G38" s="96" t="n">
        <v>20.58</v>
      </c>
      <c r="H38" s="96" t="n">
        <v>498.953</v>
      </c>
      <c r="I38" s="96" t="n">
        <v>845.666</v>
      </c>
      <c r="J38" s="96" t="n">
        <v>0</v>
      </c>
      <c r="K38" s="96" t="n">
        <v>6.667</v>
      </c>
      <c r="L38" s="96" t="n">
        <v>0.196</v>
      </c>
      <c r="M38" s="96" t="n">
        <v>109.519</v>
      </c>
      <c r="N38" s="96" t="n">
        <v>49.909</v>
      </c>
      <c r="O38" s="96" t="n">
        <v>283.613</v>
      </c>
    </row>
    <row r="39" customFormat="false" ht="110.25" hidden="false" customHeight="false" outlineLevel="0" collapsed="false">
      <c r="A39" s="100" t="s">
        <v>358</v>
      </c>
      <c r="B39" s="53" t="n">
        <v>617</v>
      </c>
      <c r="C39" s="96" t="n">
        <v>8094.336</v>
      </c>
      <c r="D39" s="96" t="n">
        <v>13.9113091688</v>
      </c>
      <c r="E39" s="96" t="n">
        <v>5777.742</v>
      </c>
      <c r="F39" s="96" t="n">
        <v>1370.562</v>
      </c>
      <c r="G39" s="96" t="n">
        <v>162.189</v>
      </c>
      <c r="H39" s="96" t="n">
        <v>1858.492</v>
      </c>
      <c r="I39" s="96" t="n">
        <v>2539.636</v>
      </c>
      <c r="J39" s="96" t="n">
        <v>7.076</v>
      </c>
      <c r="K39" s="96" t="n">
        <v>1.848</v>
      </c>
      <c r="L39" s="96" t="n">
        <v>0.128</v>
      </c>
      <c r="M39" s="96" t="n">
        <v>557.746</v>
      </c>
      <c r="N39" s="96" t="n">
        <v>223.398</v>
      </c>
      <c r="O39" s="96" t="n">
        <v>1535.45</v>
      </c>
    </row>
    <row r="40" customFormat="false" ht="15.75" hidden="false" customHeight="false" outlineLevel="0" collapsed="false">
      <c r="A40" s="100" t="s">
        <v>359</v>
      </c>
      <c r="B40" s="53" t="n">
        <v>618</v>
      </c>
      <c r="C40" s="96" t="n">
        <v>333.168</v>
      </c>
      <c r="D40" s="96" t="n">
        <v>0.5725983025</v>
      </c>
      <c r="E40" s="96" t="n">
        <v>187.759</v>
      </c>
      <c r="F40" s="96" t="n">
        <v>19.852</v>
      </c>
      <c r="G40" s="96" t="n">
        <v>0.398</v>
      </c>
      <c r="H40" s="96" t="n">
        <v>146.003</v>
      </c>
      <c r="I40" s="96" t="n">
        <v>21.612</v>
      </c>
      <c r="J40" s="96" t="n">
        <v>0.243</v>
      </c>
      <c r="K40" s="96" t="n">
        <v>0</v>
      </c>
      <c r="L40" s="96" t="n">
        <v>0.049</v>
      </c>
      <c r="M40" s="96" t="n">
        <v>8.35</v>
      </c>
      <c r="N40" s="96" t="n">
        <v>17.616</v>
      </c>
      <c r="O40" s="96" t="n">
        <v>119.443</v>
      </c>
    </row>
    <row r="41" customFormat="false" ht="15.75" hidden="false" customHeight="false" outlineLevel="0" collapsed="false">
      <c r="A41" s="100" t="s">
        <v>360</v>
      </c>
      <c r="B41" s="53" t="n">
        <v>619</v>
      </c>
      <c r="C41" s="96" t="n">
        <v>2601.712</v>
      </c>
      <c r="D41" s="96" t="n">
        <v>4.4714254511</v>
      </c>
      <c r="E41" s="96" t="n">
        <v>1692.477</v>
      </c>
      <c r="F41" s="96" t="n">
        <v>251.824</v>
      </c>
      <c r="G41" s="96" t="n">
        <v>9.477</v>
      </c>
      <c r="H41" s="96" t="n">
        <v>1115.052</v>
      </c>
      <c r="I41" s="96" t="n">
        <v>325.196</v>
      </c>
      <c r="J41" s="96" t="n">
        <v>0</v>
      </c>
      <c r="K41" s="96" t="n">
        <v>0.203</v>
      </c>
      <c r="L41" s="96" t="n">
        <v>0.202</v>
      </c>
      <c r="M41" s="96" t="n">
        <v>659.986</v>
      </c>
      <c r="N41" s="96" t="n">
        <v>84.226</v>
      </c>
      <c r="O41" s="96" t="n">
        <v>165.023</v>
      </c>
    </row>
    <row r="42" customFormat="false" ht="31.5" hidden="false" customHeight="false" outlineLevel="0" collapsed="false">
      <c r="A42" s="100" t="s">
        <v>361</v>
      </c>
      <c r="B42" s="53" t="n">
        <v>620</v>
      </c>
      <c r="C42" s="96" t="n">
        <v>710.01</v>
      </c>
      <c r="D42" s="96" t="n">
        <v>1.2202568096</v>
      </c>
      <c r="E42" s="96" t="n">
        <v>567.787</v>
      </c>
      <c r="F42" s="96" t="n">
        <v>-111.663</v>
      </c>
      <c r="G42" s="96" t="n">
        <v>0.834</v>
      </c>
      <c r="H42" s="96" t="n">
        <v>543.832</v>
      </c>
      <c r="I42" s="96" t="n">
        <v>135.618</v>
      </c>
      <c r="J42" s="96" t="n">
        <v>0</v>
      </c>
      <c r="K42" s="96" t="n">
        <v>0</v>
      </c>
      <c r="L42" s="96" t="n">
        <v>0</v>
      </c>
      <c r="M42" s="96" t="n">
        <v>90.474</v>
      </c>
      <c r="N42" s="96" t="n">
        <v>28.488</v>
      </c>
      <c r="O42" s="96" t="n">
        <v>23.261</v>
      </c>
    </row>
    <row r="43" customFormat="false" ht="63" hidden="false" customHeight="false" outlineLevel="0" collapsed="false">
      <c r="A43" s="100" t="s">
        <v>362</v>
      </c>
      <c r="B43" s="53" t="n">
        <v>621</v>
      </c>
      <c r="C43" s="96" t="n">
        <v>5284.378</v>
      </c>
      <c r="D43" s="96" t="n">
        <v>9.0819822803</v>
      </c>
      <c r="E43" s="96" t="n">
        <v>3749.534</v>
      </c>
      <c r="F43" s="96" t="n">
        <v>1149.314</v>
      </c>
      <c r="G43" s="96" t="n">
        <v>63.051</v>
      </c>
      <c r="H43" s="96" t="n">
        <v>1852.547</v>
      </c>
      <c r="I43" s="96" t="n">
        <v>745.585</v>
      </c>
      <c r="J43" s="96" t="n">
        <v>0.671</v>
      </c>
      <c r="K43" s="96" t="n">
        <v>0.335</v>
      </c>
      <c r="L43" s="96" t="n">
        <v>1.082</v>
      </c>
      <c r="M43" s="96" t="n">
        <v>387.269</v>
      </c>
      <c r="N43" s="96" t="n">
        <v>381.788</v>
      </c>
      <c r="O43" s="96" t="n">
        <v>765.787</v>
      </c>
    </row>
    <row r="44" customFormat="false" ht="94.5" hidden="false" customHeight="false" outlineLevel="0" collapsed="false">
      <c r="A44" s="100" t="s">
        <v>363</v>
      </c>
      <c r="B44" s="53" t="n">
        <v>622</v>
      </c>
      <c r="C44" s="96" t="n">
        <v>2282.539</v>
      </c>
      <c r="D44" s="96" t="n">
        <v>3.9228796184</v>
      </c>
      <c r="E44" s="96" t="n">
        <v>2144.251</v>
      </c>
      <c r="F44" s="96" t="n">
        <v>0.716</v>
      </c>
      <c r="G44" s="96" t="n">
        <v>0.011</v>
      </c>
      <c r="H44" s="96" t="n">
        <v>2104.316</v>
      </c>
      <c r="I44" s="96" t="n">
        <v>38.954</v>
      </c>
      <c r="J44" s="96" t="n">
        <v>0</v>
      </c>
      <c r="K44" s="96" t="n">
        <v>0</v>
      </c>
      <c r="L44" s="96" t="n">
        <v>0.265</v>
      </c>
      <c r="M44" s="96" t="n">
        <v>96.892</v>
      </c>
      <c r="N44" s="96" t="n">
        <v>36.6</v>
      </c>
      <c r="O44" s="96" t="n">
        <v>4.796</v>
      </c>
    </row>
    <row r="45" customFormat="false" ht="15.75" hidden="false" customHeight="false" outlineLevel="0" collapsed="false">
      <c r="A45" s="100" t="s">
        <v>364</v>
      </c>
      <c r="B45" s="53" t="n">
        <v>623</v>
      </c>
      <c r="C45" s="96" t="n">
        <v>2076.897</v>
      </c>
      <c r="D45" s="96" t="n">
        <v>3.5694535387</v>
      </c>
      <c r="E45" s="96" t="n">
        <v>1426.951</v>
      </c>
      <c r="F45" s="96" t="n">
        <v>26.142</v>
      </c>
      <c r="G45" s="96" t="n">
        <v>2.375</v>
      </c>
      <c r="H45" s="96" t="n">
        <v>1387.738</v>
      </c>
      <c r="I45" s="96" t="n">
        <v>13.035</v>
      </c>
      <c r="J45" s="96" t="n">
        <v>0</v>
      </c>
      <c r="K45" s="96" t="n">
        <v>0</v>
      </c>
      <c r="L45" s="96" t="n">
        <v>0.036</v>
      </c>
      <c r="M45" s="96" t="n">
        <v>207.17</v>
      </c>
      <c r="N45" s="96" t="n">
        <v>419.039</v>
      </c>
      <c r="O45" s="96" t="n">
        <v>23.737</v>
      </c>
    </row>
    <row r="46" customFormat="false" ht="47.25" hidden="false" customHeight="false" outlineLevel="0" collapsed="false">
      <c r="A46" s="100" t="s">
        <v>365</v>
      </c>
      <c r="B46" s="53" t="n">
        <v>624</v>
      </c>
      <c r="C46" s="96" t="n">
        <v>1599.111</v>
      </c>
      <c r="D46" s="96" t="n">
        <v>2.7483078929</v>
      </c>
      <c r="E46" s="96" t="n">
        <v>1286.937</v>
      </c>
      <c r="F46" s="96" t="n">
        <v>14.371</v>
      </c>
      <c r="G46" s="96" t="n">
        <v>1.263</v>
      </c>
      <c r="H46" s="96" t="n">
        <v>1229.272</v>
      </c>
      <c r="I46" s="96" t="n">
        <v>43.142</v>
      </c>
      <c r="J46" s="96" t="n">
        <v>0</v>
      </c>
      <c r="K46" s="96" t="n">
        <v>0.001</v>
      </c>
      <c r="L46" s="96" t="n">
        <v>0.151</v>
      </c>
      <c r="M46" s="96" t="n">
        <v>131.536</v>
      </c>
      <c r="N46" s="96" t="n">
        <v>137.297</v>
      </c>
      <c r="O46" s="96" t="n">
        <v>43.341</v>
      </c>
    </row>
    <row r="47" customFormat="false" ht="63" hidden="false" customHeight="false" outlineLevel="0" collapsed="false">
      <c r="A47" s="100" t="s">
        <v>366</v>
      </c>
      <c r="B47" s="53" t="n">
        <v>625</v>
      </c>
      <c r="C47" s="96" t="n">
        <v>840.696</v>
      </c>
      <c r="D47" s="96" t="n">
        <v>1.444859958</v>
      </c>
      <c r="E47" s="96" t="n">
        <v>590.822</v>
      </c>
      <c r="F47" s="96" t="n">
        <v>33.682</v>
      </c>
      <c r="G47" s="96" t="n">
        <v>1.812</v>
      </c>
      <c r="H47" s="96" t="n">
        <v>465.786</v>
      </c>
      <c r="I47" s="96" t="n">
        <v>90.839</v>
      </c>
      <c r="J47" s="96" t="n">
        <v>0</v>
      </c>
      <c r="K47" s="96" t="n">
        <v>0.037</v>
      </c>
      <c r="L47" s="96" t="n">
        <v>0.478</v>
      </c>
      <c r="M47" s="96" t="n">
        <v>67.232</v>
      </c>
      <c r="N47" s="96" t="n">
        <v>96.652</v>
      </c>
      <c r="O47" s="96" t="n">
        <v>85.99</v>
      </c>
    </row>
    <row r="48" customFormat="false" ht="47.25" hidden="false" customHeight="false" outlineLevel="0" collapsed="false">
      <c r="A48" s="100" t="s">
        <v>367</v>
      </c>
      <c r="B48" s="53" t="n">
        <v>626</v>
      </c>
      <c r="C48" s="96" t="n">
        <v>10.519</v>
      </c>
      <c r="D48" s="96" t="n">
        <v>0.0180784515</v>
      </c>
      <c r="E48" s="96" t="n">
        <v>5.739</v>
      </c>
      <c r="F48" s="96" t="n">
        <v>0</v>
      </c>
      <c r="G48" s="96" t="n">
        <v>0</v>
      </c>
      <c r="H48" s="96" t="n">
        <v>5.739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53</v>
      </c>
      <c r="N48" s="96" t="n">
        <v>0.007</v>
      </c>
      <c r="O48" s="96" t="n">
        <v>4.72</v>
      </c>
    </row>
    <row r="49" customFormat="false" ht="47.25" hidden="false" customHeight="false" outlineLevel="0" collapsed="false">
      <c r="A49" s="100" t="s">
        <v>368</v>
      </c>
      <c r="B49" s="53" t="n">
        <v>627</v>
      </c>
      <c r="C49" s="96" t="n">
        <v>590.362</v>
      </c>
      <c r="D49" s="96" t="n">
        <v>1.0146240907</v>
      </c>
      <c r="E49" s="96" t="n">
        <v>570.997</v>
      </c>
      <c r="F49" s="96" t="n">
        <v>11.084</v>
      </c>
      <c r="G49" s="96" t="n">
        <v>0.603</v>
      </c>
      <c r="H49" s="96" t="n">
        <v>261.982</v>
      </c>
      <c r="I49" s="96" t="n">
        <v>9.393</v>
      </c>
      <c r="J49" s="96" t="n">
        <v>0</v>
      </c>
      <c r="K49" s="96" t="n">
        <v>0</v>
      </c>
      <c r="L49" s="96" t="n">
        <v>288.538</v>
      </c>
      <c r="M49" s="96" t="n">
        <v>7.76</v>
      </c>
      <c r="N49" s="96" t="n">
        <v>4.117</v>
      </c>
      <c r="O49" s="96" t="n">
        <v>7.48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2:28Z</dcterms:modified>
  <cp:revision>0</cp:revision>
  <dc:subject/>
  <dc:title/>
</cp:coreProperties>
</file>