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490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Челябинская область</t>
  </si>
  <si>
    <t xml:space="preserve">ОБЛАСТНОЙ (РЕСПУБЛИКАНСКИЙ, КРАЕВОЙ) ЦЕНТР</t>
  </si>
  <si>
    <t xml:space="preserve">г. Челябинск</t>
  </si>
  <si>
    <t xml:space="preserve">ФЕДЕРАЛЬНЫЙ ОКРУГ</t>
  </si>
  <si>
    <t xml:space="preserve">УРАЛЬСКИЙ ФЕДЕРАЛЬНЫЙ ОКРУГ</t>
  </si>
  <si>
    <t xml:space="preserve">КОД УПРАВЛЕНИЯ ФНС РОССИИ</t>
  </si>
  <si>
    <t xml:space="preserve">74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Холманских Игорь Рюрикович</t>
  </si>
  <si>
    <t xml:space="preserve">620014, г.Екатеринбург, ул.Добролюбова, 11</t>
  </si>
  <si>
    <t xml:space="preserve">-</t>
  </si>
  <si>
    <t xml:space="preserve">(343) 378-90-62</t>
  </si>
  <si>
    <t xml:space="preserve">(343) 378-90-83</t>
  </si>
  <si>
    <t xml:space="preserve">Заместитель полномочного представителя Президента Российской Федерации в федеральном округе</t>
  </si>
  <si>
    <t xml:space="preserve">Моисеев Александр Петрович</t>
  </si>
  <si>
    <t xml:space="preserve">Глава администрации субъекта Российской Федерации</t>
  </si>
  <si>
    <t xml:space="preserve">Дубровский Борис Александрович</t>
  </si>
  <si>
    <t xml:space="preserve">454089, г.Челябинск, ул.Цвиллинга, 27</t>
  </si>
  <si>
    <t xml:space="preserve">gubernator@gov74.ru</t>
  </si>
  <si>
    <t xml:space="preserve">(351) 263-92-41</t>
  </si>
  <si>
    <t xml:space="preserve">(351) 263-12-83</t>
  </si>
  <si>
    <t xml:space="preserve">Заместитель главы администрации субъекта Российской Федерации</t>
  </si>
  <si>
    <t xml:space="preserve">Редин Евгений Владимирович</t>
  </si>
  <si>
    <t xml:space="preserve">pr10@gov74.ru</t>
  </si>
  <si>
    <t xml:space="preserve">(351) 263-41-81</t>
  </si>
  <si>
    <t xml:space="preserve">(351) 263-30-27</t>
  </si>
  <si>
    <t xml:space="preserve">Гаттаров Руслан Усманович</t>
  </si>
  <si>
    <t xml:space="preserve">pr04@gov74.ru</t>
  </si>
  <si>
    <t xml:space="preserve">(351) 727-72-25</t>
  </si>
  <si>
    <t xml:space="preserve">Руководитель Управления ФНС России по субъекту Российской Федерации</t>
  </si>
  <si>
    <t xml:space="preserve">Бирюк Михаил Михайлович</t>
  </si>
  <si>
    <t xml:space="preserve">454080, г.Челябинск, пр.Ленина, 79</t>
  </si>
  <si>
    <t xml:space="preserve">u74@r74.nalog.ru</t>
  </si>
  <si>
    <t xml:space="preserve">(351) 728-25-03</t>
  </si>
  <si>
    <t xml:space="preserve">(351) 265-55-06</t>
  </si>
  <si>
    <t xml:space="preserve">Заместитель Руководителя Управления ФНС России по субъекту Российской Федерации</t>
  </si>
  <si>
    <t xml:space="preserve">Белихова Светлана Анатольевна</t>
  </si>
  <si>
    <t xml:space="preserve">(351) 728-28-41</t>
  </si>
  <si>
    <t xml:space="preserve">Загер Алексей Владимирович</t>
  </si>
  <si>
    <t xml:space="preserve">(351) 728-25-08</t>
  </si>
  <si>
    <t xml:space="preserve">Раздел 1.Социально-экономическая характеристика региона</t>
  </si>
  <si>
    <t xml:space="preserve">ПЛОЩАДЬ ТЕРРИТОРИИ РЕГИОНА   88.5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1.8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992.87 млрд. руб.</t>
  </si>
  <si>
    <t xml:space="preserve">- Численность населения региона  3 500.7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67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13" t="s">
        <v>368</v>
      </c>
      <c r="B10" s="113"/>
      <c r="C10" s="113"/>
      <c r="D10" s="113"/>
      <c r="E10" s="113"/>
      <c r="F10" s="113"/>
      <c r="G10" s="113"/>
      <c r="H10" s="113"/>
      <c r="I10" s="113"/>
      <c r="J10" s="11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92" t="s">
        <v>282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69</v>
      </c>
      <c r="D13" s="49"/>
      <c r="E13" s="49"/>
      <c r="F13" s="49"/>
      <c r="G13" s="49" t="s">
        <v>370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4</v>
      </c>
      <c r="D14" s="49" t="s">
        <v>371</v>
      </c>
      <c r="E14" s="49"/>
      <c r="F14" s="49"/>
      <c r="G14" s="48" t="s">
        <v>284</v>
      </c>
      <c r="H14" s="49" t="s">
        <v>327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2</v>
      </c>
      <c r="E15" s="49" t="s">
        <v>373</v>
      </c>
      <c r="F15" s="49" t="s">
        <v>374</v>
      </c>
      <c r="G15" s="48"/>
      <c r="H15" s="49" t="s">
        <v>372</v>
      </c>
      <c r="I15" s="49" t="s">
        <v>373</v>
      </c>
      <c r="J15" s="49" t="s">
        <v>374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31.5" hidden="false" customHeight="false" outlineLevel="0" collapsed="false">
      <c r="A17" s="95" t="s">
        <v>375</v>
      </c>
      <c r="B17" s="53" t="n">
        <v>701</v>
      </c>
      <c r="C17" s="96" t="n">
        <v>15280.937</v>
      </c>
      <c r="D17" s="96" t="n">
        <v>8122.834</v>
      </c>
      <c r="E17" s="96" t="n">
        <v>37.52</v>
      </c>
      <c r="F17" s="96" t="n">
        <v>7048.33</v>
      </c>
      <c r="G17" s="96" t="n">
        <v>25.887</v>
      </c>
      <c r="H17" s="96" t="n">
        <v>-103.717</v>
      </c>
      <c r="I17" s="96" t="n">
        <v>-300.895</v>
      </c>
      <c r="J17" s="96" t="n">
        <v>544.877</v>
      </c>
    </row>
    <row r="18" customFormat="false" ht="15.75" hidden="false" customHeight="false" outlineLevel="0" collapsed="false">
      <c r="A18" s="60" t="s">
        <v>96</v>
      </c>
      <c r="B18" s="53"/>
      <c r="C18" s="108"/>
      <c r="D18" s="108"/>
      <c r="E18" s="108"/>
      <c r="F18" s="108"/>
      <c r="G18" s="108"/>
      <c r="H18" s="108"/>
      <c r="I18" s="108"/>
      <c r="J18" s="108"/>
    </row>
    <row r="19" customFormat="false" ht="31.5" hidden="false" customHeight="false" outlineLevel="0" collapsed="false">
      <c r="A19" s="100" t="s">
        <v>376</v>
      </c>
      <c r="B19" s="53" t="n">
        <v>702</v>
      </c>
      <c r="C19" s="96" t="n">
        <v>10224.275</v>
      </c>
      <c r="D19" s="96" t="n">
        <v>4275.17</v>
      </c>
      <c r="E19" s="96" t="n">
        <v>33.929</v>
      </c>
      <c r="F19" s="96" t="n">
        <v>5905.113</v>
      </c>
      <c r="G19" s="96" t="n">
        <v>-619.557</v>
      </c>
      <c r="H19" s="96" t="n">
        <v>-792.343</v>
      </c>
      <c r="I19" s="96" t="n">
        <v>-300.365</v>
      </c>
      <c r="J19" s="96" t="n">
        <v>589.642</v>
      </c>
    </row>
    <row r="20" customFormat="false" ht="31.5" hidden="false" customHeight="false" outlineLevel="0" collapsed="false">
      <c r="A20" s="114" t="s">
        <v>377</v>
      </c>
      <c r="B20" s="53" t="n">
        <v>703</v>
      </c>
      <c r="C20" s="96" t="n">
        <v>66.9086915285</v>
      </c>
      <c r="D20" s="96" t="n">
        <v>52.6315076733</v>
      </c>
      <c r="E20" s="96" t="n">
        <v>90.4291044776</v>
      </c>
      <c r="F20" s="96" t="n">
        <v>83.7803139183</v>
      </c>
      <c r="G20" s="59" t="s">
        <v>82</v>
      </c>
      <c r="H20" s="59" t="s">
        <v>82</v>
      </c>
      <c r="I20" s="59" t="s">
        <v>82</v>
      </c>
      <c r="J20" s="59" t="s">
        <v>82</v>
      </c>
    </row>
    <row r="21" customFormat="false" ht="15.75" hidden="false" customHeight="false" outlineLevel="0" collapsed="false">
      <c r="A21" s="82" t="s">
        <v>96</v>
      </c>
      <c r="B21" s="53"/>
      <c r="C21" s="108"/>
      <c r="D21" s="108"/>
      <c r="E21" s="108"/>
      <c r="F21" s="108"/>
      <c r="G21" s="108"/>
      <c r="H21" s="108"/>
      <c r="I21" s="108"/>
      <c r="J21" s="108"/>
    </row>
    <row r="22" customFormat="false" ht="15.75" hidden="false" customHeight="false" outlineLevel="0" collapsed="false">
      <c r="A22" s="102" t="s">
        <v>378</v>
      </c>
      <c r="B22" s="53" t="n">
        <v>704</v>
      </c>
      <c r="C22" s="96" t="n">
        <v>1852.394</v>
      </c>
      <c r="D22" s="96" t="n">
        <v>655.215</v>
      </c>
      <c r="E22" s="96" t="n">
        <v>0.365</v>
      </c>
      <c r="F22" s="96" t="n">
        <v>1196.191</v>
      </c>
      <c r="G22" s="96" t="n">
        <v>-190.02</v>
      </c>
      <c r="H22" s="96" t="n">
        <v>129.213</v>
      </c>
      <c r="I22" s="96" t="n">
        <v>-293.269</v>
      </c>
      <c r="J22" s="96" t="n">
        <v>3.846</v>
      </c>
    </row>
    <row r="23" customFormat="false" ht="15.75" hidden="false" customHeight="false" outlineLevel="0" collapsed="false">
      <c r="A23" s="115" t="s">
        <v>379</v>
      </c>
      <c r="B23" s="53" t="n">
        <v>705</v>
      </c>
      <c r="C23" s="96" t="n">
        <v>208.327</v>
      </c>
      <c r="D23" s="96" t="n">
        <v>63.643</v>
      </c>
      <c r="E23" s="96" t="n">
        <v>0.127</v>
      </c>
      <c r="F23" s="96" t="n">
        <v>144.478</v>
      </c>
      <c r="G23" s="96" t="n">
        <v>-12.089</v>
      </c>
      <c r="H23" s="96" t="n">
        <v>14.068</v>
      </c>
      <c r="I23" s="96" t="n">
        <v>-0.079</v>
      </c>
      <c r="J23" s="96" t="n">
        <v>-18.853</v>
      </c>
    </row>
    <row r="24" customFormat="false" ht="15.75" hidden="false" customHeight="false" outlineLevel="0" collapsed="false">
      <c r="A24" s="102" t="s">
        <v>335</v>
      </c>
      <c r="B24" s="53" t="n">
        <v>706</v>
      </c>
      <c r="C24" s="96" t="n">
        <v>7086.041</v>
      </c>
      <c r="D24" s="96" t="n">
        <v>2978.08</v>
      </c>
      <c r="E24" s="96" t="n">
        <v>30.379</v>
      </c>
      <c r="F24" s="96" t="n">
        <v>4070.871</v>
      </c>
      <c r="G24" s="96" t="n">
        <v>-100.797</v>
      </c>
      <c r="H24" s="96" t="n">
        <v>-515.894</v>
      </c>
      <c r="I24" s="96" t="n">
        <v>-6.837</v>
      </c>
      <c r="J24" s="96" t="n">
        <v>507.503</v>
      </c>
    </row>
    <row r="25" customFormat="false" ht="31.5" hidden="false" customHeight="false" outlineLevel="0" collapsed="false">
      <c r="A25" s="102" t="s">
        <v>310</v>
      </c>
      <c r="B25" s="53" t="n">
        <v>707</v>
      </c>
      <c r="C25" s="96" t="n">
        <v>61.031</v>
      </c>
      <c r="D25" s="96" t="n">
        <v>10.776</v>
      </c>
      <c r="E25" s="96" t="n">
        <v>0</v>
      </c>
      <c r="F25" s="96" t="n">
        <v>50.255</v>
      </c>
      <c r="G25" s="96" t="n">
        <v>33.985</v>
      </c>
      <c r="H25" s="96" t="n">
        <v>-7.495</v>
      </c>
      <c r="I25" s="96" t="n">
        <v>0</v>
      </c>
      <c r="J25" s="96" t="n">
        <v>41.48</v>
      </c>
    </row>
    <row r="26" customFormat="false" ht="15.75" hidden="false" customHeight="false" outlineLevel="0" collapsed="false">
      <c r="A26" s="102" t="s">
        <v>380</v>
      </c>
      <c r="B26" s="53" t="n">
        <v>708</v>
      </c>
      <c r="C26" s="96" t="n">
        <v>1081.091</v>
      </c>
      <c r="D26" s="59" t="s">
        <v>82</v>
      </c>
      <c r="E26" s="59" t="s">
        <v>82</v>
      </c>
      <c r="F26" s="59" t="s">
        <v>82</v>
      </c>
      <c r="G26" s="96" t="n">
        <v>-156.771</v>
      </c>
      <c r="H26" s="59" t="s">
        <v>82</v>
      </c>
      <c r="I26" s="59" t="s">
        <v>82</v>
      </c>
      <c r="J26" s="59" t="s">
        <v>82</v>
      </c>
    </row>
    <row r="27" customFormat="false" ht="47.25" hidden="false" customHeight="false" outlineLevel="0" collapsed="false">
      <c r="A27" s="102" t="s">
        <v>381</v>
      </c>
      <c r="B27" s="53" t="n">
        <v>709</v>
      </c>
      <c r="C27" s="96" t="n">
        <v>127.881</v>
      </c>
      <c r="D27" s="96" t="n">
        <v>15.021</v>
      </c>
      <c r="E27" s="96" t="n">
        <v>0</v>
      </c>
      <c r="F27" s="96" t="n">
        <v>112.86</v>
      </c>
      <c r="G27" s="96" t="n">
        <v>1.717</v>
      </c>
      <c r="H27" s="96" t="n">
        <v>-110.525</v>
      </c>
      <c r="I27" s="96" t="n">
        <v>0</v>
      </c>
      <c r="J27" s="96" t="n">
        <v>112.242</v>
      </c>
    </row>
    <row r="28" customFormat="false" ht="15.75" hidden="false" customHeight="false" outlineLevel="0" collapsed="false">
      <c r="A28" s="110" t="s">
        <v>124</v>
      </c>
      <c r="B28" s="53"/>
      <c r="C28" s="108"/>
      <c r="D28" s="108"/>
      <c r="E28" s="108"/>
      <c r="F28" s="108"/>
      <c r="G28" s="108"/>
      <c r="H28" s="108"/>
      <c r="I28" s="108"/>
      <c r="J28" s="108"/>
    </row>
    <row r="29" customFormat="false" ht="15.75" hidden="false" customHeight="false" outlineLevel="0" collapsed="false">
      <c r="A29" s="111" t="s">
        <v>301</v>
      </c>
      <c r="B29" s="53" t="n">
        <v>710</v>
      </c>
      <c r="C29" s="96" t="n">
        <v>115.386</v>
      </c>
      <c r="D29" s="96" t="n">
        <v>2.533</v>
      </c>
      <c r="E29" s="96" t="n">
        <v>0</v>
      </c>
      <c r="F29" s="96" t="n">
        <v>112.853</v>
      </c>
      <c r="G29" s="96" t="n">
        <v>1.735</v>
      </c>
      <c r="H29" s="96" t="n">
        <v>-110.507</v>
      </c>
      <c r="I29" s="96" t="n">
        <v>0</v>
      </c>
      <c r="J29" s="96" t="n">
        <v>112.242</v>
      </c>
    </row>
    <row r="30" customFormat="false" ht="15.75" hidden="false" customHeight="false" outlineLevel="0" collapsed="false">
      <c r="A30" s="111" t="s">
        <v>299</v>
      </c>
      <c r="B30" s="53" t="n">
        <v>711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</row>
    <row r="31" customFormat="false" ht="31.5" hidden="false" customHeight="false" outlineLevel="0" collapsed="false">
      <c r="A31" s="100" t="s">
        <v>382</v>
      </c>
      <c r="B31" s="53" t="n">
        <v>712</v>
      </c>
      <c r="C31" s="96" t="n">
        <v>3083.778</v>
      </c>
      <c r="D31" s="96" t="n">
        <v>2359.708</v>
      </c>
      <c r="E31" s="96" t="n">
        <v>0.729</v>
      </c>
      <c r="F31" s="96" t="n">
        <v>681.889</v>
      </c>
      <c r="G31" s="96" t="n">
        <v>587.595</v>
      </c>
      <c r="H31" s="96" t="n">
        <v>517.288</v>
      </c>
      <c r="I31" s="96" t="n">
        <v>-0.11</v>
      </c>
      <c r="J31" s="96" t="n">
        <v>66.223</v>
      </c>
    </row>
    <row r="32" customFormat="false" ht="31.5" hidden="false" customHeight="false" outlineLevel="0" collapsed="false">
      <c r="A32" s="114" t="s">
        <v>377</v>
      </c>
      <c r="B32" s="53" t="n">
        <v>713</v>
      </c>
      <c r="C32" s="96" t="n">
        <v>20.1805556819</v>
      </c>
      <c r="D32" s="96" t="n">
        <v>29.0503043642</v>
      </c>
      <c r="E32" s="96" t="n">
        <v>1.9429637527</v>
      </c>
      <c r="F32" s="96" t="n">
        <v>9.6744760816</v>
      </c>
      <c r="G32" s="59" t="s">
        <v>82</v>
      </c>
      <c r="H32" s="59" t="s">
        <v>82</v>
      </c>
      <c r="I32" s="59" t="s">
        <v>82</v>
      </c>
      <c r="J32" s="59" t="s">
        <v>82</v>
      </c>
    </row>
    <row r="33" customFormat="false" ht="15.75" hidden="false" customHeight="false" outlineLevel="0" collapsed="false">
      <c r="A33" s="100" t="s">
        <v>383</v>
      </c>
      <c r="B33" s="53" t="n">
        <v>714</v>
      </c>
      <c r="C33" s="96" t="n">
        <v>1416.721</v>
      </c>
      <c r="D33" s="96" t="n">
        <v>1173.182</v>
      </c>
      <c r="E33" s="96" t="n">
        <v>2.721</v>
      </c>
      <c r="F33" s="96" t="n">
        <v>220.673</v>
      </c>
      <c r="G33" s="96" t="n">
        <v>-12.521</v>
      </c>
      <c r="H33" s="96" t="n">
        <v>111.796</v>
      </c>
      <c r="I33" s="96" t="n">
        <v>-0.464</v>
      </c>
      <c r="J33" s="96" t="n">
        <v>-128.65</v>
      </c>
    </row>
    <row r="34" customFormat="false" ht="31.5" hidden="false" customHeight="false" outlineLevel="0" collapsed="false">
      <c r="A34" s="114" t="s">
        <v>377</v>
      </c>
      <c r="B34" s="53" t="n">
        <v>715</v>
      </c>
      <c r="C34" s="96" t="n">
        <v>9.2711657669</v>
      </c>
      <c r="D34" s="96" t="n">
        <v>14.4430133621</v>
      </c>
      <c r="E34" s="96" t="n">
        <v>7.2521321962</v>
      </c>
      <c r="F34" s="96" t="n">
        <v>3.1308551104</v>
      </c>
      <c r="G34" s="59" t="s">
        <v>82</v>
      </c>
      <c r="H34" s="59" t="s">
        <v>82</v>
      </c>
      <c r="I34" s="59" t="s">
        <v>82</v>
      </c>
      <c r="J34" s="59" t="s">
        <v>82</v>
      </c>
    </row>
    <row r="35" customFormat="false" ht="15.75" hidden="false" customHeight="false" outlineLevel="0" collapsed="false">
      <c r="A35" s="82" t="s">
        <v>124</v>
      </c>
      <c r="B35" s="53"/>
      <c r="C35" s="108"/>
      <c r="D35" s="108"/>
      <c r="E35" s="108"/>
      <c r="F35" s="108"/>
      <c r="G35" s="108"/>
      <c r="H35" s="108"/>
      <c r="I35" s="108"/>
      <c r="J35" s="108"/>
    </row>
    <row r="36" customFormat="false" ht="15.75" hidden="false" customHeight="false" outlineLevel="0" collapsed="false">
      <c r="A36" s="102" t="s">
        <v>309</v>
      </c>
      <c r="B36" s="53" t="n">
        <v>716</v>
      </c>
      <c r="C36" s="96" t="n">
        <v>740.205</v>
      </c>
      <c r="D36" s="59" t="s">
        <v>82</v>
      </c>
      <c r="E36" s="59" t="s">
        <v>82</v>
      </c>
      <c r="F36" s="59" t="s">
        <v>82</v>
      </c>
      <c r="G36" s="96" t="n">
        <v>-65.921</v>
      </c>
      <c r="H36" s="59" t="s">
        <v>82</v>
      </c>
      <c r="I36" s="59" t="s">
        <v>82</v>
      </c>
      <c r="J36" s="59" t="s">
        <v>82</v>
      </c>
    </row>
    <row r="37" customFormat="false" ht="31.5" hidden="false" customHeight="false" outlineLevel="0" collapsed="false">
      <c r="A37" s="95" t="s">
        <v>384</v>
      </c>
      <c r="B37" s="53" t="n">
        <v>717</v>
      </c>
      <c r="C37" s="96" t="n">
        <v>5375.851</v>
      </c>
      <c r="D37" s="59" t="s">
        <v>82</v>
      </c>
      <c r="E37" s="96" t="n">
        <v>94.881</v>
      </c>
      <c r="F37" s="96" t="n">
        <v>2437.368</v>
      </c>
      <c r="G37" s="96" t="n">
        <v>-285.034</v>
      </c>
      <c r="H37" s="59" t="s">
        <v>82</v>
      </c>
      <c r="I37" s="96" t="n">
        <v>-32.96</v>
      </c>
      <c r="J37" s="96" t="n">
        <v>-156.127</v>
      </c>
    </row>
    <row r="38" customFormat="false" ht="15.75" hidden="false" customHeight="false" outlineLevel="0" collapsed="false">
      <c r="A38" s="95" t="s">
        <v>385</v>
      </c>
      <c r="B38" s="53" t="n">
        <v>718</v>
      </c>
      <c r="C38" s="96" t="n">
        <v>20656.788</v>
      </c>
      <c r="D38" s="96" t="n">
        <v>8122.834</v>
      </c>
      <c r="E38" s="96" t="n">
        <v>132.401</v>
      </c>
      <c r="F38" s="96" t="n">
        <v>9485.698</v>
      </c>
      <c r="G38" s="96" t="n">
        <v>-259.147</v>
      </c>
      <c r="H38" s="96" t="n">
        <v>-103.717</v>
      </c>
      <c r="I38" s="96" t="n">
        <v>-333.855</v>
      </c>
      <c r="J38" s="96" t="n">
        <v>388.75</v>
      </c>
    </row>
    <row r="39" customFormat="false" ht="12.75" hidden="true" customHeight="false" outlineLevel="0" collapsed="false">
      <c r="A39" s="2" t="s">
        <v>386</v>
      </c>
      <c r="B39" s="2" t="n">
        <v>-701</v>
      </c>
      <c r="C39" s="116" t="n">
        <v>100</v>
      </c>
      <c r="D39" s="116" t="n">
        <v>8122.834</v>
      </c>
      <c r="E39" s="117"/>
      <c r="F39" s="117"/>
      <c r="G39" s="117"/>
      <c r="H39" s="117"/>
      <c r="I39" s="117"/>
      <c r="J39" s="11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87</v>
      </c>
      <c r="B1" s="54" t="s">
        <v>46</v>
      </c>
      <c r="C1" s="54" t="s">
        <v>46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18" t="s">
        <v>388</v>
      </c>
      <c r="B2" s="45" t="s">
        <v>46</v>
      </c>
      <c r="C2" s="45" t="s">
        <v>46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46</v>
      </c>
      <c r="C11" s="45" t="s">
        <v>46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19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89</v>
      </c>
      <c r="D13" s="49"/>
      <c r="E13" s="49" t="s">
        <v>96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0</v>
      </c>
      <c r="D14" s="48" t="s">
        <v>391</v>
      </c>
      <c r="E14" s="49" t="s">
        <v>372</v>
      </c>
      <c r="F14" s="49"/>
      <c r="G14" s="49" t="s">
        <v>373</v>
      </c>
      <c r="H14" s="49"/>
      <c r="I14" s="49" t="s">
        <v>374</v>
      </c>
      <c r="J14" s="49"/>
    </row>
    <row r="15" customFormat="false" ht="78.75" hidden="false" customHeight="false" outlineLevel="0" collapsed="false">
      <c r="A15" s="48"/>
      <c r="B15" s="48"/>
      <c r="C15" s="48"/>
      <c r="D15" s="48"/>
      <c r="E15" s="49" t="s">
        <v>390</v>
      </c>
      <c r="F15" s="49" t="s">
        <v>392</v>
      </c>
      <c r="G15" s="49" t="s">
        <v>390</v>
      </c>
      <c r="H15" s="49" t="s">
        <v>392</v>
      </c>
      <c r="I15" s="49" t="s">
        <v>390</v>
      </c>
      <c r="J15" s="49" t="s">
        <v>392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15.75" hidden="false" customHeight="false" outlineLevel="0" collapsed="false">
      <c r="A17" s="95" t="s">
        <v>340</v>
      </c>
      <c r="B17" s="53" t="n">
        <v>801</v>
      </c>
      <c r="C17" s="58" t="n">
        <v>15280.937</v>
      </c>
      <c r="D17" s="97" t="n">
        <v>100</v>
      </c>
      <c r="E17" s="58" t="n">
        <v>8122.834</v>
      </c>
      <c r="F17" s="58" t="n">
        <v>53.1566487055</v>
      </c>
      <c r="G17" s="58" t="n">
        <v>37.52</v>
      </c>
      <c r="H17" s="58" t="n">
        <v>0.2455346815</v>
      </c>
      <c r="I17" s="58" t="n">
        <v>7048.33</v>
      </c>
      <c r="J17" s="58" t="n">
        <v>46.1249856602</v>
      </c>
    </row>
    <row r="18" customFormat="false" ht="15.75" hidden="false" customHeight="false" outlineLevel="0" collapsed="false">
      <c r="A18" s="60" t="s">
        <v>96</v>
      </c>
      <c r="B18" s="53" t="s">
        <v>46</v>
      </c>
      <c r="C18" s="59" t="s">
        <v>46</v>
      </c>
      <c r="D18" s="53"/>
      <c r="E18" s="58"/>
      <c r="F18" s="58"/>
      <c r="G18" s="58"/>
      <c r="H18" s="58"/>
      <c r="I18" s="58"/>
      <c r="J18" s="58"/>
    </row>
    <row r="19" customFormat="false" ht="31.5" hidden="false" customHeight="false" outlineLevel="0" collapsed="false">
      <c r="A19" s="100" t="s">
        <v>341</v>
      </c>
      <c r="B19" s="53" t="n">
        <v>802</v>
      </c>
      <c r="C19" s="58" t="n">
        <v>267.648</v>
      </c>
      <c r="D19" s="96" t="n">
        <v>1.7515156302</v>
      </c>
      <c r="E19" s="58" t="n">
        <v>182.241</v>
      </c>
      <c r="F19" s="58" t="n">
        <v>68.0898045194</v>
      </c>
      <c r="G19" s="58" t="n">
        <v>13.02</v>
      </c>
      <c r="H19" s="58" t="n">
        <v>4.8645982783</v>
      </c>
      <c r="I19" s="58" t="n">
        <v>69.923</v>
      </c>
      <c r="J19" s="58" t="n">
        <v>26.124985055</v>
      </c>
    </row>
    <row r="20" customFormat="false" ht="15.75" hidden="false" customHeight="false" outlineLevel="0" collapsed="false">
      <c r="A20" s="100" t="s">
        <v>342</v>
      </c>
      <c r="B20" s="53" t="n">
        <v>803</v>
      </c>
      <c r="C20" s="58" t="n">
        <v>3.01</v>
      </c>
      <c r="D20" s="96" t="n">
        <v>0.019697745</v>
      </c>
      <c r="E20" s="58" t="n">
        <v>2.135</v>
      </c>
      <c r="F20" s="58" t="n">
        <v>70.9302325581</v>
      </c>
      <c r="G20" s="58" t="n">
        <v>0</v>
      </c>
      <c r="H20" s="58" t="n">
        <v>0</v>
      </c>
      <c r="I20" s="58" t="n">
        <v>0.806</v>
      </c>
      <c r="J20" s="58" t="n">
        <v>26.7774086379</v>
      </c>
    </row>
    <row r="21" customFormat="false" ht="15.75" hidden="false" customHeight="false" outlineLevel="0" collapsed="false">
      <c r="A21" s="100" t="s">
        <v>343</v>
      </c>
      <c r="B21" s="53" t="n">
        <v>804</v>
      </c>
      <c r="C21" s="58" t="n">
        <v>331.852</v>
      </c>
      <c r="D21" s="96" t="n">
        <v>2.1716731114</v>
      </c>
      <c r="E21" s="58" t="n">
        <v>81.277</v>
      </c>
      <c r="F21" s="58" t="n">
        <v>24.4919421911</v>
      </c>
      <c r="G21" s="58" t="n">
        <v>0</v>
      </c>
      <c r="H21" s="58" t="n">
        <v>0</v>
      </c>
      <c r="I21" s="58" t="n">
        <v>250.56</v>
      </c>
      <c r="J21" s="58" t="n">
        <v>75.5035377216</v>
      </c>
    </row>
    <row r="22" customFormat="false" ht="15.75" hidden="false" customHeight="false" outlineLevel="0" collapsed="false">
      <c r="A22" s="82" t="s">
        <v>124</v>
      </c>
      <c r="B22" s="53" t="s">
        <v>46</v>
      </c>
      <c r="C22" s="59" t="s">
        <v>46</v>
      </c>
      <c r="D22" s="59"/>
      <c r="E22" s="58"/>
      <c r="F22" s="58"/>
      <c r="G22" s="58"/>
      <c r="H22" s="58"/>
      <c r="I22" s="58"/>
      <c r="J22" s="58"/>
    </row>
    <row r="23" customFormat="false" ht="31.5" hidden="false" customHeight="false" outlineLevel="0" collapsed="false">
      <c r="A23" s="102" t="s">
        <v>344</v>
      </c>
      <c r="B23" s="53" t="n">
        <v>805</v>
      </c>
      <c r="C23" s="58" t="n">
        <v>0.205</v>
      </c>
      <c r="D23" s="96" t="n">
        <v>0.0013415408</v>
      </c>
      <c r="E23" s="58" t="n">
        <v>0.058</v>
      </c>
      <c r="F23" s="58" t="n">
        <v>28.2926829268</v>
      </c>
      <c r="G23" s="58" t="n">
        <v>0</v>
      </c>
      <c r="H23" s="58" t="n">
        <v>0</v>
      </c>
      <c r="I23" s="58" t="n">
        <v>0.147</v>
      </c>
      <c r="J23" s="58" t="n">
        <v>71.7073170732</v>
      </c>
    </row>
    <row r="24" customFormat="false" ht="15.75" hidden="false" customHeight="false" outlineLevel="0" collapsed="false">
      <c r="A24" s="110" t="s">
        <v>124</v>
      </c>
      <c r="B24" s="53" t="s">
        <v>46</v>
      </c>
      <c r="C24" s="59" t="s">
        <v>46</v>
      </c>
      <c r="D24" s="59"/>
      <c r="E24" s="58"/>
      <c r="F24" s="58"/>
      <c r="G24" s="58"/>
      <c r="H24" s="58"/>
      <c r="I24" s="58"/>
      <c r="J24" s="58"/>
    </row>
    <row r="25" customFormat="false" ht="47.25" hidden="false" customHeight="false" outlineLevel="0" collapsed="false">
      <c r="A25" s="111" t="s">
        <v>393</v>
      </c>
      <c r="B25" s="53" t="n">
        <v>806</v>
      </c>
      <c r="C25" s="58" t="n">
        <v>0.158</v>
      </c>
      <c r="D25" s="96" t="n">
        <v>0.001033968</v>
      </c>
      <c r="E25" s="58" t="n">
        <v>0.011</v>
      </c>
      <c r="F25" s="58" t="n">
        <v>6.9620253165</v>
      </c>
      <c r="G25" s="58" t="n">
        <v>0</v>
      </c>
      <c r="H25" s="58" t="n">
        <v>0</v>
      </c>
      <c r="I25" s="58" t="n">
        <v>0.147</v>
      </c>
      <c r="J25" s="58" t="n">
        <v>93.0379746835</v>
      </c>
    </row>
    <row r="26" customFormat="false" ht="31.5" hidden="false" customHeight="false" outlineLevel="0" collapsed="false">
      <c r="A26" s="102" t="s">
        <v>346</v>
      </c>
      <c r="B26" s="53" t="n">
        <v>807</v>
      </c>
      <c r="C26" s="58" t="n">
        <v>331.645</v>
      </c>
      <c r="D26" s="96" t="n">
        <v>2.1703184824</v>
      </c>
      <c r="E26" s="58" t="n">
        <v>81.218</v>
      </c>
      <c r="F26" s="58" t="n">
        <v>24.4894390086</v>
      </c>
      <c r="G26" s="58" t="n">
        <v>0</v>
      </c>
      <c r="H26" s="58" t="n">
        <v>0</v>
      </c>
      <c r="I26" s="58" t="n">
        <v>250.413</v>
      </c>
      <c r="J26" s="58" t="n">
        <v>75.5063396101</v>
      </c>
    </row>
    <row r="27" customFormat="false" ht="15.75" hidden="false" customHeight="false" outlineLevel="0" collapsed="false">
      <c r="A27" s="110" t="s">
        <v>394</v>
      </c>
      <c r="B27" s="53" t="s">
        <v>46</v>
      </c>
      <c r="C27" s="59" t="s">
        <v>46</v>
      </c>
      <c r="D27" s="59"/>
      <c r="E27" s="58"/>
      <c r="F27" s="58"/>
      <c r="G27" s="58"/>
      <c r="H27" s="58"/>
      <c r="I27" s="58"/>
      <c r="J27" s="58"/>
    </row>
    <row r="28" customFormat="false" ht="15.75" hidden="false" customHeight="false" outlineLevel="0" collapsed="false">
      <c r="A28" s="111" t="s">
        <v>347</v>
      </c>
      <c r="B28" s="53" t="n">
        <v>808</v>
      </c>
      <c r="C28" s="58" t="n">
        <v>105.105</v>
      </c>
      <c r="D28" s="96" t="n">
        <v>0.6878177693</v>
      </c>
      <c r="E28" s="58" t="n">
        <v>42.23</v>
      </c>
      <c r="F28" s="58" t="n">
        <v>40.1788687503</v>
      </c>
      <c r="G28" s="58" t="n">
        <v>0</v>
      </c>
      <c r="H28" s="58" t="n">
        <v>0</v>
      </c>
      <c r="I28" s="58" t="n">
        <v>62.875</v>
      </c>
      <c r="J28" s="58" t="n">
        <v>59.8211312497</v>
      </c>
    </row>
    <row r="29" customFormat="false" ht="15.75" hidden="false" customHeight="false" outlineLevel="0" collapsed="false">
      <c r="A29" s="100" t="s">
        <v>348</v>
      </c>
      <c r="B29" s="53" t="n">
        <v>809</v>
      </c>
      <c r="C29" s="58" t="n">
        <v>2411.369</v>
      </c>
      <c r="D29" s="96" t="n">
        <v>15.7802430571</v>
      </c>
      <c r="E29" s="58" t="n">
        <v>1267.084</v>
      </c>
      <c r="F29" s="58" t="n">
        <v>52.5462506983</v>
      </c>
      <c r="G29" s="58" t="n">
        <v>24.417</v>
      </c>
      <c r="H29" s="58" t="n">
        <v>1.0125783321</v>
      </c>
      <c r="I29" s="58" t="n">
        <v>1118.146</v>
      </c>
      <c r="J29" s="58" t="n">
        <v>46.3697592529</v>
      </c>
    </row>
    <row r="30" customFormat="false" ht="15.75" hidden="false" customHeight="false" outlineLevel="0" collapsed="false">
      <c r="A30" s="82" t="s">
        <v>124</v>
      </c>
      <c r="B30" s="53" t="s">
        <v>46</v>
      </c>
      <c r="C30" s="59" t="s">
        <v>46</v>
      </c>
      <c r="D30" s="59"/>
      <c r="E30" s="58"/>
      <c r="F30" s="58"/>
      <c r="G30" s="58"/>
      <c r="H30" s="58"/>
      <c r="I30" s="58"/>
      <c r="J30" s="58"/>
    </row>
    <row r="31" customFormat="false" ht="31.5" hidden="false" customHeight="false" outlineLevel="0" collapsed="false">
      <c r="A31" s="102" t="s">
        <v>349</v>
      </c>
      <c r="B31" s="53" t="n">
        <v>810</v>
      </c>
      <c r="C31" s="58" t="n">
        <v>409.027</v>
      </c>
      <c r="D31" s="96" t="n">
        <v>2.6767141308</v>
      </c>
      <c r="E31" s="58" t="n">
        <v>237.205</v>
      </c>
      <c r="F31" s="58" t="n">
        <v>57.9925041623</v>
      </c>
      <c r="G31" s="58" t="n">
        <v>0.614</v>
      </c>
      <c r="H31" s="58" t="n">
        <v>0.1501123398</v>
      </c>
      <c r="I31" s="58" t="n">
        <v>171.082</v>
      </c>
      <c r="J31" s="58" t="n">
        <v>41.8265786855</v>
      </c>
    </row>
    <row r="32" customFormat="false" ht="47.25" hidden="false" customHeight="false" outlineLevel="0" collapsed="false">
      <c r="A32" s="102" t="s">
        <v>350</v>
      </c>
      <c r="B32" s="53" t="n">
        <v>811</v>
      </c>
      <c r="C32" s="58" t="n">
        <v>44.457</v>
      </c>
      <c r="D32" s="96" t="n">
        <v>0.2909311124</v>
      </c>
      <c r="E32" s="58" t="n">
        <v>28.048</v>
      </c>
      <c r="F32" s="58" t="n">
        <v>63.090177025</v>
      </c>
      <c r="G32" s="58" t="n">
        <v>0</v>
      </c>
      <c r="H32" s="58" t="n">
        <v>0</v>
      </c>
      <c r="I32" s="58" t="n">
        <v>16.332</v>
      </c>
      <c r="J32" s="58" t="n">
        <v>36.7366219043</v>
      </c>
    </row>
    <row r="33" customFormat="false" ht="15.75" hidden="false" customHeight="false" outlineLevel="0" collapsed="false">
      <c r="A33" s="102" t="s">
        <v>351</v>
      </c>
      <c r="B33" s="53" t="n">
        <v>812</v>
      </c>
      <c r="C33" s="58" t="n">
        <v>2.796</v>
      </c>
      <c r="D33" s="96" t="n">
        <v>0.0182973073</v>
      </c>
      <c r="E33" s="58" t="n">
        <v>0.509</v>
      </c>
      <c r="F33" s="58" t="n">
        <v>18.2045779685</v>
      </c>
      <c r="G33" s="58" t="n">
        <v>0</v>
      </c>
      <c r="H33" s="58" t="n">
        <v>0</v>
      </c>
      <c r="I33" s="58" t="n">
        <v>2.287</v>
      </c>
      <c r="J33" s="58" t="n">
        <v>81.7954220315</v>
      </c>
    </row>
    <row r="34" customFormat="false" ht="47.25" hidden="false" customHeight="false" outlineLevel="0" collapsed="false">
      <c r="A34" s="102" t="s">
        <v>352</v>
      </c>
      <c r="B34" s="53" t="n">
        <v>813</v>
      </c>
      <c r="C34" s="58" t="n">
        <v>540.041</v>
      </c>
      <c r="D34" s="96" t="n">
        <v>3.5340830212</v>
      </c>
      <c r="E34" s="58" t="n">
        <v>320.482</v>
      </c>
      <c r="F34" s="58" t="n">
        <v>59.3440127694</v>
      </c>
      <c r="G34" s="58" t="n">
        <v>0</v>
      </c>
      <c r="H34" s="58" t="n">
        <v>0</v>
      </c>
      <c r="I34" s="58" t="n">
        <v>218.595</v>
      </c>
      <c r="J34" s="58" t="n">
        <v>40.4774822652</v>
      </c>
    </row>
    <row r="35" customFormat="false" ht="15.75" hidden="false" customHeight="false" outlineLevel="0" collapsed="false">
      <c r="A35" s="102" t="s">
        <v>353</v>
      </c>
      <c r="B35" s="53" t="n">
        <v>814</v>
      </c>
      <c r="C35" s="58" t="n">
        <v>329.751</v>
      </c>
      <c r="D35" s="96" t="n">
        <v>2.1579239545</v>
      </c>
      <c r="E35" s="58" t="n">
        <v>117.66</v>
      </c>
      <c r="F35" s="58" t="n">
        <v>35.6814687446</v>
      </c>
      <c r="G35" s="58" t="n">
        <v>23.803</v>
      </c>
      <c r="H35" s="58" t="n">
        <v>7.218476972</v>
      </c>
      <c r="I35" s="58" t="n">
        <v>188.281</v>
      </c>
      <c r="J35" s="58" t="n">
        <v>57.0979314695</v>
      </c>
    </row>
    <row r="36" customFormat="false" ht="31.5" hidden="false" customHeight="false" outlineLevel="0" collapsed="false">
      <c r="A36" s="100" t="s">
        <v>354</v>
      </c>
      <c r="B36" s="53" t="n">
        <v>815</v>
      </c>
      <c r="C36" s="58" t="n">
        <v>206.761</v>
      </c>
      <c r="D36" s="96" t="n">
        <v>1.3530649331</v>
      </c>
      <c r="E36" s="58" t="n">
        <v>89.965</v>
      </c>
      <c r="F36" s="58" t="n">
        <v>43.5115906772</v>
      </c>
      <c r="G36" s="58" t="n">
        <v>0</v>
      </c>
      <c r="H36" s="58" t="n">
        <v>0</v>
      </c>
      <c r="I36" s="58" t="n">
        <v>110.255</v>
      </c>
      <c r="J36" s="58" t="n">
        <v>53.3248533331</v>
      </c>
    </row>
    <row r="37" customFormat="false" ht="15.75" hidden="false" customHeight="false" outlineLevel="0" collapsed="false">
      <c r="A37" s="100" t="s">
        <v>355</v>
      </c>
      <c r="B37" s="53" t="n">
        <v>816</v>
      </c>
      <c r="C37" s="58" t="n">
        <v>2418.221</v>
      </c>
      <c r="D37" s="96" t="n">
        <v>15.8250832393</v>
      </c>
      <c r="E37" s="58" t="n">
        <v>790.936</v>
      </c>
      <c r="F37" s="58" t="n">
        <v>32.7073497418</v>
      </c>
      <c r="G37" s="58" t="n">
        <v>0.074</v>
      </c>
      <c r="H37" s="58" t="n">
        <v>0.0030601008</v>
      </c>
      <c r="I37" s="58" t="n">
        <v>1625.694</v>
      </c>
      <c r="J37" s="58" t="n">
        <v>67.2268580911</v>
      </c>
    </row>
    <row r="38" customFormat="false" ht="63" hidden="false" customHeight="false" outlineLevel="0" collapsed="false">
      <c r="A38" s="100" t="s">
        <v>356</v>
      </c>
      <c r="B38" s="53" t="n">
        <v>817</v>
      </c>
      <c r="C38" s="58" t="n">
        <v>3604.518</v>
      </c>
      <c r="D38" s="96" t="n">
        <v>23.5883310035</v>
      </c>
      <c r="E38" s="58" t="n">
        <v>1896.429</v>
      </c>
      <c r="F38" s="58" t="n">
        <v>52.6125545773</v>
      </c>
      <c r="G38" s="58" t="n">
        <v>0</v>
      </c>
      <c r="H38" s="58" t="n">
        <v>0</v>
      </c>
      <c r="I38" s="58" t="n">
        <v>1704.161</v>
      </c>
      <c r="J38" s="58" t="n">
        <v>47.2784710744</v>
      </c>
    </row>
    <row r="39" customFormat="false" ht="15.75" hidden="false" customHeight="false" outlineLevel="0" collapsed="false">
      <c r="A39" s="100" t="s">
        <v>357</v>
      </c>
      <c r="B39" s="53" t="n">
        <v>818</v>
      </c>
      <c r="C39" s="58" t="n">
        <v>74.733</v>
      </c>
      <c r="D39" s="96" t="n">
        <v>0.489060324</v>
      </c>
      <c r="E39" s="58" t="n">
        <v>36.972</v>
      </c>
      <c r="F39" s="58" t="n">
        <v>49.4721207499</v>
      </c>
      <c r="G39" s="58" t="n">
        <v>0</v>
      </c>
      <c r="H39" s="58" t="n">
        <v>0</v>
      </c>
      <c r="I39" s="58" t="n">
        <v>37.4</v>
      </c>
      <c r="J39" s="58" t="n">
        <v>50.0448262481</v>
      </c>
    </row>
    <row r="40" customFormat="false" ht="15.75" hidden="false" customHeight="false" outlineLevel="0" collapsed="false">
      <c r="A40" s="100" t="s">
        <v>358</v>
      </c>
      <c r="B40" s="53" t="n">
        <v>819</v>
      </c>
      <c r="C40" s="58" t="n">
        <v>1138.495</v>
      </c>
      <c r="D40" s="96" t="n">
        <v>7.4504266329</v>
      </c>
      <c r="E40" s="58" t="n">
        <v>370.699</v>
      </c>
      <c r="F40" s="58" t="n">
        <v>32.5604416357</v>
      </c>
      <c r="G40" s="58" t="n">
        <v>0</v>
      </c>
      <c r="H40" s="58" t="n">
        <v>0</v>
      </c>
      <c r="I40" s="58" t="n">
        <v>765.753</v>
      </c>
      <c r="J40" s="58" t="n">
        <v>67.2601109359</v>
      </c>
    </row>
    <row r="41" customFormat="false" ht="15.75" hidden="false" customHeight="false" outlineLevel="0" collapsed="false">
      <c r="A41" s="100" t="s">
        <v>359</v>
      </c>
      <c r="B41" s="53" t="n">
        <v>820</v>
      </c>
      <c r="C41" s="58" t="n">
        <v>382.565</v>
      </c>
      <c r="D41" s="96" t="n">
        <v>2.5035441217</v>
      </c>
      <c r="E41" s="58" t="n">
        <v>179.631</v>
      </c>
      <c r="F41" s="58" t="n">
        <v>46.9543737665</v>
      </c>
      <c r="G41" s="58" t="n">
        <v>0</v>
      </c>
      <c r="H41" s="58" t="n">
        <v>0</v>
      </c>
      <c r="I41" s="58" t="n">
        <v>202.881</v>
      </c>
      <c r="J41" s="58" t="n">
        <v>53.0317723786</v>
      </c>
    </row>
    <row r="42" customFormat="false" ht="31.5" hidden="false" customHeight="false" outlineLevel="0" collapsed="false">
      <c r="A42" s="100" t="s">
        <v>360</v>
      </c>
      <c r="B42" s="53" t="n">
        <v>821</v>
      </c>
      <c r="C42" s="58" t="n">
        <v>1067.97</v>
      </c>
      <c r="D42" s="96" t="n">
        <v>6.9889038872</v>
      </c>
      <c r="E42" s="58" t="n">
        <v>503.433</v>
      </c>
      <c r="F42" s="58" t="n">
        <v>47.1392454844</v>
      </c>
      <c r="G42" s="58" t="n">
        <v>0.009</v>
      </c>
      <c r="H42" s="58" t="n">
        <v>0.0008427203</v>
      </c>
      <c r="I42" s="58" t="n">
        <v>563.748</v>
      </c>
      <c r="J42" s="58" t="n">
        <v>52.7868760358</v>
      </c>
    </row>
    <row r="43" customFormat="false" ht="47.25" hidden="false" customHeight="false" outlineLevel="0" collapsed="false">
      <c r="A43" s="100" t="s">
        <v>395</v>
      </c>
      <c r="B43" s="53" t="n">
        <v>822</v>
      </c>
      <c r="C43" s="58" t="n">
        <v>36.803</v>
      </c>
      <c r="D43" s="96" t="n">
        <v>0.2408425609</v>
      </c>
      <c r="E43" s="58" t="n">
        <v>3.157</v>
      </c>
      <c r="F43" s="58" t="n">
        <v>8.5781050458</v>
      </c>
      <c r="G43" s="58" t="n">
        <v>0</v>
      </c>
      <c r="H43" s="58" t="n">
        <v>0</v>
      </c>
      <c r="I43" s="58" t="n">
        <v>33.646</v>
      </c>
      <c r="J43" s="58" t="n">
        <v>91.4218949542</v>
      </c>
    </row>
    <row r="44" customFormat="false" ht="15.75" hidden="false" customHeight="false" outlineLevel="0" collapsed="false">
      <c r="A44" s="100" t="s">
        <v>362</v>
      </c>
      <c r="B44" s="53" t="n">
        <v>823</v>
      </c>
      <c r="C44" s="58" t="n">
        <v>18.041</v>
      </c>
      <c r="D44" s="96" t="n">
        <v>0.1180621319</v>
      </c>
      <c r="E44" s="58" t="n">
        <v>10.509</v>
      </c>
      <c r="F44" s="58" t="n">
        <v>58.2506512943</v>
      </c>
      <c r="G44" s="58" t="n">
        <v>0</v>
      </c>
      <c r="H44" s="58" t="n">
        <v>0</v>
      </c>
      <c r="I44" s="58" t="n">
        <v>7.467</v>
      </c>
      <c r="J44" s="58" t="n">
        <v>41.3890582562</v>
      </c>
    </row>
    <row r="45" customFormat="false" ht="31.5" hidden="false" customHeight="false" outlineLevel="0" collapsed="false">
      <c r="A45" s="100" t="s">
        <v>363</v>
      </c>
      <c r="B45" s="53" t="n">
        <v>824</v>
      </c>
      <c r="C45" s="58" t="n">
        <v>21.088</v>
      </c>
      <c r="D45" s="96" t="n">
        <v>0.1380020086</v>
      </c>
      <c r="E45" s="58" t="n">
        <v>16.414</v>
      </c>
      <c r="F45" s="58" t="n">
        <v>77.8357359636</v>
      </c>
      <c r="G45" s="58" t="n">
        <v>0</v>
      </c>
      <c r="H45" s="58" t="n">
        <v>0</v>
      </c>
      <c r="I45" s="58" t="n">
        <v>4.616</v>
      </c>
      <c r="J45" s="58" t="n">
        <v>21.8892261002</v>
      </c>
    </row>
    <row r="46" customFormat="false" ht="31.5" hidden="false" customHeight="false" outlineLevel="0" collapsed="false">
      <c r="A46" s="100" t="s">
        <v>364</v>
      </c>
      <c r="B46" s="53" t="n">
        <v>825</v>
      </c>
      <c r="C46" s="58" t="n">
        <v>88.797</v>
      </c>
      <c r="D46" s="96" t="n">
        <v>0.581096565</v>
      </c>
      <c r="E46" s="58" t="n">
        <v>73.818</v>
      </c>
      <c r="F46" s="58" t="n">
        <v>83.1311868644</v>
      </c>
      <c r="G46" s="58" t="n">
        <v>0</v>
      </c>
      <c r="H46" s="58" t="n">
        <v>0</v>
      </c>
      <c r="I46" s="58" t="n">
        <v>14.845</v>
      </c>
      <c r="J46" s="58" t="n">
        <v>16.7179071365</v>
      </c>
    </row>
    <row r="47" customFormat="false" ht="31.5" hidden="false" customHeight="false" outlineLevel="0" collapsed="false">
      <c r="A47" s="100" t="s">
        <v>365</v>
      </c>
      <c r="B47" s="53" t="n">
        <v>826</v>
      </c>
      <c r="C47" s="58" t="n">
        <v>2.108</v>
      </c>
      <c r="D47" s="96" t="n">
        <v>0.0137949656</v>
      </c>
      <c r="E47" s="58" t="n">
        <v>1.803</v>
      </c>
      <c r="F47" s="58" t="n">
        <v>85.5313092979</v>
      </c>
      <c r="G47" s="58" t="n">
        <v>0</v>
      </c>
      <c r="H47" s="58" t="n">
        <v>0</v>
      </c>
      <c r="I47" s="58" t="n">
        <v>0.305</v>
      </c>
      <c r="J47" s="58" t="n">
        <v>14.4686907021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96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12" t="s">
        <v>397</v>
      </c>
      <c r="C8" s="112" t="s">
        <v>46</v>
      </c>
      <c r="D8" s="112"/>
      <c r="E8" s="120"/>
    </row>
    <row r="9" customFormat="false" ht="12.75" hidden="false" customHeight="false" outlineLevel="0" collapsed="false">
      <c r="A9" s="121"/>
      <c r="B9" s="112" t="s">
        <v>398</v>
      </c>
      <c r="C9" s="112" t="s">
        <v>46</v>
      </c>
      <c r="D9" s="112"/>
      <c r="E9" s="112"/>
    </row>
    <row r="10" customFormat="false" ht="12.75" hidden="false" customHeight="false" outlineLevel="0" collapsed="false">
      <c r="A10" s="121"/>
      <c r="B10" s="112"/>
      <c r="C10" s="11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9</v>
      </c>
      <c r="D13" s="49"/>
      <c r="E13" s="49"/>
    </row>
    <row r="14" customFormat="false" ht="94.5" hidden="false" customHeight="false" outlineLevel="0" collapsed="false">
      <c r="A14" s="48"/>
      <c r="B14" s="48"/>
      <c r="C14" s="49" t="s">
        <v>400</v>
      </c>
      <c r="D14" s="49" t="s">
        <v>401</v>
      </c>
      <c r="E14" s="49" t="s">
        <v>402</v>
      </c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</row>
    <row r="16" customFormat="false" ht="15.75" hidden="false" customHeight="false" outlineLevel="0" collapsed="false">
      <c r="A16" s="109" t="s">
        <v>403</v>
      </c>
      <c r="B16" s="53" t="n">
        <v>901</v>
      </c>
      <c r="C16" s="96" t="n">
        <v>18.0900114054</v>
      </c>
      <c r="D16" s="96" t="n">
        <v>6.7433981047</v>
      </c>
      <c r="E16" s="96" t="n">
        <v>11.3466133006</v>
      </c>
    </row>
    <row r="17" customFormat="false" ht="15.75" hidden="false" customHeight="false" outlineLevel="0" collapsed="false">
      <c r="A17" s="122" t="s">
        <v>96</v>
      </c>
      <c r="B17" s="53"/>
      <c r="C17" s="108"/>
      <c r="D17" s="108"/>
      <c r="E17" s="108"/>
    </row>
    <row r="18" customFormat="false" ht="15.75" hidden="false" customHeight="false" outlineLevel="0" collapsed="false">
      <c r="A18" s="123" t="s">
        <v>404</v>
      </c>
      <c r="B18" s="53" t="n">
        <v>902</v>
      </c>
      <c r="C18" s="96" t="n">
        <v>3.6724595575</v>
      </c>
      <c r="D18" s="96" t="n">
        <v>0.36905489</v>
      </c>
      <c r="E18" s="96" t="n">
        <v>3.3034046675</v>
      </c>
    </row>
    <row r="19" customFormat="false" ht="15.75" hidden="false" customHeight="false" outlineLevel="0" collapsed="false">
      <c r="A19" s="123" t="s">
        <v>293</v>
      </c>
      <c r="B19" s="53" t="n">
        <v>903</v>
      </c>
      <c r="C19" s="96" t="n">
        <v>5.0873465957</v>
      </c>
      <c r="D19" s="59" t="s">
        <v>82</v>
      </c>
      <c r="E19" s="96" t="n">
        <v>5.0873465957</v>
      </c>
    </row>
    <row r="20" customFormat="false" ht="15.75" hidden="false" customHeight="false" outlineLevel="0" collapsed="false">
      <c r="A20" s="123" t="s">
        <v>405</v>
      </c>
      <c r="B20" s="53" t="n">
        <v>904</v>
      </c>
      <c r="C20" s="96" t="n">
        <v>5.205547695</v>
      </c>
      <c r="D20" s="96" t="n">
        <v>5.205547695</v>
      </c>
      <c r="E20" s="59" t="s">
        <v>82</v>
      </c>
    </row>
    <row r="21" customFormat="false" ht="15.75" hidden="false" customHeight="false" outlineLevel="0" collapsed="false">
      <c r="A21" s="123" t="s">
        <v>381</v>
      </c>
      <c r="B21" s="53" t="n">
        <v>905</v>
      </c>
      <c r="C21" s="96" t="n">
        <v>0.0556397114</v>
      </c>
      <c r="D21" s="96" t="n">
        <v>0.0118380479</v>
      </c>
      <c r="E21" s="96" t="n">
        <v>0.0438016635</v>
      </c>
    </row>
    <row r="22" customFormat="false" ht="15.75" hidden="false" customHeight="false" outlineLevel="0" collapsed="false">
      <c r="A22" s="124" t="s">
        <v>96</v>
      </c>
      <c r="B22" s="53"/>
      <c r="C22" s="108"/>
      <c r="D22" s="108"/>
      <c r="E22" s="108"/>
    </row>
    <row r="23" customFormat="false" ht="15.75" hidden="false" customHeight="false" outlineLevel="0" collapsed="false">
      <c r="A23" s="125" t="s">
        <v>301</v>
      </c>
      <c r="B23" s="53" t="n">
        <v>906</v>
      </c>
      <c r="C23" s="96" t="n">
        <v>8.057E-007</v>
      </c>
      <c r="D23" s="96" t="n">
        <v>8.057E-007</v>
      </c>
      <c r="E23" s="96" t="n">
        <v>0</v>
      </c>
    </row>
    <row r="24" customFormat="false" ht="15.75" hidden="false" customHeight="false" outlineLevel="0" collapsed="false">
      <c r="A24" s="125" t="s">
        <v>298</v>
      </c>
      <c r="B24" s="53" t="n">
        <v>907</v>
      </c>
      <c r="C24" s="96" t="n">
        <v>0</v>
      </c>
      <c r="D24" s="96" t="n">
        <v>0</v>
      </c>
      <c r="E24" s="59" t="s">
        <v>82</v>
      </c>
    </row>
    <row r="25" customFormat="false" ht="15.75" hidden="false" customHeight="false" outlineLevel="0" collapsed="false">
      <c r="A25" s="125" t="s">
        <v>299</v>
      </c>
      <c r="B25" s="53" t="n">
        <v>908</v>
      </c>
      <c r="C25" s="96" t="n">
        <v>0</v>
      </c>
      <c r="D25" s="59" t="s">
        <v>82</v>
      </c>
      <c r="E25" s="96" t="n">
        <v>0</v>
      </c>
    </row>
    <row r="26" customFormat="false" ht="15.75" hidden="false" customHeight="false" outlineLevel="0" collapsed="false">
      <c r="A26" s="123" t="s">
        <v>406</v>
      </c>
      <c r="B26" s="53" t="n">
        <v>909</v>
      </c>
      <c r="C26" s="96" t="n">
        <v>1.3040254963</v>
      </c>
      <c r="D26" s="59" t="s">
        <v>82</v>
      </c>
      <c r="E26" s="96" t="n">
        <v>1.3040254963</v>
      </c>
    </row>
    <row r="27" customFormat="false" ht="15.75" hidden="false" customHeight="false" outlineLevel="0" collapsed="false">
      <c r="A27" s="123" t="s">
        <v>310</v>
      </c>
      <c r="B27" s="53" t="n">
        <v>910</v>
      </c>
      <c r="C27" s="96" t="n">
        <v>0.1934973326</v>
      </c>
      <c r="D27" s="96" t="n">
        <v>0.0701216196</v>
      </c>
      <c r="E27" s="96" t="n">
        <v>0.123375713</v>
      </c>
    </row>
    <row r="28" customFormat="false" ht="15.75" hidden="false" customHeight="false" outlineLevel="0" collapsed="false">
      <c r="A28" s="123" t="s">
        <v>309</v>
      </c>
      <c r="B28" s="53" t="n">
        <v>911</v>
      </c>
      <c r="C28" s="96" t="n">
        <v>0.39713329</v>
      </c>
      <c r="D28" s="59" t="s">
        <v>82</v>
      </c>
      <c r="E28" s="96" t="n">
        <v>0.39713329</v>
      </c>
    </row>
    <row r="29" customFormat="false" ht="15.75" hidden="false" customHeight="false" outlineLevel="0" collapsed="false">
      <c r="A29" s="123" t="s">
        <v>306</v>
      </c>
      <c r="B29" s="53" t="n">
        <v>912</v>
      </c>
      <c r="C29" s="96" t="n">
        <v>0.2931765039</v>
      </c>
      <c r="D29" s="59" t="s">
        <v>82</v>
      </c>
      <c r="E29" s="96" t="n">
        <v>0.2931765039</v>
      </c>
    </row>
    <row r="30" customFormat="false" ht="15" hidden="false" customHeight="false" outlineLevel="0" collapsed="false">
      <c r="A30" s="126" t="s">
        <v>407</v>
      </c>
      <c r="B30" s="26"/>
      <c r="C30" s="26"/>
      <c r="D30" s="26"/>
      <c r="E30" s="26"/>
    </row>
    <row r="31" customFormat="false" ht="15.75" hidden="false" customHeight="false" outlineLevel="0" collapsed="false">
      <c r="A31" s="127" t="s">
        <v>408</v>
      </c>
      <c r="B31" s="26"/>
      <c r="C31" s="26"/>
      <c r="D31" s="26"/>
      <c r="E31" s="26"/>
    </row>
    <row r="32" customFormat="false" ht="31.5" hidden="false" customHeight="false" outlineLevel="0" collapsed="false">
      <c r="A32" s="95" t="s">
        <v>409</v>
      </c>
      <c r="B32" s="53" t="n">
        <v>913</v>
      </c>
      <c r="C32" s="96" t="n">
        <v>51306.7800725569</v>
      </c>
      <c r="D32" s="128"/>
      <c r="E32" s="128"/>
    </row>
    <row r="33" customFormat="false" ht="12.75" hidden="true" customHeight="false" outlineLevel="0" collapsed="false">
      <c r="A33" s="2" t="s">
        <v>299</v>
      </c>
      <c r="B33" s="2" t="n">
        <v>-1110</v>
      </c>
      <c r="C33" s="117"/>
      <c r="D33" s="117"/>
      <c r="E33" s="117"/>
    </row>
    <row r="34" customFormat="false" ht="12.75" hidden="true" customHeight="false" outlineLevel="0" collapsed="false">
      <c r="A34" s="2" t="s">
        <v>410</v>
      </c>
      <c r="B34" s="2" t="n">
        <v>-1101</v>
      </c>
      <c r="C34" s="116" t="n">
        <v>992.8664</v>
      </c>
      <c r="D34" s="117"/>
      <c r="E34" s="117"/>
    </row>
    <row r="35" customFormat="false" ht="12.75" hidden="true" customHeight="false" outlineLevel="0" collapsed="false">
      <c r="A35" s="2" t="s">
        <v>411</v>
      </c>
      <c r="B35" s="2" t="n">
        <v>-1102</v>
      </c>
      <c r="C35" s="116" t="n">
        <v>3500.7</v>
      </c>
      <c r="D35" s="117"/>
      <c r="E35" s="11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4" t="s">
        <v>41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29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18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130" t="s">
        <v>413</v>
      </c>
      <c r="L11" s="2"/>
    </row>
    <row r="12" customFormat="false" ht="15.75" hidden="true" customHeight="false" outlineLevel="0" collapsed="false">
      <c r="A12" s="7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4</v>
      </c>
      <c r="D13" s="49"/>
      <c r="E13" s="49"/>
      <c r="F13" s="49" t="s">
        <v>415</v>
      </c>
      <c r="G13" s="49"/>
      <c r="H13" s="49"/>
      <c r="I13" s="49" t="s">
        <v>416</v>
      </c>
      <c r="J13" s="49"/>
      <c r="K13" s="49"/>
      <c r="L13" s="2"/>
    </row>
    <row r="14" customFormat="false" ht="63" hidden="false" customHeight="false" outlineLevel="0" collapsed="false">
      <c r="A14" s="48"/>
      <c r="B14" s="48"/>
      <c r="C14" s="49" t="s">
        <v>417</v>
      </c>
      <c r="D14" s="49" t="s">
        <v>418</v>
      </c>
      <c r="E14" s="49" t="s">
        <v>419</v>
      </c>
      <c r="F14" s="49" t="s">
        <v>417</v>
      </c>
      <c r="G14" s="49" t="s">
        <v>418</v>
      </c>
      <c r="H14" s="49" t="s">
        <v>419</v>
      </c>
      <c r="I14" s="49" t="s">
        <v>417</v>
      </c>
      <c r="J14" s="49" t="s">
        <v>418</v>
      </c>
      <c r="K14" s="49" t="s">
        <v>419</v>
      </c>
      <c r="L14" s="2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1" t="n">
        <v>8</v>
      </c>
      <c r="I15" s="51" t="n">
        <v>9</v>
      </c>
      <c r="J15" s="51" t="n">
        <v>10</v>
      </c>
      <c r="K15" s="51" t="n">
        <v>11</v>
      </c>
      <c r="L15" s="2"/>
    </row>
    <row r="16" customFormat="false" ht="15.75" hidden="false" customHeight="false" outlineLevel="0" collapsed="false">
      <c r="A16" s="109" t="s">
        <v>420</v>
      </c>
      <c r="B16" s="53" t="n">
        <v>1001</v>
      </c>
      <c r="C16" s="96" t="n">
        <v>128.506751</v>
      </c>
      <c r="D16" s="96" t="n">
        <v>1514.8</v>
      </c>
      <c r="E16" s="96" t="n">
        <v>8.483413718</v>
      </c>
      <c r="F16" s="96" t="n">
        <v>132.775831</v>
      </c>
      <c r="G16" s="96" t="n">
        <v>1556</v>
      </c>
      <c r="H16" s="96" t="n">
        <v>8.5331510925</v>
      </c>
      <c r="I16" s="96" t="n">
        <v>150.820338</v>
      </c>
      <c r="J16" s="96" t="n">
        <v>1728</v>
      </c>
      <c r="K16" s="96" t="n">
        <v>8.7280288194</v>
      </c>
      <c r="L16" s="2"/>
    </row>
    <row r="17" customFormat="false" ht="15.75" hidden="false" customHeight="false" outlineLevel="0" collapsed="false">
      <c r="A17" s="60" t="s">
        <v>421</v>
      </c>
      <c r="B17" s="53"/>
      <c r="C17" s="108"/>
      <c r="D17" s="108"/>
      <c r="E17" s="108"/>
      <c r="F17" s="108"/>
      <c r="G17" s="108"/>
      <c r="H17" s="108"/>
      <c r="I17" s="108"/>
      <c r="J17" s="108"/>
      <c r="K17" s="108"/>
      <c r="L17" s="2"/>
    </row>
    <row r="18" customFormat="false" ht="15.75" hidden="false" customHeight="false" outlineLevel="0" collapsed="false">
      <c r="A18" s="100" t="s">
        <v>422</v>
      </c>
      <c r="B18" s="53" t="n">
        <v>1002</v>
      </c>
      <c r="C18" s="96" t="n">
        <v>0.217011</v>
      </c>
      <c r="D18" s="96" t="n">
        <v>27.5</v>
      </c>
      <c r="E18" s="96" t="n">
        <v>0.7891309091</v>
      </c>
      <c r="F18" s="96" t="n">
        <v>-0.071709</v>
      </c>
      <c r="G18" s="96" t="n">
        <v>32</v>
      </c>
      <c r="H18" s="59" t="s">
        <v>82</v>
      </c>
      <c r="I18" s="96" t="n">
        <v>1.146026</v>
      </c>
      <c r="J18" s="96" t="n">
        <v>43</v>
      </c>
      <c r="K18" s="96" t="n">
        <v>2.6651767442</v>
      </c>
      <c r="L18" s="2"/>
    </row>
    <row r="19" customFormat="false" ht="15.75" hidden="false" customHeight="false" outlineLevel="0" collapsed="false">
      <c r="A19" s="100" t="s">
        <v>423</v>
      </c>
      <c r="B19" s="53" t="n">
        <v>1003</v>
      </c>
      <c r="C19" s="116" t="n">
        <v>0.019787</v>
      </c>
      <c r="D19" s="96" t="n">
        <v>0</v>
      </c>
      <c r="E19" s="59" t="s">
        <v>82</v>
      </c>
      <c r="F19" s="96" t="n">
        <v>0.015967</v>
      </c>
      <c r="G19" s="59"/>
      <c r="H19" s="59" t="s">
        <v>82</v>
      </c>
      <c r="I19" s="96" t="n">
        <v>0.016809</v>
      </c>
      <c r="J19" s="59"/>
      <c r="K19" s="59" t="s">
        <v>82</v>
      </c>
      <c r="L19" s="2"/>
    </row>
    <row r="20" customFormat="false" ht="15.75" hidden="false" customHeight="false" outlineLevel="0" collapsed="false">
      <c r="A20" s="100" t="s">
        <v>424</v>
      </c>
      <c r="B20" s="53" t="n">
        <v>1004</v>
      </c>
      <c r="C20" s="96" t="n">
        <v>2.42413</v>
      </c>
      <c r="D20" s="96" t="n">
        <v>22.3</v>
      </c>
      <c r="E20" s="96" t="n">
        <v>10.8705381166</v>
      </c>
      <c r="F20" s="96" t="n">
        <v>-0.271146</v>
      </c>
      <c r="G20" s="96" t="n">
        <v>26</v>
      </c>
      <c r="H20" s="59" t="s">
        <v>82</v>
      </c>
      <c r="I20" s="96" t="n">
        <v>2.128967</v>
      </c>
      <c r="J20" s="96" t="n">
        <v>35</v>
      </c>
      <c r="K20" s="96" t="n">
        <v>6.0827628571</v>
      </c>
      <c r="L20" s="2"/>
    </row>
    <row r="21" customFormat="false" ht="15.75" hidden="false" customHeight="false" outlineLevel="0" collapsed="false">
      <c r="A21" s="100" t="s">
        <v>425</v>
      </c>
      <c r="B21" s="53" t="n">
        <v>1005</v>
      </c>
      <c r="C21" s="96" t="n">
        <v>51.818925</v>
      </c>
      <c r="D21" s="96" t="n">
        <v>911.4</v>
      </c>
      <c r="E21" s="96" t="n">
        <v>5.6856402238</v>
      </c>
      <c r="F21" s="96" t="n">
        <v>50.472845</v>
      </c>
      <c r="G21" s="96" t="n">
        <v>894</v>
      </c>
      <c r="H21" s="96" t="n">
        <v>5.6457321029</v>
      </c>
      <c r="I21" s="96" t="n">
        <v>61.079465</v>
      </c>
      <c r="J21" s="96" t="n">
        <v>987</v>
      </c>
      <c r="K21" s="96" t="n">
        <v>6.1883956434</v>
      </c>
      <c r="L21" s="2"/>
    </row>
    <row r="22" customFormat="false" ht="31.5" hidden="false" customHeight="false" outlineLevel="0" collapsed="false">
      <c r="A22" s="100" t="s">
        <v>426</v>
      </c>
      <c r="B22" s="53" t="n">
        <v>1006</v>
      </c>
      <c r="C22" s="96" t="n">
        <v>2.844207</v>
      </c>
      <c r="D22" s="96" t="n">
        <v>144.7</v>
      </c>
      <c r="E22" s="96" t="n">
        <v>1.9655888044</v>
      </c>
      <c r="F22" s="96" t="n">
        <v>4.077159</v>
      </c>
      <c r="G22" s="96" t="n">
        <v>162</v>
      </c>
      <c r="H22" s="96" t="n">
        <v>2.5167648148</v>
      </c>
      <c r="I22" s="96" t="n">
        <v>4.799451</v>
      </c>
      <c r="J22" s="96" t="n">
        <v>202</v>
      </c>
      <c r="K22" s="96" t="n">
        <v>2.3759658416</v>
      </c>
      <c r="L22" s="2"/>
    </row>
    <row r="23" customFormat="false" ht="15.75" hidden="false" customHeight="false" outlineLevel="0" collapsed="false">
      <c r="A23" s="100" t="s">
        <v>427</v>
      </c>
      <c r="B23" s="53" t="n">
        <v>1007</v>
      </c>
      <c r="C23" s="96" t="n">
        <v>7.048942</v>
      </c>
      <c r="D23" s="96" t="n">
        <v>36.5</v>
      </c>
      <c r="E23" s="96" t="n">
        <v>19.312169863</v>
      </c>
      <c r="F23" s="96" t="n">
        <v>7.835009</v>
      </c>
      <c r="G23" s="96" t="n">
        <v>37</v>
      </c>
      <c r="H23" s="96" t="n">
        <v>21.1757</v>
      </c>
      <c r="I23" s="96" t="n">
        <v>8.469082</v>
      </c>
      <c r="J23" s="96" t="n">
        <v>37</v>
      </c>
      <c r="K23" s="96" t="n">
        <v>22.8894108108</v>
      </c>
      <c r="L23" s="2"/>
    </row>
    <row r="24" customFormat="false" ht="47.25" hidden="false" customHeight="false" outlineLevel="0" collapsed="false">
      <c r="A24" s="100" t="s">
        <v>428</v>
      </c>
      <c r="B24" s="53" t="n">
        <v>1008</v>
      </c>
      <c r="C24" s="96" t="n">
        <v>16.256324</v>
      </c>
      <c r="D24" s="96" t="n">
        <v>271.3</v>
      </c>
      <c r="E24" s="96" t="n">
        <v>5.9920103207</v>
      </c>
      <c r="F24" s="96" t="n">
        <v>17.066157</v>
      </c>
      <c r="G24" s="96" t="n">
        <v>303</v>
      </c>
      <c r="H24" s="96" t="n">
        <v>5.6323950495</v>
      </c>
      <c r="I24" s="96" t="n">
        <v>17.969781</v>
      </c>
      <c r="J24" s="96" t="n">
        <v>322</v>
      </c>
      <c r="K24" s="96" t="n">
        <v>5.5806773292</v>
      </c>
      <c r="L24" s="2"/>
    </row>
    <row r="25" customFormat="false" ht="15.75" hidden="false" customHeight="false" outlineLevel="0" collapsed="false">
      <c r="A25" s="100" t="s">
        <v>429</v>
      </c>
      <c r="B25" s="53" t="n">
        <v>1009</v>
      </c>
      <c r="C25" s="96" t="n">
        <v>0.606976</v>
      </c>
      <c r="D25" s="96" t="n">
        <v>2.2</v>
      </c>
      <c r="E25" s="96" t="n">
        <v>27.5898181818</v>
      </c>
      <c r="F25" s="96" t="n">
        <v>0.688922</v>
      </c>
      <c r="G25" s="96" t="n">
        <v>2</v>
      </c>
      <c r="H25" s="96" t="n">
        <v>34.4461</v>
      </c>
      <c r="I25" s="96" t="n">
        <v>0.686027</v>
      </c>
      <c r="J25" s="96" t="n">
        <v>3</v>
      </c>
      <c r="K25" s="96" t="n">
        <v>22.8675666667</v>
      </c>
      <c r="L25" s="2"/>
    </row>
    <row r="26" customFormat="false" ht="15.75" hidden="false" customHeight="false" outlineLevel="0" collapsed="false">
      <c r="A26" s="100" t="s">
        <v>430</v>
      </c>
      <c r="B26" s="53" t="n">
        <v>1010</v>
      </c>
      <c r="C26" s="96" t="n">
        <v>10.17316</v>
      </c>
      <c r="D26" s="96" t="n">
        <v>51.9</v>
      </c>
      <c r="E26" s="96" t="n">
        <v>19.6014643545</v>
      </c>
      <c r="F26" s="96" t="n">
        <v>10.539131</v>
      </c>
      <c r="G26" s="96" t="n">
        <v>57</v>
      </c>
      <c r="H26" s="96" t="n">
        <v>18.4897035088</v>
      </c>
      <c r="I26" s="96" t="n">
        <v>10.545892</v>
      </c>
      <c r="J26" s="96" t="n">
        <v>54</v>
      </c>
      <c r="K26" s="96" t="n">
        <v>19.5294296296</v>
      </c>
      <c r="L26" s="2"/>
    </row>
    <row r="27" customFormat="false" ht="31.5" hidden="false" customHeight="false" outlineLevel="0" collapsed="false">
      <c r="A27" s="61" t="s">
        <v>431</v>
      </c>
      <c r="B27" s="53" t="n">
        <v>1011</v>
      </c>
      <c r="C27" s="96" t="n">
        <v>11.226142</v>
      </c>
      <c r="D27" s="96" t="n">
        <v>38.5</v>
      </c>
      <c r="E27" s="96" t="n">
        <v>29.1588103896</v>
      </c>
      <c r="F27" s="96" t="n">
        <v>12.689916</v>
      </c>
      <c r="G27" s="96" t="n">
        <v>33</v>
      </c>
      <c r="H27" s="96" t="n">
        <v>38.4542909091</v>
      </c>
      <c r="I27" s="96" t="n">
        <v>14.045698</v>
      </c>
      <c r="J27" s="96" t="n">
        <v>35</v>
      </c>
      <c r="K27" s="96" t="n">
        <v>40.1305657143</v>
      </c>
      <c r="L27" s="2"/>
    </row>
    <row r="28" customFormat="false" ht="31.5" hidden="false" customHeight="false" outlineLevel="0" collapsed="false">
      <c r="A28" s="100" t="s">
        <v>432</v>
      </c>
      <c r="B28" s="53" t="n">
        <v>1012</v>
      </c>
      <c r="C28" s="96" t="n">
        <v>1.98429</v>
      </c>
      <c r="D28" s="96" t="n">
        <v>2.8</v>
      </c>
      <c r="E28" s="96" t="n">
        <v>70.8675</v>
      </c>
      <c r="F28" s="96" t="n">
        <v>2.164154</v>
      </c>
      <c r="G28" s="96" t="n">
        <v>3</v>
      </c>
      <c r="H28" s="96" t="n">
        <v>72.1384666667</v>
      </c>
      <c r="I28" s="96" t="n">
        <v>2.304165</v>
      </c>
      <c r="J28" s="96" t="n">
        <v>3</v>
      </c>
      <c r="K28" s="96" t="n">
        <v>76.8055</v>
      </c>
      <c r="L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25.5" hidden="false" customHeight="false" outlineLevel="0" collapsed="false">
      <c r="A30" s="131" t="s">
        <v>433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34</v>
      </c>
      <c r="B1" s="54"/>
      <c r="C1" s="54"/>
      <c r="D1" s="54"/>
      <c r="E1" s="54"/>
    </row>
    <row r="2" customFormat="false" ht="15.75" hidden="false" customHeight="false" outlineLevel="0" collapsed="false">
      <c r="A2" s="132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33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35</v>
      </c>
      <c r="D4" s="49" t="s">
        <v>436</v>
      </c>
      <c r="E4" s="49" t="s">
        <v>437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37</v>
      </c>
      <c r="B6" s="134"/>
      <c r="C6" s="76"/>
      <c r="D6" s="76"/>
      <c r="E6" s="76"/>
    </row>
    <row r="7" customFormat="false" ht="15.75" hidden="false" customHeight="false" outlineLevel="0" collapsed="false">
      <c r="A7" s="62" t="s">
        <v>438</v>
      </c>
      <c r="B7" s="134" t="s">
        <v>439</v>
      </c>
      <c r="C7" s="77" t="n">
        <v>138491</v>
      </c>
      <c r="D7" s="135"/>
      <c r="E7" s="135"/>
    </row>
    <row r="8" customFormat="false" ht="15.75" hidden="false" customHeight="false" outlineLevel="0" collapsed="false">
      <c r="A8" s="62" t="s">
        <v>138</v>
      </c>
      <c r="B8" s="134" t="s">
        <v>440</v>
      </c>
      <c r="C8" s="77" t="n">
        <v>2864433.599</v>
      </c>
      <c r="D8" s="135"/>
      <c r="E8" s="135"/>
    </row>
    <row r="9" customFormat="false" ht="15.75" hidden="false" customHeight="false" outlineLevel="0" collapsed="false">
      <c r="A9" s="136" t="s">
        <v>441</v>
      </c>
      <c r="B9" s="134" t="s">
        <v>442</v>
      </c>
      <c r="C9" s="77" t="n">
        <v>2068.3175072748</v>
      </c>
      <c r="D9" s="135"/>
      <c r="E9" s="135"/>
    </row>
    <row r="10" customFormat="false" ht="31.5" hidden="false" customHeight="false" outlineLevel="0" collapsed="false">
      <c r="A10" s="62" t="s">
        <v>443</v>
      </c>
      <c r="B10" s="134" t="s">
        <v>444</v>
      </c>
      <c r="C10" s="77" t="n">
        <v>2714084.8</v>
      </c>
      <c r="D10" s="135"/>
      <c r="E10" s="135"/>
    </row>
    <row r="11" customFormat="false" ht="15.75" hidden="false" customHeight="false" outlineLevel="0" collapsed="false">
      <c r="A11" s="136" t="s">
        <v>445</v>
      </c>
      <c r="B11" s="134" t="s">
        <v>446</v>
      </c>
      <c r="C11" s="77" t="n">
        <v>94.7511857474</v>
      </c>
      <c r="D11" s="135"/>
      <c r="E11" s="135"/>
    </row>
    <row r="12" customFormat="false" ht="15.75" hidden="false" customHeight="false" outlineLevel="0" collapsed="false">
      <c r="A12" s="62" t="s">
        <v>140</v>
      </c>
      <c r="B12" s="134" t="s">
        <v>447</v>
      </c>
      <c r="C12" s="77" t="n">
        <v>1426.753</v>
      </c>
      <c r="D12" s="135"/>
      <c r="E12" s="135"/>
    </row>
    <row r="13" customFormat="false" ht="15.75" hidden="false" customHeight="false" outlineLevel="0" collapsed="false">
      <c r="A13" s="136" t="s">
        <v>445</v>
      </c>
      <c r="B13" s="134" t="s">
        <v>448</v>
      </c>
      <c r="C13" s="77" t="n">
        <v>0.0498092538</v>
      </c>
      <c r="D13" s="135"/>
      <c r="E13" s="135"/>
    </row>
    <row r="14" customFormat="false" ht="15.75" hidden="false" customHeight="false" outlineLevel="0" collapsed="false">
      <c r="A14" s="62" t="s">
        <v>449</v>
      </c>
      <c r="B14" s="134" t="s">
        <v>450</v>
      </c>
      <c r="C14" s="77" t="n">
        <v>139086.6</v>
      </c>
      <c r="D14" s="135"/>
      <c r="E14" s="135"/>
    </row>
    <row r="15" customFormat="false" ht="31.5" hidden="false" customHeight="false" outlineLevel="0" collapsed="false">
      <c r="A15" s="62" t="s">
        <v>141</v>
      </c>
      <c r="B15" s="134" t="s">
        <v>451</v>
      </c>
      <c r="C15" s="77" t="n">
        <v>10528.383</v>
      </c>
      <c r="D15" s="135"/>
      <c r="E15" s="135"/>
    </row>
    <row r="16" customFormat="false" ht="15.75" hidden="false" customHeight="false" outlineLevel="0" collapsed="false">
      <c r="A16" s="136" t="s">
        <v>452</v>
      </c>
      <c r="B16" s="134" t="s">
        <v>453</v>
      </c>
      <c r="C16" s="77" t="n">
        <v>7.5696601973</v>
      </c>
      <c r="D16" s="135"/>
      <c r="E16" s="135"/>
    </row>
    <row r="17" customFormat="false" ht="15.75" hidden="false" customHeight="false" outlineLevel="0" collapsed="false">
      <c r="A17" s="62" t="s">
        <v>142</v>
      </c>
      <c r="B17" s="134" t="s">
        <v>454</v>
      </c>
      <c r="C17" s="77" t="n">
        <v>139587.763</v>
      </c>
      <c r="D17" s="135"/>
      <c r="E17" s="135"/>
    </row>
    <row r="18" customFormat="false" ht="15.75" hidden="false" customHeight="false" outlineLevel="0" collapsed="false">
      <c r="A18" s="62" t="s">
        <v>455</v>
      </c>
      <c r="B18" s="134" t="s">
        <v>456</v>
      </c>
      <c r="C18" s="137" t="n">
        <f aca="false">(Раздел2!C22+Раздел11!C19)</f>
        <v>27914.11</v>
      </c>
      <c r="D18" s="137" t="n">
        <f aca="false">(Раздел11!D17*0.2+Раздел11!D19)</f>
        <v>0</v>
      </c>
      <c r="E18" s="137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57</v>
      </c>
      <c r="B19" s="134" t="s">
        <v>458</v>
      </c>
      <c r="C19" s="135"/>
      <c r="D19" s="135"/>
      <c r="E19" s="135"/>
    </row>
    <row r="20" customFormat="false" ht="15.75" hidden="false" customHeight="false" outlineLevel="0" collapsed="false">
      <c r="A20" s="57" t="s">
        <v>174</v>
      </c>
      <c r="B20" s="134"/>
      <c r="C20" s="77"/>
      <c r="D20" s="77"/>
      <c r="E20" s="77"/>
    </row>
    <row r="21" customFormat="false" ht="15.75" hidden="false" customHeight="false" outlineLevel="0" collapsed="false">
      <c r="A21" s="62" t="s">
        <v>175</v>
      </c>
      <c r="B21" s="134" t="s">
        <v>459</v>
      </c>
      <c r="C21" s="77" t="n">
        <v>51</v>
      </c>
      <c r="D21" s="77" t="n">
        <v>40</v>
      </c>
      <c r="E21" s="77" t="n">
        <v>40</v>
      </c>
    </row>
    <row r="22" customFormat="false" ht="15.75" hidden="false" customHeight="false" outlineLevel="0" collapsed="false">
      <c r="A22" s="62" t="s">
        <v>460</v>
      </c>
      <c r="B22" s="134" t="s">
        <v>461</v>
      </c>
      <c r="C22" s="76" t="n">
        <v>60.98</v>
      </c>
      <c r="D22" s="77" t="n">
        <v>67.2</v>
      </c>
      <c r="E22" s="77" t="n">
        <v>64.8</v>
      </c>
    </row>
    <row r="23" customFormat="false" ht="15.75" hidden="false" customHeight="false" outlineLevel="0" collapsed="false">
      <c r="A23" s="62" t="s">
        <v>462</v>
      </c>
      <c r="B23" s="134" t="s">
        <v>463</v>
      </c>
      <c r="C23" s="77" t="n">
        <v>8.4110344828</v>
      </c>
      <c r="D23" s="137" t="n">
        <f aca="false">(Раздел11!D21-15)*Раздел11!D22/261</f>
        <v>6.4367816091954</v>
      </c>
      <c r="E23" s="137" t="n">
        <f aca="false">(Раздел11!E21-15)*Раздел11!E22/261</f>
        <v>6.20689655172414</v>
      </c>
    </row>
    <row r="24" customFormat="false" ht="15.75" hidden="false" customHeight="false" outlineLevel="0" collapsed="false">
      <c r="A24" s="62" t="s">
        <v>176</v>
      </c>
      <c r="B24" s="134" t="s">
        <v>464</v>
      </c>
      <c r="C24" s="77"/>
      <c r="D24" s="135"/>
      <c r="E24" s="135"/>
    </row>
    <row r="25" customFormat="false" ht="15.75" hidden="false" customHeight="false" outlineLevel="0" collapsed="false">
      <c r="A25" s="62" t="s">
        <v>465</v>
      </c>
      <c r="B25" s="134" t="s">
        <v>466</v>
      </c>
      <c r="C25" s="77" t="n">
        <v>0</v>
      </c>
      <c r="D25" s="135"/>
      <c r="E25" s="135"/>
    </row>
    <row r="26" customFormat="false" ht="15.75" hidden="false" customHeight="false" outlineLevel="0" collapsed="false">
      <c r="A26" s="62" t="s">
        <v>467</v>
      </c>
      <c r="B26" s="134" t="s">
        <v>468</v>
      </c>
      <c r="C26" s="77"/>
      <c r="D26" s="135"/>
      <c r="E26" s="135"/>
    </row>
    <row r="27" customFormat="false" ht="15.75" hidden="false" customHeight="false" outlineLevel="0" collapsed="false">
      <c r="A27" s="62" t="s">
        <v>469</v>
      </c>
      <c r="B27" s="134" t="s">
        <v>470</v>
      </c>
      <c r="C27" s="80" t="s">
        <v>82</v>
      </c>
      <c r="D27" s="135"/>
      <c r="E27" s="135"/>
    </row>
    <row r="28" customFormat="false" ht="15.75" hidden="false" customHeight="false" outlineLevel="0" collapsed="false">
      <c r="A28" s="62" t="s">
        <v>471</v>
      </c>
      <c r="B28" s="134" t="s">
        <v>472</v>
      </c>
      <c r="C28" s="77" t="n">
        <v>0</v>
      </c>
      <c r="D28" s="135"/>
      <c r="E28" s="135"/>
    </row>
    <row r="29" customFormat="false" ht="15.75" hidden="false" customHeight="false" outlineLevel="0" collapsed="false">
      <c r="A29" s="62" t="s">
        <v>178</v>
      </c>
      <c r="B29" s="134" t="s">
        <v>473</v>
      </c>
      <c r="C29" s="77"/>
      <c r="D29" s="135"/>
      <c r="E29" s="135"/>
    </row>
    <row r="30" customFormat="false" ht="15.75" hidden="false" customHeight="false" outlineLevel="0" collapsed="false">
      <c r="A30" s="62" t="s">
        <v>474</v>
      </c>
      <c r="B30" s="134" t="s">
        <v>475</v>
      </c>
      <c r="C30" s="77" t="n">
        <v>0</v>
      </c>
      <c r="D30" s="135"/>
      <c r="E30" s="135"/>
    </row>
    <row r="31" customFormat="false" ht="15.75" hidden="false" customHeight="false" outlineLevel="0" collapsed="false">
      <c r="A31" s="57" t="s">
        <v>188</v>
      </c>
      <c r="B31" s="134"/>
      <c r="C31" s="77"/>
      <c r="D31" s="77"/>
      <c r="E31" s="77"/>
    </row>
    <row r="32" customFormat="false" ht="15.75" hidden="false" customHeight="false" outlineLevel="0" collapsed="false">
      <c r="A32" s="62" t="s">
        <v>476</v>
      </c>
      <c r="B32" s="134" t="s">
        <v>477</v>
      </c>
      <c r="C32" s="77" t="n">
        <v>12947.231</v>
      </c>
      <c r="D32" s="135"/>
      <c r="E32" s="135"/>
    </row>
    <row r="33" customFormat="false" ht="15.75" hidden="false" customHeight="false" outlineLevel="0" collapsed="false">
      <c r="A33" s="136" t="s">
        <v>478</v>
      </c>
      <c r="B33" s="134" t="s">
        <v>479</v>
      </c>
      <c r="C33" s="77" t="n">
        <v>103.0427921194</v>
      </c>
      <c r="D33" s="135"/>
      <c r="E33" s="135"/>
    </row>
    <row r="34" customFormat="false" ht="15.75" hidden="false" customHeight="false" outlineLevel="0" collapsed="false">
      <c r="A34" s="57" t="s">
        <v>196</v>
      </c>
      <c r="B34" s="134"/>
      <c r="C34" s="77"/>
      <c r="D34" s="77"/>
      <c r="E34" s="77"/>
    </row>
    <row r="35" customFormat="false" ht="15.75" hidden="false" customHeight="false" outlineLevel="0" collapsed="false">
      <c r="A35" s="62" t="s">
        <v>476</v>
      </c>
      <c r="B35" s="134" t="s">
        <v>480</v>
      </c>
      <c r="C35" s="77" t="n">
        <v>773.756</v>
      </c>
      <c r="D35" s="135"/>
      <c r="E35" s="135"/>
    </row>
    <row r="36" customFormat="false" ht="15.75" hidden="false" customHeight="false" outlineLevel="0" collapsed="false">
      <c r="A36" s="136" t="s">
        <v>478</v>
      </c>
      <c r="B36" s="134" t="s">
        <v>481</v>
      </c>
      <c r="C36" s="77" t="n">
        <v>108.0956179529</v>
      </c>
      <c r="D36" s="135"/>
      <c r="E36" s="135"/>
    </row>
    <row r="37" customFormat="false" ht="15.75" hidden="false" customHeight="false" outlineLevel="0" collapsed="false">
      <c r="A37" s="57" t="s">
        <v>482</v>
      </c>
      <c r="B37" s="134"/>
      <c r="C37" s="77"/>
      <c r="D37" s="77"/>
      <c r="E37" s="77"/>
    </row>
    <row r="38" customFormat="false" ht="15.75" hidden="false" customHeight="false" outlineLevel="0" collapsed="false">
      <c r="A38" s="62" t="s">
        <v>483</v>
      </c>
      <c r="B38" s="134" t="s">
        <v>484</v>
      </c>
      <c r="C38" s="135"/>
      <c r="D38" s="135"/>
      <c r="E38" s="135"/>
    </row>
    <row r="39" customFormat="false" ht="15.75" hidden="false" customHeight="false" outlineLevel="0" collapsed="false">
      <c r="A39" s="136" t="s">
        <v>478</v>
      </c>
      <c r="B39" s="134" t="s">
        <v>485</v>
      </c>
      <c r="C39" s="135"/>
      <c r="D39" s="135"/>
      <c r="E39" s="135"/>
    </row>
    <row r="40" customFormat="false" ht="15.75" hidden="false" customHeight="false" outlineLevel="0" collapsed="false">
      <c r="A40" s="62" t="s">
        <v>476</v>
      </c>
      <c r="B40" s="134" t="s">
        <v>486</v>
      </c>
      <c r="C40" s="77" t="n">
        <v>50510.555</v>
      </c>
      <c r="D40" s="135"/>
      <c r="E40" s="135"/>
    </row>
    <row r="41" customFormat="false" ht="15.75" hidden="false" customHeight="false" outlineLevel="0" collapsed="false">
      <c r="A41" s="136" t="s">
        <v>478</v>
      </c>
      <c r="B41" s="134" t="s">
        <v>487</v>
      </c>
      <c r="C41" s="77" t="n">
        <v>103.982949948</v>
      </c>
      <c r="D41" s="135"/>
      <c r="E41" s="135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74" t="s">
        <v>135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38" t="s">
        <v>488</v>
      </c>
      <c r="B45" s="138"/>
      <c r="C45" s="138"/>
      <c r="D45" s="139"/>
      <c r="E45" s="139"/>
    </row>
    <row r="46" customFormat="false" ht="12.75" hidden="false" customHeight="true" outlineLevel="0" collapsed="false">
      <c r="A46" s="138" t="s">
        <v>489</v>
      </c>
      <c r="B46" s="138"/>
      <c r="C46" s="138"/>
      <c r="D46" s="139"/>
      <c r="E46" s="139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47.2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53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53" t="s">
        <v>46</v>
      </c>
      <c r="F17" s="49" t="s">
        <v>47</v>
      </c>
      <c r="G17" s="49" t="s">
        <v>48</v>
      </c>
      <c r="H17" s="2"/>
    </row>
    <row r="18" customFormat="false" ht="31.5" hidden="false" customHeight="false" outlineLevel="0" collapsed="false">
      <c r="A18" s="52" t="s">
        <v>51</v>
      </c>
      <c r="B18" s="53" t="n">
        <v>3</v>
      </c>
      <c r="C18" s="49" t="s">
        <v>52</v>
      </c>
      <c r="D18" s="49" t="s">
        <v>53</v>
      </c>
      <c r="E18" s="53" t="s">
        <v>54</v>
      </c>
      <c r="F18" s="49" t="s">
        <v>55</v>
      </c>
      <c r="G18" s="49" t="s">
        <v>56</v>
      </c>
      <c r="H18" s="2"/>
    </row>
    <row r="19" customFormat="false" ht="31.5" hidden="false" customHeight="false" outlineLevel="0" collapsed="false">
      <c r="A19" s="52" t="s">
        <v>57</v>
      </c>
      <c r="B19" s="53" t="n">
        <v>4</v>
      </c>
      <c r="C19" s="49" t="s">
        <v>58</v>
      </c>
      <c r="D19" s="49" t="s">
        <v>53</v>
      </c>
      <c r="E19" s="53" t="s">
        <v>59</v>
      </c>
      <c r="F19" s="49" t="s">
        <v>60</v>
      </c>
      <c r="G19" s="49" t="s">
        <v>61</v>
      </c>
      <c r="H19" s="2"/>
    </row>
    <row r="20" customFormat="false" ht="31.5" hidden="false" customHeight="false" outlineLevel="0" collapsed="false">
      <c r="A20" s="52" t="s">
        <v>57</v>
      </c>
      <c r="B20" s="53" t="n">
        <v>5</v>
      </c>
      <c r="C20" s="49" t="s">
        <v>62</v>
      </c>
      <c r="D20" s="49" t="s">
        <v>53</v>
      </c>
      <c r="E20" s="53" t="s">
        <v>63</v>
      </c>
      <c r="F20" s="49" t="s">
        <v>64</v>
      </c>
      <c r="G20" s="49" t="s">
        <v>64</v>
      </c>
      <c r="H20" s="2"/>
    </row>
    <row r="21" customFormat="false" ht="31.5" hidden="false" customHeight="false" outlineLevel="0" collapsed="false">
      <c r="A21" s="52" t="s">
        <v>65</v>
      </c>
      <c r="B21" s="53" t="n">
        <v>6</v>
      </c>
      <c r="C21" s="49" t="s">
        <v>66</v>
      </c>
      <c r="D21" s="49" t="s">
        <v>67</v>
      </c>
      <c r="E21" s="53" t="s">
        <v>68</v>
      </c>
      <c r="F21" s="49" t="s">
        <v>69</v>
      </c>
      <c r="G21" s="49" t="s">
        <v>70</v>
      </c>
      <c r="H21" s="2"/>
    </row>
    <row r="22" customFormat="false" ht="31.5" hidden="false" customHeight="false" outlineLevel="0" collapsed="false">
      <c r="A22" s="52" t="s">
        <v>71</v>
      </c>
      <c r="B22" s="53" t="n">
        <v>7</v>
      </c>
      <c r="C22" s="49" t="s">
        <v>72</v>
      </c>
      <c r="D22" s="49" t="s">
        <v>67</v>
      </c>
      <c r="E22" s="53" t="s">
        <v>68</v>
      </c>
      <c r="F22" s="49" t="s">
        <v>73</v>
      </c>
      <c r="G22" s="49" t="s">
        <v>70</v>
      </c>
      <c r="H22" s="2"/>
    </row>
    <row r="23" customFormat="false" ht="31.5" hidden="false" customHeight="false" outlineLevel="0" collapsed="false">
      <c r="A23" s="52" t="s">
        <v>71</v>
      </c>
      <c r="B23" s="53" t="n">
        <v>8</v>
      </c>
      <c r="C23" s="49" t="s">
        <v>74</v>
      </c>
      <c r="D23" s="49" t="s">
        <v>67</v>
      </c>
      <c r="E23" s="53" t="s">
        <v>68</v>
      </c>
      <c r="F23" s="49" t="s">
        <v>75</v>
      </c>
      <c r="G23" s="49" t="s">
        <v>70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6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77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31.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8</v>
      </c>
      <c r="D13" s="49" t="s">
        <v>79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0</v>
      </c>
      <c r="B15" s="49" t="n">
        <v>101</v>
      </c>
      <c r="C15" s="58" t="n">
        <v>992.8664</v>
      </c>
      <c r="D15" s="58" t="n">
        <v>112.5</v>
      </c>
    </row>
    <row r="16" customFormat="false" ht="15.75" hidden="false" customHeight="false" outlineLevel="0" collapsed="false">
      <c r="A16" s="57" t="s">
        <v>81</v>
      </c>
      <c r="B16" s="49" t="n">
        <v>102</v>
      </c>
      <c r="C16" s="58" t="n">
        <v>102.8</v>
      </c>
      <c r="D16" s="59" t="s">
        <v>82</v>
      </c>
    </row>
    <row r="17" customFormat="false" ht="15.75" hidden="false" customHeight="false" outlineLevel="0" collapsed="false">
      <c r="A17" s="57" t="s">
        <v>83</v>
      </c>
      <c r="B17" s="49" t="n">
        <v>103</v>
      </c>
      <c r="C17" s="58" t="n">
        <v>98</v>
      </c>
      <c r="D17" s="59" t="s">
        <v>82</v>
      </c>
    </row>
    <row r="18" customFormat="false" ht="31.5" hidden="false" customHeight="false" outlineLevel="0" collapsed="false">
      <c r="A18" s="57" t="s">
        <v>84</v>
      </c>
      <c r="B18" s="49" t="n">
        <v>104</v>
      </c>
      <c r="C18" s="58" t="n">
        <v>110.5</v>
      </c>
      <c r="D18" s="59" t="s">
        <v>82</v>
      </c>
    </row>
    <row r="19" customFormat="false" ht="31.5" hidden="false" customHeight="false" outlineLevel="0" collapsed="false">
      <c r="A19" s="57" t="s">
        <v>85</v>
      </c>
      <c r="B19" s="49" t="n">
        <v>105</v>
      </c>
      <c r="C19" s="58" t="n">
        <v>115.6</v>
      </c>
      <c r="D19" s="59" t="s">
        <v>82</v>
      </c>
    </row>
    <row r="20" customFormat="false" ht="31.5" hidden="false" customHeight="false" outlineLevel="0" collapsed="false">
      <c r="A20" s="57" t="s">
        <v>86</v>
      </c>
      <c r="B20" s="49" t="n">
        <v>106</v>
      </c>
      <c r="C20" s="58" t="n">
        <v>96.6</v>
      </c>
      <c r="D20" s="59" t="s">
        <v>82</v>
      </c>
    </row>
    <row r="21" customFormat="false" ht="31.5" hidden="false" customHeight="false" outlineLevel="0" collapsed="false">
      <c r="A21" s="57" t="s">
        <v>87</v>
      </c>
      <c r="B21" s="49" t="n">
        <v>107</v>
      </c>
      <c r="C21" s="58" t="n">
        <v>103.4</v>
      </c>
      <c r="D21" s="59" t="s">
        <v>82</v>
      </c>
    </row>
    <row r="22" customFormat="false" ht="47.25" hidden="false" customHeight="false" outlineLevel="0" collapsed="false">
      <c r="A22" s="57" t="s">
        <v>88</v>
      </c>
      <c r="B22" s="49" t="n">
        <v>108</v>
      </c>
      <c r="C22" s="58" t="n">
        <v>50.418</v>
      </c>
      <c r="D22" s="59" t="s">
        <v>82</v>
      </c>
    </row>
    <row r="23" customFormat="false" ht="47.25" hidden="false" customHeight="false" outlineLevel="0" collapsed="false">
      <c r="A23" s="57" t="s">
        <v>89</v>
      </c>
      <c r="B23" s="49" t="n">
        <v>109</v>
      </c>
      <c r="C23" s="58" t="n">
        <v>1131.7</v>
      </c>
      <c r="D23" s="58" t="n">
        <v>113.7139506831</v>
      </c>
    </row>
    <row r="24" customFormat="false" ht="47.25" hidden="false" customHeight="false" outlineLevel="0" collapsed="false">
      <c r="A24" s="57" t="s">
        <v>90</v>
      </c>
      <c r="B24" s="49" t="n">
        <v>110</v>
      </c>
      <c r="C24" s="58" t="n">
        <v>102.888</v>
      </c>
      <c r="D24" s="58" t="n">
        <v>108.8520011426</v>
      </c>
    </row>
    <row r="25" customFormat="false" ht="15.75" hidden="false" customHeight="false" outlineLevel="0" collapsed="false">
      <c r="A25" s="57" t="s">
        <v>91</v>
      </c>
      <c r="B25" s="49" t="n">
        <v>111</v>
      </c>
      <c r="C25" s="58" t="n">
        <v>120.232</v>
      </c>
      <c r="D25" s="58" t="n">
        <v>123.5080510542</v>
      </c>
    </row>
    <row r="26" customFormat="false" ht="31.5" hidden="false" customHeight="false" outlineLevel="0" collapsed="false">
      <c r="A26" s="57" t="s">
        <v>92</v>
      </c>
      <c r="B26" s="49" t="n">
        <v>112</v>
      </c>
      <c r="C26" s="58" t="n">
        <v>80.4102</v>
      </c>
      <c r="D26" s="58" t="n">
        <v>100.6409413991</v>
      </c>
    </row>
    <row r="27" customFormat="false" ht="15.75" hidden="false" customHeight="false" outlineLevel="0" collapsed="false">
      <c r="A27" s="57" t="s">
        <v>93</v>
      </c>
      <c r="B27" s="49" t="n">
        <v>113</v>
      </c>
      <c r="C27" s="58" t="n">
        <v>513.0785</v>
      </c>
      <c r="D27" s="58" t="n">
        <v>95.2234643715</v>
      </c>
    </row>
    <row r="28" customFormat="false" ht="15.75" hidden="false" customHeight="false" outlineLevel="0" collapsed="false">
      <c r="A28" s="57" t="s">
        <v>94</v>
      </c>
      <c r="B28" s="49" t="n">
        <v>114</v>
      </c>
      <c r="C28" s="58" t="n">
        <v>555.0021</v>
      </c>
      <c r="D28" s="58" t="n">
        <v>92.4585279259</v>
      </c>
    </row>
    <row r="29" customFormat="false" ht="15.75" hidden="false" customHeight="false" outlineLevel="0" collapsed="false">
      <c r="A29" s="57" t="s">
        <v>95</v>
      </c>
      <c r="B29" s="49" t="n">
        <v>115</v>
      </c>
      <c r="C29" s="58" t="n">
        <v>6345.03</v>
      </c>
      <c r="D29" s="58" t="n">
        <v>79.7896179674</v>
      </c>
    </row>
    <row r="30" customFormat="false" ht="15.75" hidden="false" customHeight="false" outlineLevel="0" collapsed="false">
      <c r="A30" s="60" t="s">
        <v>96</v>
      </c>
      <c r="B30" s="49"/>
      <c r="C30" s="58"/>
      <c r="D30" s="58"/>
    </row>
    <row r="31" customFormat="false" ht="15.75" hidden="false" customHeight="false" outlineLevel="0" collapsed="false">
      <c r="A31" s="61" t="s">
        <v>97</v>
      </c>
      <c r="B31" s="49" t="n">
        <v>116</v>
      </c>
      <c r="C31" s="58" t="n">
        <v>4376.5</v>
      </c>
      <c r="D31" s="58" t="n">
        <v>83.8056757688</v>
      </c>
    </row>
    <row r="32" customFormat="false" ht="15.75" hidden="false" customHeight="false" outlineLevel="0" collapsed="false">
      <c r="A32" s="61" t="s">
        <v>98</v>
      </c>
      <c r="B32" s="49" t="n">
        <v>117</v>
      </c>
      <c r="C32" s="58" t="n">
        <v>1968.5</v>
      </c>
      <c r="D32" s="58" t="n">
        <v>72.1062271062</v>
      </c>
    </row>
    <row r="33" customFormat="false" ht="15.75" hidden="false" customHeight="false" outlineLevel="0" collapsed="false">
      <c r="A33" s="57" t="s">
        <v>99</v>
      </c>
      <c r="B33" s="49" t="n">
        <v>118</v>
      </c>
      <c r="C33" s="58" t="n">
        <v>60.98</v>
      </c>
      <c r="D33" s="58" t="n">
        <v>158.8020833333</v>
      </c>
    </row>
    <row r="34" customFormat="false" ht="15.75" hidden="false" customHeight="false" outlineLevel="0" collapsed="false">
      <c r="A34" s="57" t="s">
        <v>100</v>
      </c>
      <c r="B34" s="49" t="n">
        <v>119</v>
      </c>
      <c r="C34" s="58" t="n">
        <v>386918.1</v>
      </c>
      <c r="D34" s="58" t="n">
        <v>126.7075756159</v>
      </c>
    </row>
    <row r="35" customFormat="false" ht="15.75" hidden="false" customHeight="false" outlineLevel="0" collapsed="false">
      <c r="A35" s="60" t="s">
        <v>96</v>
      </c>
      <c r="B35" s="49"/>
      <c r="C35" s="58"/>
      <c r="D35" s="58"/>
    </row>
    <row r="36" customFormat="false" ht="15.75" hidden="false" customHeight="false" outlineLevel="0" collapsed="false">
      <c r="A36" s="61" t="s">
        <v>101</v>
      </c>
      <c r="B36" s="49" t="n">
        <v>120</v>
      </c>
      <c r="C36" s="58" t="n">
        <v>266878.97</v>
      </c>
      <c r="D36" s="58" t="n">
        <v>133.0851590725</v>
      </c>
    </row>
    <row r="37" customFormat="false" ht="15.75" hidden="false" customHeight="false" outlineLevel="0" collapsed="false">
      <c r="A37" s="61" t="s">
        <v>102</v>
      </c>
      <c r="B37" s="49" t="n">
        <v>121</v>
      </c>
      <c r="C37" s="58" t="n">
        <v>120039.13</v>
      </c>
      <c r="D37" s="58" t="n">
        <v>114.5061908578</v>
      </c>
    </row>
    <row r="38" customFormat="false" ht="15.75" hidden="false" customHeight="false" outlineLevel="0" collapsed="false">
      <c r="A38" s="57" t="s">
        <v>103</v>
      </c>
      <c r="B38" s="49" t="n">
        <v>122</v>
      </c>
      <c r="C38" s="58" t="n">
        <v>212.793</v>
      </c>
      <c r="D38" s="58" t="n">
        <v>93.3873605178</v>
      </c>
    </row>
    <row r="39" customFormat="false" ht="31.5" hidden="false" customHeight="false" outlineLevel="0" collapsed="false">
      <c r="A39" s="57" t="s">
        <v>104</v>
      </c>
      <c r="B39" s="49" t="n">
        <v>123</v>
      </c>
      <c r="C39" s="58" t="n">
        <v>115.241</v>
      </c>
      <c r="D39" s="58" t="n">
        <v>360.3758834199</v>
      </c>
    </row>
    <row r="40" customFormat="false" ht="15.75" hidden="false" customHeight="false" outlineLevel="0" collapsed="false">
      <c r="A40" s="57" t="s">
        <v>105</v>
      </c>
      <c r="B40" s="49" t="n">
        <v>124</v>
      </c>
      <c r="C40" s="58" t="n">
        <v>138.491</v>
      </c>
      <c r="D40" s="58" t="n">
        <v>201.1956300665</v>
      </c>
    </row>
    <row r="41" customFormat="false" ht="15.75" hidden="false" customHeight="false" outlineLevel="0" collapsed="false">
      <c r="A41" s="57" t="s">
        <v>106</v>
      </c>
      <c r="B41" s="49" t="n">
        <v>125</v>
      </c>
      <c r="C41" s="58" t="n">
        <v>23.25</v>
      </c>
      <c r="D41" s="58" t="n">
        <v>63.0833514217</v>
      </c>
    </row>
    <row r="42" customFormat="false" ht="15.75" hidden="false" customHeight="false" outlineLevel="0" collapsed="false">
      <c r="A42" s="57" t="s">
        <v>107</v>
      </c>
      <c r="B42" s="49" t="n">
        <v>126</v>
      </c>
      <c r="C42" s="58" t="n">
        <v>69.8</v>
      </c>
      <c r="D42" s="59" t="s">
        <v>82</v>
      </c>
    </row>
    <row r="43" customFormat="false" ht="15.75" hidden="false" customHeight="false" outlineLevel="0" collapsed="false">
      <c r="A43" s="57" t="s">
        <v>108</v>
      </c>
      <c r="B43" s="49" t="n">
        <v>127</v>
      </c>
      <c r="C43" s="58" t="n">
        <v>30.2</v>
      </c>
      <c r="D43" s="59" t="s">
        <v>82</v>
      </c>
    </row>
    <row r="44" customFormat="false" ht="15.75" hidden="false" customHeight="false" outlineLevel="0" collapsed="false">
      <c r="A44" s="57" t="s">
        <v>109</v>
      </c>
      <c r="B44" s="49" t="n">
        <v>128</v>
      </c>
      <c r="C44" s="58" t="n">
        <v>442.931</v>
      </c>
      <c r="D44" s="58" t="n">
        <v>107.457447015</v>
      </c>
    </row>
    <row r="45" customFormat="false" ht="15.75" hidden="false" customHeight="false" outlineLevel="0" collapsed="false">
      <c r="A45" s="62" t="s">
        <v>110</v>
      </c>
      <c r="B45" s="49" t="n">
        <v>129</v>
      </c>
      <c r="C45" s="58" t="n">
        <v>26.263</v>
      </c>
      <c r="D45" s="58" t="n">
        <v>96.0466647162</v>
      </c>
    </row>
    <row r="46" customFormat="false" ht="15.75" hidden="false" customHeight="false" outlineLevel="0" collapsed="false">
      <c r="A46" s="57" t="s">
        <v>111</v>
      </c>
      <c r="B46" s="49" t="n">
        <v>130</v>
      </c>
      <c r="C46" s="58" t="n">
        <v>398.91</v>
      </c>
      <c r="D46" s="58" t="n">
        <v>107.1880567177</v>
      </c>
    </row>
    <row r="47" customFormat="false" ht="15.75" hidden="false" customHeight="false" outlineLevel="0" collapsed="false">
      <c r="A47" s="62" t="s">
        <v>110</v>
      </c>
      <c r="B47" s="49" t="n">
        <v>131</v>
      </c>
      <c r="C47" s="58" t="n">
        <v>32.652</v>
      </c>
      <c r="D47" s="58" t="n">
        <v>94.8744769874</v>
      </c>
    </row>
    <row r="48" customFormat="false" ht="15.75" hidden="false" customHeight="false" outlineLevel="0" collapsed="false">
      <c r="A48" s="57" t="s">
        <v>112</v>
      </c>
      <c r="B48" s="49" t="n">
        <v>132</v>
      </c>
      <c r="C48" s="58" t="n">
        <v>112</v>
      </c>
      <c r="D48" s="59" t="s">
        <v>82</v>
      </c>
    </row>
    <row r="49" customFormat="false" ht="15.75" hidden="false" customHeight="false" outlineLevel="0" collapsed="false">
      <c r="A49" s="57" t="s">
        <v>113</v>
      </c>
      <c r="B49" s="49" t="n">
        <v>133</v>
      </c>
      <c r="C49" s="58" t="n">
        <v>92.7</v>
      </c>
      <c r="D49" s="59" t="s">
        <v>82</v>
      </c>
    </row>
    <row r="50" customFormat="false" ht="31.5" hidden="false" customHeight="false" outlineLevel="0" collapsed="false">
      <c r="A50" s="57" t="s">
        <v>114</v>
      </c>
      <c r="B50" s="49" t="n">
        <v>134</v>
      </c>
      <c r="C50" s="63" t="s">
        <v>46</v>
      </c>
      <c r="D50" s="64"/>
    </row>
    <row r="51" customFormat="false" ht="31.5" hidden="false" customHeight="false" outlineLevel="0" collapsed="false">
      <c r="A51" s="57" t="s">
        <v>115</v>
      </c>
      <c r="B51" s="49" t="n">
        <v>135</v>
      </c>
      <c r="C51" s="58" t="n">
        <v>29794.7</v>
      </c>
      <c r="D51" s="58" t="n">
        <v>107.6281472384</v>
      </c>
    </row>
    <row r="52" customFormat="false" ht="15.75" hidden="false" customHeight="false" outlineLevel="0" collapsed="false">
      <c r="A52" s="57" t="s">
        <v>116</v>
      </c>
      <c r="B52" s="49" t="n">
        <v>136</v>
      </c>
      <c r="C52" s="58" t="n">
        <v>93.1</v>
      </c>
      <c r="D52" s="59" t="s">
        <v>82</v>
      </c>
    </row>
    <row r="53" customFormat="false" ht="15.75" hidden="false" customHeight="false" outlineLevel="0" collapsed="false">
      <c r="A53" s="57" t="s">
        <v>117</v>
      </c>
      <c r="B53" s="49" t="n">
        <v>137</v>
      </c>
      <c r="C53" s="58" t="n">
        <v>14.93</v>
      </c>
      <c r="D53" s="58" t="n">
        <v>462.2291021672</v>
      </c>
    </row>
    <row r="54" customFormat="false" ht="31.5" hidden="false" customHeight="false" outlineLevel="0" collapsed="false">
      <c r="A54" s="57" t="s">
        <v>118</v>
      </c>
      <c r="B54" s="49" t="n">
        <v>138</v>
      </c>
      <c r="C54" s="58" t="n">
        <v>1856.9</v>
      </c>
      <c r="D54" s="58" t="n">
        <v>99.8</v>
      </c>
    </row>
    <row r="55" customFormat="false" ht="15.75" hidden="false" customHeight="false" outlineLevel="0" collapsed="false">
      <c r="A55" s="62" t="s">
        <v>119</v>
      </c>
      <c r="B55" s="49" t="n">
        <v>139</v>
      </c>
      <c r="C55" s="58" t="n">
        <v>1727.5</v>
      </c>
      <c r="D55" s="58" t="n">
        <v>99.0652597775</v>
      </c>
    </row>
    <row r="56" customFormat="false" ht="15.75" hidden="false" customHeight="false" outlineLevel="0" collapsed="false">
      <c r="A56" s="62" t="s">
        <v>120</v>
      </c>
      <c r="B56" s="49" t="n">
        <v>140</v>
      </c>
      <c r="C56" s="65" t="n">
        <v>129.4</v>
      </c>
      <c r="D56" s="58" t="n">
        <v>111.4556416882</v>
      </c>
    </row>
    <row r="57" customFormat="false" ht="15.75" hidden="false" customHeight="false" outlineLevel="0" collapsed="false">
      <c r="A57" s="57" t="s">
        <v>121</v>
      </c>
      <c r="B57" s="49" t="n">
        <v>141</v>
      </c>
      <c r="C57" s="66" t="n">
        <v>3868569</v>
      </c>
      <c r="D57" s="58" t="n">
        <v>101.6565371069</v>
      </c>
    </row>
    <row r="58" customFormat="false" ht="31.5" hidden="false" customHeight="false" outlineLevel="0" collapsed="false">
      <c r="A58" s="57" t="s">
        <v>122</v>
      </c>
      <c r="B58" s="49" t="n">
        <v>142</v>
      </c>
      <c r="C58" s="66" t="n">
        <v>111852</v>
      </c>
      <c r="D58" s="58" t="n">
        <v>104.9</v>
      </c>
    </row>
    <row r="59" customFormat="false" ht="15.75" hidden="false" customHeight="false" outlineLevel="0" collapsed="false">
      <c r="A59" s="57" t="s">
        <v>123</v>
      </c>
      <c r="B59" s="49" t="n">
        <v>143</v>
      </c>
      <c r="C59" s="66" t="n">
        <v>3756717</v>
      </c>
      <c r="D59" s="58" t="n">
        <v>101.5637727687</v>
      </c>
    </row>
    <row r="60" customFormat="false" ht="15.75" hidden="false" customHeight="false" outlineLevel="0" collapsed="false">
      <c r="A60" s="60" t="s">
        <v>124</v>
      </c>
      <c r="B60" s="49"/>
      <c r="C60" s="66"/>
      <c r="D60" s="58"/>
    </row>
    <row r="61" customFormat="false" ht="47.25" hidden="false" customHeight="false" outlineLevel="0" collapsed="false">
      <c r="A61" s="61" t="s">
        <v>125</v>
      </c>
      <c r="B61" s="49" t="n">
        <v>144</v>
      </c>
      <c r="C61" s="66" t="n">
        <v>84245</v>
      </c>
      <c r="D61" s="58" t="n">
        <v>101</v>
      </c>
    </row>
    <row r="62" customFormat="false" ht="15.75" hidden="false" customHeight="false" outlineLevel="0" collapsed="false">
      <c r="A62" s="67" t="s">
        <v>126</v>
      </c>
      <c r="B62" s="49" t="n">
        <v>145</v>
      </c>
      <c r="C62" s="66" t="n">
        <v>83012</v>
      </c>
      <c r="D62" s="58" t="n">
        <v>100.8</v>
      </c>
    </row>
    <row r="63" customFormat="false" ht="31.5" hidden="false" customHeight="false" outlineLevel="0" collapsed="false">
      <c r="A63" s="57" t="s">
        <v>127</v>
      </c>
      <c r="B63" s="49" t="n">
        <v>146</v>
      </c>
      <c r="C63" s="66" t="n">
        <v>135010</v>
      </c>
      <c r="D63" s="59" t="s">
        <v>82</v>
      </c>
    </row>
    <row r="64" customFormat="false" ht="15.75" hidden="false" customHeight="false" outlineLevel="0" collapsed="false">
      <c r="A64" s="57" t="s">
        <v>128</v>
      </c>
      <c r="B64" s="49" t="n">
        <v>147</v>
      </c>
      <c r="C64" s="68" t="s">
        <v>46</v>
      </c>
      <c r="D64" s="64"/>
    </row>
    <row r="65" customFormat="false" ht="31.5" hidden="false" customHeight="false" outlineLevel="0" collapsed="false">
      <c r="A65" s="57" t="s">
        <v>129</v>
      </c>
      <c r="B65" s="49" t="n">
        <v>148</v>
      </c>
      <c r="C65" s="68" t="s">
        <v>46</v>
      </c>
      <c r="D65" s="69"/>
    </row>
    <row r="66" customFormat="false" ht="15.75" hidden="false" customHeight="false" outlineLevel="0" collapsed="false">
      <c r="A66" s="57" t="s">
        <v>130</v>
      </c>
      <c r="B66" s="49" t="n">
        <v>149</v>
      </c>
      <c r="C66" s="66" t="n">
        <v>319</v>
      </c>
      <c r="D66" s="59" t="s">
        <v>82</v>
      </c>
    </row>
    <row r="67" customFormat="false" ht="15.75" hidden="false" customHeight="false" outlineLevel="0" collapsed="false">
      <c r="A67" s="60" t="s">
        <v>124</v>
      </c>
      <c r="B67" s="49"/>
      <c r="C67" s="66"/>
      <c r="D67" s="58"/>
    </row>
    <row r="68" customFormat="false" ht="31.5" hidden="false" customHeight="false" outlineLevel="0" collapsed="false">
      <c r="A68" s="61" t="s">
        <v>131</v>
      </c>
      <c r="B68" s="49" t="n">
        <v>150</v>
      </c>
      <c r="C68" s="66" t="n">
        <v>319</v>
      </c>
      <c r="D68" s="59" t="s">
        <v>82</v>
      </c>
    </row>
    <row r="69" customFormat="false" ht="15.75" hidden="false" customHeight="false" outlineLevel="0" collapsed="false">
      <c r="A69" s="57" t="s">
        <v>132</v>
      </c>
      <c r="B69" s="49" t="n">
        <v>151</v>
      </c>
      <c r="C69" s="58" t="n">
        <v>3500.7</v>
      </c>
      <c r="D69" s="58" t="n">
        <v>100.0972178538</v>
      </c>
    </row>
    <row r="70" customFormat="false" ht="31.5" hidden="false" customHeight="false" outlineLevel="0" collapsed="false">
      <c r="A70" s="57" t="s">
        <v>133</v>
      </c>
      <c r="B70" s="49" t="n">
        <v>152</v>
      </c>
      <c r="C70" s="58" t="n">
        <v>82.6</v>
      </c>
      <c r="D70" s="59" t="s">
        <v>82</v>
      </c>
    </row>
    <row r="71" customFormat="false" ht="12.75" hidden="true" customHeight="false" outlineLevel="0" collapsed="false">
      <c r="A71" s="70" t="s">
        <v>134</v>
      </c>
      <c r="B71" s="71" t="n">
        <v>-101</v>
      </c>
      <c r="C71" s="72" t="n">
        <v>88.5</v>
      </c>
      <c r="D71" s="72"/>
    </row>
    <row r="72" customFormat="false" ht="15.75" hidden="false" customHeight="false" outlineLevel="0" collapsed="false">
      <c r="A72" s="73"/>
      <c r="B72" s="73"/>
      <c r="C72" s="73"/>
      <c r="D72" s="56"/>
    </row>
    <row r="73" customFormat="false" ht="12.75" hidden="false" customHeight="false" outlineLevel="0" collapsed="false">
      <c r="A73" s="74" t="s">
        <v>135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  <row r="79" customFormat="false" ht="12.75" hidden="false" customHeight="false" outlineLevel="0" collapsed="false">
      <c r="A79" s="2"/>
      <c r="B79" s="2"/>
      <c r="C79" s="2"/>
      <c r="D79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6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8</v>
      </c>
      <c r="D13" s="49" t="s">
        <v>79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137</v>
      </c>
      <c r="B15" s="49"/>
      <c r="C15" s="76"/>
      <c r="D15" s="76"/>
    </row>
    <row r="16" customFormat="false" ht="15.75" hidden="false" customHeight="false" outlineLevel="0" collapsed="false">
      <c r="A16" s="62" t="s">
        <v>138</v>
      </c>
      <c r="B16" s="49" t="n">
        <v>201</v>
      </c>
      <c r="C16" s="77" t="n">
        <v>2864433.599</v>
      </c>
      <c r="D16" s="77" t="n">
        <v>124.2937497103</v>
      </c>
    </row>
    <row r="17" customFormat="false" ht="31.5" hidden="false" customHeight="false" outlineLevel="0" collapsed="false">
      <c r="A17" s="62" t="s">
        <v>139</v>
      </c>
      <c r="B17" s="49" t="n">
        <v>202</v>
      </c>
      <c r="C17" s="77" t="n">
        <v>2714084.8</v>
      </c>
      <c r="D17" s="77" t="n">
        <v>122.5181124312</v>
      </c>
    </row>
    <row r="18" customFormat="false" ht="15.75" hidden="false" customHeight="false" outlineLevel="0" collapsed="false">
      <c r="A18" s="62" t="s">
        <v>140</v>
      </c>
      <c r="B18" s="49" t="n">
        <v>203</v>
      </c>
      <c r="C18" s="77" t="n">
        <v>1426.753</v>
      </c>
      <c r="D18" s="77" t="n">
        <v>34.0517174512</v>
      </c>
    </row>
    <row r="19" customFormat="false" ht="31.5" hidden="false" customHeight="false" outlineLevel="0" collapsed="false">
      <c r="A19" s="62" t="s">
        <v>141</v>
      </c>
      <c r="B19" s="49" t="n">
        <v>204</v>
      </c>
      <c r="C19" s="77" t="n">
        <v>10528.383</v>
      </c>
      <c r="D19" s="77" t="n">
        <v>118.2478370126</v>
      </c>
    </row>
    <row r="20" customFormat="false" ht="15.75" hidden="false" customHeight="false" outlineLevel="0" collapsed="false">
      <c r="A20" s="62" t="s">
        <v>142</v>
      </c>
      <c r="B20" s="49" t="n">
        <v>205</v>
      </c>
      <c r="C20" s="77" t="n">
        <v>139587.763</v>
      </c>
      <c r="D20" s="77" t="n">
        <v>180.1112625188</v>
      </c>
    </row>
    <row r="21" customFormat="false" ht="15.75" hidden="false" customHeight="false" outlineLevel="0" collapsed="false">
      <c r="A21" s="62" t="s">
        <v>143</v>
      </c>
      <c r="B21" s="49" t="n">
        <v>206</v>
      </c>
      <c r="C21" s="77" t="n">
        <v>60089.178</v>
      </c>
      <c r="D21" s="77" t="n">
        <v>110.9103520347</v>
      </c>
    </row>
    <row r="22" customFormat="false" ht="15.75" hidden="false" customHeight="false" outlineLevel="0" collapsed="false">
      <c r="A22" s="62" t="s">
        <v>144</v>
      </c>
      <c r="B22" s="49" t="n">
        <v>207</v>
      </c>
      <c r="C22" s="77" t="n">
        <v>27914.11</v>
      </c>
      <c r="D22" s="77" t="n">
        <v>180.5125465232</v>
      </c>
    </row>
    <row r="23" customFormat="false" ht="15.75" hidden="false" customHeight="false" outlineLevel="0" collapsed="false">
      <c r="A23" s="61" t="s">
        <v>145</v>
      </c>
      <c r="B23" s="49"/>
      <c r="C23" s="77"/>
      <c r="D23" s="77"/>
    </row>
    <row r="24" customFormat="false" ht="15.75" hidden="false" customHeight="false" outlineLevel="0" collapsed="false">
      <c r="A24" s="67" t="s">
        <v>146</v>
      </c>
      <c r="B24" s="49" t="n">
        <v>208</v>
      </c>
      <c r="C24" s="77" t="n">
        <v>9550.501</v>
      </c>
      <c r="D24" s="77" t="n">
        <v>93.4391635334</v>
      </c>
    </row>
    <row r="25" customFormat="false" ht="15.75" hidden="false" customHeight="false" outlineLevel="0" collapsed="false">
      <c r="A25" s="67" t="s">
        <v>147</v>
      </c>
      <c r="B25" s="49" t="n">
        <v>209</v>
      </c>
      <c r="C25" s="77" t="n">
        <v>1719.09</v>
      </c>
      <c r="D25" s="77" t="n">
        <v>93.4391639073</v>
      </c>
    </row>
    <row r="26" customFormat="false" ht="15.75" hidden="false" customHeight="false" outlineLevel="0" collapsed="false">
      <c r="A26" s="57" t="s">
        <v>148</v>
      </c>
      <c r="B26" s="49"/>
      <c r="C26" s="77"/>
      <c r="D26" s="77"/>
    </row>
    <row r="27" customFormat="false" ht="15.75" hidden="false" customHeight="false" outlineLevel="0" collapsed="false">
      <c r="A27" s="62" t="s">
        <v>149</v>
      </c>
      <c r="B27" s="49" t="n">
        <v>210</v>
      </c>
      <c r="C27" s="77" t="n">
        <v>603561.685</v>
      </c>
      <c r="D27" s="77" t="n">
        <v>114.484967492</v>
      </c>
    </row>
    <row r="28" customFormat="false" ht="15.75" hidden="false" customHeight="false" outlineLevel="0" collapsed="false">
      <c r="A28" s="78" t="s">
        <v>96</v>
      </c>
      <c r="B28" s="49"/>
      <c r="C28" s="77"/>
      <c r="D28" s="77"/>
    </row>
    <row r="29" customFormat="false" ht="31.5" hidden="false" customHeight="false" outlineLevel="0" collapsed="false">
      <c r="A29" s="67" t="s">
        <v>150</v>
      </c>
      <c r="B29" s="49" t="n">
        <v>211</v>
      </c>
      <c r="C29" s="77" t="n">
        <v>26106.091</v>
      </c>
      <c r="D29" s="77" t="n">
        <v>105.2326390634</v>
      </c>
    </row>
    <row r="30" customFormat="false" ht="31.5" hidden="false" customHeight="false" outlineLevel="0" collapsed="false">
      <c r="A30" s="67" t="s">
        <v>151</v>
      </c>
      <c r="B30" s="49" t="n">
        <v>212</v>
      </c>
      <c r="C30" s="77" t="n">
        <v>451632.814</v>
      </c>
      <c r="D30" s="77" t="n">
        <v>116.1926217926</v>
      </c>
    </row>
    <row r="31" customFormat="false" ht="15.75" hidden="false" customHeight="false" outlineLevel="0" collapsed="false">
      <c r="A31" s="62" t="s">
        <v>152</v>
      </c>
      <c r="B31" s="49" t="n">
        <v>213</v>
      </c>
      <c r="C31" s="77" t="n">
        <v>553398.73</v>
      </c>
      <c r="D31" s="77" t="n">
        <v>112.3647915614</v>
      </c>
    </row>
    <row r="32" customFormat="false" ht="15.75" hidden="false" customHeight="false" outlineLevel="0" collapsed="false">
      <c r="A32" s="78" t="s">
        <v>153</v>
      </c>
      <c r="B32" s="49"/>
      <c r="C32" s="77"/>
      <c r="D32" s="77"/>
    </row>
    <row r="33" customFormat="false" ht="31.5" hidden="false" customHeight="false" outlineLevel="0" collapsed="false">
      <c r="A33" s="79" t="s">
        <v>154</v>
      </c>
      <c r="B33" s="49" t="n">
        <v>214</v>
      </c>
      <c r="C33" s="77" t="n">
        <v>17575.144</v>
      </c>
      <c r="D33" s="77" t="n">
        <v>103.08052526</v>
      </c>
    </row>
    <row r="34" customFormat="false" ht="47.25" hidden="false" customHeight="false" outlineLevel="0" collapsed="false">
      <c r="A34" s="67" t="s">
        <v>155</v>
      </c>
      <c r="B34" s="49" t="n">
        <v>215</v>
      </c>
      <c r="C34" s="77" t="n">
        <v>26469.431</v>
      </c>
      <c r="D34" s="77" t="n">
        <v>114.6562862451</v>
      </c>
    </row>
    <row r="35" customFormat="false" ht="15.75" hidden="false" customHeight="false" outlineLevel="0" collapsed="false">
      <c r="A35" s="62" t="s">
        <v>156</v>
      </c>
      <c r="B35" s="49" t="n">
        <v>216</v>
      </c>
      <c r="C35" s="77" t="n">
        <v>91.6888437012</v>
      </c>
      <c r="D35" s="80" t="s">
        <v>82</v>
      </c>
    </row>
    <row r="36" customFormat="false" ht="15.75" hidden="false" customHeight="false" outlineLevel="0" collapsed="false">
      <c r="A36" s="62" t="s">
        <v>157</v>
      </c>
      <c r="B36" s="49" t="n">
        <v>217</v>
      </c>
      <c r="C36" s="77" t="n">
        <v>64370.882</v>
      </c>
      <c r="D36" s="77" t="n">
        <v>128.0384870024</v>
      </c>
    </row>
    <row r="37" customFormat="false" ht="15.75" hidden="false" customHeight="false" outlineLevel="0" collapsed="false">
      <c r="A37" s="62" t="s">
        <v>158</v>
      </c>
      <c r="B37" s="49" t="n">
        <v>218</v>
      </c>
      <c r="C37" s="77" t="n">
        <v>14138.114</v>
      </c>
      <c r="D37" s="77" t="n">
        <v>90.7973008668</v>
      </c>
    </row>
    <row r="38" customFormat="false" ht="15.75" hidden="false" customHeight="false" outlineLevel="0" collapsed="false">
      <c r="A38" s="62" t="s">
        <v>159</v>
      </c>
      <c r="B38" s="49" t="n">
        <v>219</v>
      </c>
      <c r="C38" s="77" t="n">
        <v>13676.636</v>
      </c>
      <c r="D38" s="77" t="n">
        <v>89.3678213307</v>
      </c>
    </row>
    <row r="39" customFormat="false" ht="15.75" hidden="false" customHeight="false" outlineLevel="0" collapsed="false">
      <c r="A39" s="78" t="s">
        <v>96</v>
      </c>
      <c r="B39" s="49"/>
      <c r="C39" s="77"/>
      <c r="D39" s="77"/>
    </row>
    <row r="40" customFormat="false" ht="15.75" hidden="false" customHeight="false" outlineLevel="0" collapsed="false">
      <c r="A40" s="67" t="s">
        <v>160</v>
      </c>
      <c r="B40" s="49" t="n">
        <v>220</v>
      </c>
      <c r="C40" s="77" t="n">
        <v>6165.962</v>
      </c>
      <c r="D40" s="77" t="n">
        <v>82.4722734426</v>
      </c>
    </row>
    <row r="41" customFormat="false" ht="15.75" hidden="false" customHeight="false" outlineLevel="0" collapsed="false">
      <c r="A41" s="57" t="s">
        <v>161</v>
      </c>
      <c r="B41" s="49"/>
      <c r="C41" s="77"/>
      <c r="D41" s="77"/>
    </row>
    <row r="42" customFormat="false" ht="15.75" hidden="false" customHeight="false" outlineLevel="0" collapsed="false">
      <c r="A42" s="62" t="s">
        <v>162</v>
      </c>
      <c r="B42" s="49" t="n">
        <v>221</v>
      </c>
      <c r="C42" s="77" t="n">
        <v>371776.76087578</v>
      </c>
      <c r="D42" s="77" t="n">
        <v>105.1167450472</v>
      </c>
    </row>
    <row r="43" customFormat="false" ht="15.75" hidden="false" customHeight="false" outlineLevel="0" collapsed="false">
      <c r="A43" s="62" t="s">
        <v>163</v>
      </c>
      <c r="B43" s="49" t="n">
        <v>222</v>
      </c>
      <c r="C43" s="77" t="n">
        <v>48331.046065</v>
      </c>
      <c r="D43" s="77" t="n">
        <v>105.1146893076</v>
      </c>
    </row>
    <row r="44" customFormat="false" ht="15.75" hidden="false" customHeight="false" outlineLevel="0" collapsed="false">
      <c r="A44" s="62" t="s">
        <v>164</v>
      </c>
      <c r="B44" s="49" t="n">
        <v>223</v>
      </c>
      <c r="C44" s="77" t="n">
        <v>17140.20352038</v>
      </c>
      <c r="D44" s="77" t="n">
        <v>146.000358395</v>
      </c>
    </row>
    <row r="45" customFormat="false" ht="15.75" hidden="false" customHeight="false" outlineLevel="0" collapsed="false">
      <c r="A45" s="62" t="s">
        <v>165</v>
      </c>
      <c r="B45" s="49" t="n">
        <v>224</v>
      </c>
      <c r="C45" s="77" t="n">
        <v>1543.455571</v>
      </c>
      <c r="D45" s="77" t="n">
        <v>145.9184404525</v>
      </c>
    </row>
    <row r="46" customFormat="false" ht="15.75" hidden="false" customHeight="false" outlineLevel="0" collapsed="false">
      <c r="A46" s="62" t="s">
        <v>166</v>
      </c>
      <c r="B46" s="49" t="n">
        <v>225</v>
      </c>
      <c r="C46" s="77" t="n">
        <v>58.80107454</v>
      </c>
      <c r="D46" s="77" t="n">
        <v>672.2553280326</v>
      </c>
    </row>
    <row r="47" customFormat="false" ht="15.75" hidden="false" customHeight="false" outlineLevel="0" collapsed="false">
      <c r="A47" s="62" t="s">
        <v>167</v>
      </c>
      <c r="B47" s="49" t="n">
        <v>226</v>
      </c>
      <c r="C47" s="77" t="n">
        <v>8.820164</v>
      </c>
      <c r="D47" s="77" t="n">
        <v>672.255275429</v>
      </c>
    </row>
    <row r="48" customFormat="false" ht="15.75" hidden="false" customHeight="false" outlineLevel="0" collapsed="false">
      <c r="A48" s="62" t="s">
        <v>168</v>
      </c>
      <c r="B48" s="49" t="n">
        <v>227</v>
      </c>
      <c r="C48" s="77" t="n">
        <v>518.3820185</v>
      </c>
      <c r="D48" s="77" t="n">
        <v>82.9007934603</v>
      </c>
    </row>
    <row r="49" customFormat="false" ht="15.75" hidden="false" customHeight="false" outlineLevel="0" collapsed="false">
      <c r="A49" s="62" t="s">
        <v>169</v>
      </c>
      <c r="B49" s="49" t="n">
        <v>228</v>
      </c>
      <c r="C49" s="77" t="n">
        <v>155.404091</v>
      </c>
      <c r="D49" s="77" t="n">
        <v>82.9588947309</v>
      </c>
    </row>
    <row r="50" customFormat="false" ht="15.75" hidden="false" customHeight="false" outlineLevel="0" collapsed="false">
      <c r="A50" s="62" t="s">
        <v>170</v>
      </c>
      <c r="B50" s="49" t="n">
        <v>229</v>
      </c>
      <c r="C50" s="77" t="n">
        <v>119.83526586</v>
      </c>
      <c r="D50" s="77" t="n">
        <v>93.6486562915</v>
      </c>
    </row>
    <row r="51" customFormat="false" ht="15.75" hidden="false" customHeight="false" outlineLevel="0" collapsed="false">
      <c r="A51" s="62" t="s">
        <v>171</v>
      </c>
      <c r="B51" s="49" t="n">
        <v>230</v>
      </c>
      <c r="C51" s="77" t="n">
        <v>41.874662</v>
      </c>
      <c r="D51" s="77" t="n">
        <v>93.6013175774</v>
      </c>
    </row>
    <row r="52" customFormat="false" ht="15.75" hidden="false" customHeight="false" outlineLevel="0" collapsed="false">
      <c r="A52" s="62" t="s">
        <v>172</v>
      </c>
      <c r="B52" s="49" t="n">
        <v>231</v>
      </c>
      <c r="C52" s="77" t="n">
        <v>74.96573815</v>
      </c>
      <c r="D52" s="77" t="n">
        <v>29.257584588</v>
      </c>
    </row>
    <row r="53" customFormat="false" ht="15.75" hidden="false" customHeight="false" outlineLevel="0" collapsed="false">
      <c r="A53" s="62" t="s">
        <v>173</v>
      </c>
      <c r="B53" s="49" t="n">
        <v>232</v>
      </c>
      <c r="C53" s="77" t="n">
        <v>10.921054</v>
      </c>
      <c r="D53" s="77" t="n">
        <v>32.6785213618</v>
      </c>
    </row>
    <row r="54" customFormat="false" ht="15.75" hidden="false" customHeight="false" outlineLevel="0" collapsed="false">
      <c r="A54" s="57" t="s">
        <v>174</v>
      </c>
      <c r="B54" s="49"/>
      <c r="C54" s="77"/>
      <c r="D54" s="77"/>
    </row>
    <row r="55" customFormat="false" ht="15.75" hidden="false" customHeight="false" outlineLevel="0" collapsed="false">
      <c r="A55" s="62" t="s">
        <v>175</v>
      </c>
      <c r="B55" s="49" t="n">
        <v>233</v>
      </c>
      <c r="C55" s="77" t="n">
        <v>51</v>
      </c>
      <c r="D55" s="77" t="n">
        <v>52.2540983607</v>
      </c>
    </row>
    <row r="56" customFormat="false" ht="15.75" hidden="false" customHeight="false" outlineLevel="0" collapsed="false">
      <c r="A56" s="62" t="s">
        <v>176</v>
      </c>
      <c r="B56" s="49" t="n">
        <v>234</v>
      </c>
      <c r="C56" s="77" t="n">
        <v>0</v>
      </c>
      <c r="D56" s="77" t="n">
        <v>0</v>
      </c>
    </row>
    <row r="57" customFormat="false" ht="15.75" hidden="false" customHeight="false" outlineLevel="0" collapsed="false">
      <c r="A57" s="62" t="s">
        <v>177</v>
      </c>
      <c r="B57" s="49" t="n">
        <v>235</v>
      </c>
      <c r="C57" s="77" t="n">
        <v>0</v>
      </c>
      <c r="D57" s="77" t="n">
        <v>0</v>
      </c>
    </row>
    <row r="58" customFormat="false" ht="15.75" hidden="false" customHeight="false" outlineLevel="0" collapsed="false">
      <c r="A58" s="62" t="s">
        <v>178</v>
      </c>
      <c r="B58" s="49" t="n">
        <v>236</v>
      </c>
      <c r="C58" s="77" t="n">
        <v>0</v>
      </c>
      <c r="D58" s="77" t="n">
        <v>0</v>
      </c>
    </row>
    <row r="59" customFormat="false" ht="15.75" hidden="false" customHeight="false" outlineLevel="0" collapsed="false">
      <c r="A59" s="62" t="s">
        <v>179</v>
      </c>
      <c r="B59" s="49" t="n">
        <v>237</v>
      </c>
      <c r="C59" s="77" t="n">
        <v>1987.969</v>
      </c>
      <c r="D59" s="77" t="n">
        <v>134.4872492193</v>
      </c>
    </row>
    <row r="60" customFormat="false" ht="15.75" hidden="false" customHeight="false" outlineLevel="0" collapsed="false">
      <c r="A60" s="62" t="s">
        <v>180</v>
      </c>
      <c r="B60" s="49" t="n">
        <v>238</v>
      </c>
      <c r="C60" s="77" t="n">
        <v>0</v>
      </c>
      <c r="D60" s="77" t="n">
        <v>0</v>
      </c>
    </row>
    <row r="61" customFormat="false" ht="15.75" hidden="false" customHeight="false" outlineLevel="0" collapsed="false">
      <c r="A61" s="62" t="s">
        <v>181</v>
      </c>
      <c r="B61" s="49" t="n">
        <v>239</v>
      </c>
      <c r="C61" s="77" t="n">
        <v>0</v>
      </c>
      <c r="D61" s="77" t="n">
        <v>0</v>
      </c>
    </row>
    <row r="62" customFormat="false" ht="15.75" hidden="false" customHeight="false" outlineLevel="0" collapsed="false">
      <c r="A62" s="62" t="s">
        <v>182</v>
      </c>
      <c r="B62" s="49" t="n">
        <v>240</v>
      </c>
      <c r="C62" s="77" t="n">
        <v>0</v>
      </c>
      <c r="D62" s="77" t="n">
        <v>0</v>
      </c>
    </row>
    <row r="63" customFormat="false" ht="31.5" hidden="false" customHeight="false" outlineLevel="0" collapsed="false">
      <c r="A63" s="57" t="s">
        <v>183</v>
      </c>
      <c r="B63" s="49"/>
      <c r="C63" s="77"/>
      <c r="D63" s="77"/>
    </row>
    <row r="64" customFormat="false" ht="15.75" hidden="false" customHeight="false" outlineLevel="0" collapsed="false">
      <c r="A64" s="62" t="s">
        <v>184</v>
      </c>
      <c r="B64" s="49" t="n">
        <v>241</v>
      </c>
      <c r="C64" s="81" t="n">
        <v>23219719</v>
      </c>
      <c r="D64" s="77" t="n">
        <v>128.8953941821</v>
      </c>
    </row>
    <row r="65" customFormat="false" ht="15.75" hidden="false" customHeight="false" outlineLevel="0" collapsed="false">
      <c r="A65" s="62" t="s">
        <v>185</v>
      </c>
      <c r="B65" s="49" t="n">
        <v>242</v>
      </c>
      <c r="C65" s="81" t="n">
        <v>4234703</v>
      </c>
      <c r="D65" s="77" t="n">
        <v>2.2849891953</v>
      </c>
    </row>
    <row r="66" customFormat="false" ht="78.75" hidden="false" customHeight="false" outlineLevel="0" collapsed="false">
      <c r="A66" s="62" t="s">
        <v>186</v>
      </c>
      <c r="B66" s="49" t="n">
        <v>243</v>
      </c>
      <c r="C66" s="81" t="n">
        <v>335860</v>
      </c>
      <c r="D66" s="77" t="n">
        <v>19.8910746605</v>
      </c>
    </row>
    <row r="67" customFormat="false" ht="78.75" hidden="false" customHeight="false" outlineLevel="0" collapsed="false">
      <c r="A67" s="62" t="s">
        <v>187</v>
      </c>
      <c r="B67" s="49" t="n">
        <v>244</v>
      </c>
      <c r="C67" s="81" t="n">
        <v>0</v>
      </c>
      <c r="D67" s="77" t="n">
        <v>0</v>
      </c>
    </row>
    <row r="68" customFormat="false" ht="15.75" hidden="false" customHeight="false" outlineLevel="0" collapsed="false">
      <c r="A68" s="57" t="s">
        <v>188</v>
      </c>
      <c r="B68" s="49"/>
      <c r="C68" s="77"/>
      <c r="D68" s="77"/>
    </row>
    <row r="69" customFormat="false" ht="15.75" hidden="false" customHeight="false" outlineLevel="0" collapsed="false">
      <c r="A69" s="62" t="s">
        <v>189</v>
      </c>
      <c r="B69" s="49" t="n">
        <v>245</v>
      </c>
      <c r="C69" s="81" t="n">
        <v>12821</v>
      </c>
      <c r="D69" s="77" t="n">
        <v>100.6278941998</v>
      </c>
    </row>
    <row r="70" customFormat="false" ht="15.75" hidden="false" customHeight="false" outlineLevel="0" collapsed="false">
      <c r="A70" s="62" t="s">
        <v>190</v>
      </c>
      <c r="B70" s="49" t="n">
        <v>246</v>
      </c>
      <c r="C70" s="81" t="n">
        <v>0</v>
      </c>
      <c r="D70" s="77" t="n">
        <v>0</v>
      </c>
    </row>
    <row r="71" customFormat="false" ht="15.75" hidden="false" customHeight="false" outlineLevel="0" collapsed="false">
      <c r="A71" s="62" t="s">
        <v>191</v>
      </c>
      <c r="B71" s="49" t="n">
        <v>247</v>
      </c>
      <c r="C71" s="77" t="n">
        <v>799237.428</v>
      </c>
      <c r="D71" s="77" t="n">
        <v>120.5130841315</v>
      </c>
    </row>
    <row r="72" customFormat="false" ht="15.75" hidden="false" customHeight="false" outlineLevel="0" collapsed="false">
      <c r="A72" s="62" t="s">
        <v>192</v>
      </c>
      <c r="B72" s="49" t="n">
        <v>248</v>
      </c>
      <c r="C72" s="76" t="n">
        <v>746.764</v>
      </c>
      <c r="D72" s="77" t="n">
        <v>119.2803222705</v>
      </c>
    </row>
    <row r="73" customFormat="false" ht="15.75" hidden="false" customHeight="false" outlineLevel="0" collapsed="false">
      <c r="A73" s="62" t="s">
        <v>193</v>
      </c>
      <c r="B73" s="49" t="n">
        <v>249</v>
      </c>
      <c r="C73" s="77" t="n">
        <v>646353.353</v>
      </c>
      <c r="D73" s="77" t="n">
        <v>99.6303161806</v>
      </c>
    </row>
    <row r="74" customFormat="false" ht="15.75" hidden="false" customHeight="false" outlineLevel="0" collapsed="false">
      <c r="A74" s="78" t="s">
        <v>96</v>
      </c>
      <c r="B74" s="49"/>
      <c r="C74" s="81"/>
      <c r="D74" s="77"/>
    </row>
    <row r="75" customFormat="false" ht="15.75" hidden="false" customHeight="false" outlineLevel="0" collapsed="false">
      <c r="A75" s="67" t="s">
        <v>194</v>
      </c>
      <c r="B75" s="49" t="n">
        <v>250</v>
      </c>
      <c r="C75" s="77" t="n">
        <v>645606.589</v>
      </c>
      <c r="D75" s="77" t="n">
        <v>99.6113352253</v>
      </c>
    </row>
    <row r="76" customFormat="false" ht="15.75" hidden="false" customHeight="false" outlineLevel="0" collapsed="false">
      <c r="A76" s="67" t="s">
        <v>195</v>
      </c>
      <c r="B76" s="49" t="n">
        <v>251</v>
      </c>
      <c r="C76" s="81" t="n">
        <v>746.764</v>
      </c>
      <c r="D76" s="77" t="n">
        <v>119.2803222705</v>
      </c>
    </row>
    <row r="77" customFormat="false" ht="15.75" hidden="false" customHeight="false" outlineLevel="0" collapsed="false">
      <c r="A77" s="62" t="s">
        <v>157</v>
      </c>
      <c r="B77" s="49" t="n">
        <v>252</v>
      </c>
      <c r="C77" s="77" t="n">
        <v>12862.502</v>
      </c>
      <c r="D77" s="77" t="n">
        <v>99.8105055653</v>
      </c>
    </row>
    <row r="78" customFormat="false" ht="15.75" hidden="false" customHeight="false" outlineLevel="0" collapsed="false">
      <c r="A78" s="57" t="s">
        <v>196</v>
      </c>
      <c r="B78" s="49"/>
      <c r="C78" s="81"/>
      <c r="D78" s="77"/>
    </row>
    <row r="79" customFormat="false" ht="31.5" hidden="false" customHeight="false" outlineLevel="0" collapsed="false">
      <c r="A79" s="62" t="s">
        <v>197</v>
      </c>
      <c r="B79" s="49" t="n">
        <v>253</v>
      </c>
      <c r="C79" s="77" t="n">
        <v>0</v>
      </c>
      <c r="D79" s="77" t="n">
        <v>0</v>
      </c>
    </row>
    <row r="80" customFormat="false" ht="31.5" hidden="false" customHeight="false" outlineLevel="0" collapsed="false">
      <c r="A80" s="62" t="s">
        <v>198</v>
      </c>
      <c r="B80" s="49" t="n">
        <v>254</v>
      </c>
      <c r="C80" s="77" t="n">
        <v>0</v>
      </c>
      <c r="D80" s="77" t="n">
        <v>0</v>
      </c>
    </row>
    <row r="81" customFormat="false" ht="31.5" hidden="false" customHeight="false" outlineLevel="0" collapsed="false">
      <c r="A81" s="62" t="s">
        <v>199</v>
      </c>
      <c r="B81" s="49" t="n">
        <v>255</v>
      </c>
      <c r="C81" s="77" t="n">
        <v>0</v>
      </c>
      <c r="D81" s="77" t="n">
        <v>0</v>
      </c>
    </row>
    <row r="82" customFormat="false" ht="15.75" hidden="false" customHeight="false" outlineLevel="0" collapsed="false">
      <c r="A82" s="62" t="s">
        <v>200</v>
      </c>
      <c r="B82" s="49" t="n">
        <v>256</v>
      </c>
      <c r="C82" s="76" t="n">
        <v>0</v>
      </c>
      <c r="D82" s="80" t="s">
        <v>82</v>
      </c>
    </row>
    <row r="83" customFormat="false" ht="15.75" hidden="false" customHeight="false" outlineLevel="0" collapsed="false">
      <c r="A83" s="62" t="s">
        <v>201</v>
      </c>
      <c r="B83" s="49" t="n">
        <v>257</v>
      </c>
      <c r="C83" s="76" t="n">
        <v>0</v>
      </c>
      <c r="D83" s="77" t="n">
        <v>0</v>
      </c>
    </row>
    <row r="84" customFormat="false" ht="15.75" hidden="false" customHeight="false" outlineLevel="0" collapsed="false">
      <c r="A84" s="57" t="s">
        <v>202</v>
      </c>
      <c r="B84" s="49"/>
      <c r="C84" s="76"/>
      <c r="D84" s="77"/>
    </row>
    <row r="85" customFormat="false" ht="15.75" hidden="false" customHeight="false" outlineLevel="0" collapsed="false">
      <c r="A85" s="62" t="s">
        <v>189</v>
      </c>
      <c r="B85" s="49" t="n">
        <v>258</v>
      </c>
      <c r="C85" s="81" t="n">
        <v>0</v>
      </c>
      <c r="D85" s="77" t="n">
        <v>0</v>
      </c>
    </row>
    <row r="86" customFormat="false" ht="15.75" hidden="false" customHeight="false" outlineLevel="0" collapsed="false">
      <c r="A86" s="78" t="s">
        <v>124</v>
      </c>
      <c r="B86" s="49"/>
      <c r="C86" s="81"/>
      <c r="D86" s="77"/>
    </row>
    <row r="87" customFormat="false" ht="15.75" hidden="false" customHeight="false" outlineLevel="0" collapsed="false">
      <c r="A87" s="67" t="s">
        <v>203</v>
      </c>
      <c r="B87" s="49" t="n">
        <v>259</v>
      </c>
      <c r="C87" s="81" t="n">
        <v>0</v>
      </c>
      <c r="D87" s="77" t="n">
        <v>0</v>
      </c>
    </row>
    <row r="88" customFormat="false" ht="15.75" hidden="false" customHeight="false" outlineLevel="0" collapsed="false">
      <c r="A88" s="67" t="s">
        <v>204</v>
      </c>
      <c r="B88" s="49" t="n">
        <v>260</v>
      </c>
      <c r="C88" s="81" t="n">
        <v>0</v>
      </c>
      <c r="D88" s="77" t="n">
        <v>0</v>
      </c>
    </row>
    <row r="89" customFormat="false" ht="15.75" hidden="false" customHeight="false" outlineLevel="0" collapsed="false">
      <c r="A89" s="62" t="s">
        <v>205</v>
      </c>
      <c r="B89" s="49" t="n">
        <v>261</v>
      </c>
      <c r="C89" s="81" t="n">
        <v>0</v>
      </c>
      <c r="D89" s="77" t="n">
        <v>0</v>
      </c>
    </row>
    <row r="90" customFormat="false" ht="15.75" hidden="false" customHeight="false" outlineLevel="0" collapsed="false">
      <c r="A90" s="61" t="s">
        <v>206</v>
      </c>
      <c r="B90" s="49" t="n">
        <v>262</v>
      </c>
      <c r="C90" s="81" t="n">
        <v>0</v>
      </c>
      <c r="D90" s="77" t="n">
        <v>0</v>
      </c>
    </row>
    <row r="91" customFormat="false" ht="31.5" hidden="false" customHeight="false" outlineLevel="0" collapsed="false">
      <c r="A91" s="62" t="s">
        <v>207</v>
      </c>
      <c r="B91" s="49" t="n">
        <v>263</v>
      </c>
      <c r="C91" s="81" t="n">
        <v>0</v>
      </c>
      <c r="D91" s="77" t="n">
        <v>0</v>
      </c>
    </row>
    <row r="92" customFormat="false" ht="15.75" hidden="false" customHeight="false" outlineLevel="0" collapsed="false">
      <c r="A92" s="61" t="s">
        <v>206</v>
      </c>
      <c r="B92" s="49" t="n">
        <v>264</v>
      </c>
      <c r="C92" s="81" t="n">
        <v>0</v>
      </c>
      <c r="D92" s="77" t="n">
        <v>0</v>
      </c>
    </row>
    <row r="93" customFormat="false" ht="15.75" hidden="false" customHeight="false" outlineLevel="0" collapsed="false">
      <c r="A93" s="62" t="s">
        <v>208</v>
      </c>
      <c r="B93" s="49" t="n">
        <v>265</v>
      </c>
      <c r="C93" s="81" t="n">
        <v>0</v>
      </c>
      <c r="D93" s="77" t="n">
        <v>0</v>
      </c>
    </row>
    <row r="94" customFormat="false" ht="15.75" hidden="false" customHeight="false" outlineLevel="0" collapsed="false">
      <c r="A94" s="61" t="s">
        <v>209</v>
      </c>
      <c r="B94" s="49" t="n">
        <v>266</v>
      </c>
      <c r="C94" s="77" t="n">
        <v>0</v>
      </c>
      <c r="D94" s="77" t="n">
        <v>0</v>
      </c>
    </row>
    <row r="95" customFormat="false" ht="15.75" hidden="false" customHeight="false" outlineLevel="0" collapsed="false">
      <c r="A95" s="62" t="s">
        <v>210</v>
      </c>
      <c r="B95" s="49" t="n">
        <v>267</v>
      </c>
      <c r="C95" s="77" t="n">
        <v>0</v>
      </c>
      <c r="D95" s="77" t="n">
        <v>0</v>
      </c>
    </row>
    <row r="96" customFormat="false" ht="15.75" hidden="false" customHeight="false" outlineLevel="0" collapsed="false">
      <c r="A96" s="61" t="s">
        <v>209</v>
      </c>
      <c r="B96" s="49" t="n">
        <v>268</v>
      </c>
      <c r="C96" s="76" t="n">
        <v>0</v>
      </c>
      <c r="D96" s="77" t="n">
        <v>0</v>
      </c>
    </row>
    <row r="97" customFormat="false" ht="15.75" hidden="false" customHeight="false" outlineLevel="0" collapsed="false">
      <c r="A97" s="57" t="s">
        <v>211</v>
      </c>
      <c r="B97" s="49"/>
      <c r="C97" s="81"/>
      <c r="D97" s="77"/>
    </row>
    <row r="98" customFormat="false" ht="15.75" hidden="false" customHeight="false" outlineLevel="0" collapsed="false">
      <c r="A98" s="62" t="s">
        <v>189</v>
      </c>
      <c r="B98" s="49" t="n">
        <v>269</v>
      </c>
      <c r="C98" s="81" t="n">
        <v>912021</v>
      </c>
      <c r="D98" s="77" t="n">
        <v>102.4339866345</v>
      </c>
    </row>
    <row r="99" customFormat="false" ht="15.75" hidden="false" customHeight="false" outlineLevel="0" collapsed="false">
      <c r="A99" s="78" t="s">
        <v>124</v>
      </c>
      <c r="B99" s="49"/>
      <c r="C99" s="76"/>
      <c r="D99" s="76"/>
    </row>
    <row r="100" customFormat="false" ht="15.75" hidden="false" customHeight="false" outlineLevel="0" collapsed="false">
      <c r="A100" s="67" t="s">
        <v>203</v>
      </c>
      <c r="B100" s="49" t="n">
        <v>270</v>
      </c>
      <c r="C100" s="81" t="n">
        <v>10474</v>
      </c>
      <c r="D100" s="77" t="n">
        <v>101.4627530757</v>
      </c>
    </row>
    <row r="101" customFormat="false" ht="15.75" hidden="false" customHeight="false" outlineLevel="0" collapsed="false">
      <c r="A101" s="67" t="s">
        <v>204</v>
      </c>
      <c r="B101" s="49" t="n">
        <v>271</v>
      </c>
      <c r="C101" s="81" t="n">
        <v>901547</v>
      </c>
      <c r="D101" s="77" t="n">
        <v>102.4453795168</v>
      </c>
    </row>
    <row r="102" customFormat="false" ht="15.75" hidden="false" customHeight="false" outlineLevel="0" collapsed="false">
      <c r="A102" s="62" t="s">
        <v>212</v>
      </c>
      <c r="B102" s="49" t="n">
        <v>272</v>
      </c>
      <c r="C102" s="81" t="n">
        <v>1364161</v>
      </c>
      <c r="D102" s="77" t="n">
        <v>102.330596838</v>
      </c>
    </row>
    <row r="103" customFormat="false" ht="15.75" hidden="false" customHeight="false" outlineLevel="0" collapsed="false">
      <c r="A103" s="78" t="s">
        <v>124</v>
      </c>
      <c r="B103" s="49"/>
      <c r="C103" s="77"/>
      <c r="D103" s="77"/>
    </row>
    <row r="104" customFormat="false" ht="15.75" hidden="false" customHeight="false" outlineLevel="0" collapsed="false">
      <c r="A104" s="67" t="s">
        <v>213</v>
      </c>
      <c r="B104" s="49" t="n">
        <v>273</v>
      </c>
      <c r="C104" s="81" t="n">
        <v>90097</v>
      </c>
      <c r="D104" s="77" t="n">
        <v>98.2454801213</v>
      </c>
    </row>
    <row r="105" customFormat="false" ht="15.75" hidden="false" customHeight="false" outlineLevel="0" collapsed="false">
      <c r="A105" s="67" t="s">
        <v>214</v>
      </c>
      <c r="B105" s="49" t="n">
        <v>274</v>
      </c>
      <c r="C105" s="81" t="n">
        <v>1274064</v>
      </c>
      <c r="D105" s="77" t="n">
        <v>102.6323802588</v>
      </c>
    </row>
    <row r="106" customFormat="false" ht="15.75" hidden="false" customHeight="false" outlineLevel="0" collapsed="false">
      <c r="A106" s="61" t="s">
        <v>215</v>
      </c>
      <c r="B106" s="49" t="n">
        <v>275</v>
      </c>
      <c r="C106" s="81" t="n">
        <v>1358013</v>
      </c>
      <c r="D106" s="77" t="n">
        <v>102.2587060256</v>
      </c>
    </row>
    <row r="107" customFormat="false" ht="15.75" hidden="false" customHeight="false" outlineLevel="0" collapsed="false">
      <c r="A107" s="67" t="s">
        <v>216</v>
      </c>
      <c r="B107" s="49" t="n">
        <v>276</v>
      </c>
      <c r="C107" s="81" t="n">
        <v>89349</v>
      </c>
      <c r="D107" s="77" t="n">
        <v>98.1199415776</v>
      </c>
    </row>
    <row r="108" customFormat="false" ht="15.75" hidden="false" customHeight="false" outlineLevel="0" collapsed="false">
      <c r="A108" s="67" t="s">
        <v>217</v>
      </c>
      <c r="B108" s="49" t="n">
        <v>277</v>
      </c>
      <c r="C108" s="81" t="n">
        <v>1268664</v>
      </c>
      <c r="D108" s="77" t="n">
        <v>102.5633894819</v>
      </c>
    </row>
    <row r="109" customFormat="false" ht="15.75" hidden="false" customHeight="false" outlineLevel="0" collapsed="false">
      <c r="A109" s="62" t="s">
        <v>218</v>
      </c>
      <c r="B109" s="49" t="n">
        <v>278</v>
      </c>
      <c r="C109" s="81" t="n">
        <v>1294513</v>
      </c>
      <c r="D109" s="77" t="n">
        <v>99.5753953938</v>
      </c>
    </row>
    <row r="110" customFormat="false" ht="15.75" hidden="false" customHeight="false" outlineLevel="0" collapsed="false">
      <c r="A110" s="78" t="s">
        <v>124</v>
      </c>
      <c r="B110" s="49"/>
      <c r="C110" s="77"/>
      <c r="D110" s="77"/>
    </row>
    <row r="111" customFormat="false" ht="15.75" hidden="false" customHeight="false" outlineLevel="0" collapsed="false">
      <c r="A111" s="67" t="s">
        <v>213</v>
      </c>
      <c r="B111" s="49" t="n">
        <v>279</v>
      </c>
      <c r="C111" s="81" t="n">
        <v>85277</v>
      </c>
      <c r="D111" s="77" t="n">
        <v>99.6110267492</v>
      </c>
    </row>
    <row r="112" customFormat="false" ht="15.75" hidden="false" customHeight="false" outlineLevel="0" collapsed="false">
      <c r="A112" s="67" t="s">
        <v>214</v>
      </c>
      <c r="B112" s="49" t="n">
        <v>280</v>
      </c>
      <c r="C112" s="81" t="n">
        <v>1209236</v>
      </c>
      <c r="D112" s="77" t="n">
        <v>99.5728835834</v>
      </c>
    </row>
    <row r="113" customFormat="false" ht="15.75" hidden="false" customHeight="false" outlineLevel="0" collapsed="false">
      <c r="A113" s="61" t="s">
        <v>219</v>
      </c>
      <c r="B113" s="49" t="n">
        <v>281</v>
      </c>
      <c r="C113" s="81" t="n">
        <v>1289893</v>
      </c>
      <c r="D113" s="77" t="n">
        <v>99.5267841849</v>
      </c>
    </row>
    <row r="114" customFormat="false" ht="15.75" hidden="false" customHeight="false" outlineLevel="0" collapsed="false">
      <c r="A114" s="67" t="s">
        <v>213</v>
      </c>
      <c r="B114" s="49" t="n">
        <v>282</v>
      </c>
      <c r="C114" s="81" t="n">
        <v>84563</v>
      </c>
      <c r="D114" s="77" t="n">
        <v>99.4917348079</v>
      </c>
    </row>
    <row r="115" customFormat="false" ht="15.75" hidden="false" customHeight="false" outlineLevel="0" collapsed="false">
      <c r="A115" s="67" t="s">
        <v>214</v>
      </c>
      <c r="B115" s="49" t="n">
        <v>283</v>
      </c>
      <c r="C115" s="81" t="n">
        <v>1205330</v>
      </c>
      <c r="D115" s="77" t="n">
        <v>99.5292440904</v>
      </c>
    </row>
    <row r="116" customFormat="false" ht="15.75" hidden="false" customHeight="false" outlineLevel="0" collapsed="false">
      <c r="A116" s="62" t="s">
        <v>210</v>
      </c>
      <c r="B116" s="49" t="n">
        <v>284</v>
      </c>
      <c r="C116" s="77" t="n">
        <v>3391.215</v>
      </c>
      <c r="D116" s="77" t="n">
        <v>103.8187001413</v>
      </c>
    </row>
    <row r="117" customFormat="false" ht="15.75" hidden="false" customHeight="false" outlineLevel="0" collapsed="false">
      <c r="A117" s="78" t="s">
        <v>153</v>
      </c>
      <c r="B117" s="49"/>
      <c r="C117" s="77"/>
      <c r="D117" s="77"/>
    </row>
    <row r="118" customFormat="false" ht="15.75" hidden="false" customHeight="false" outlineLevel="0" collapsed="false">
      <c r="A118" s="67" t="s">
        <v>220</v>
      </c>
      <c r="B118" s="49" t="n">
        <v>285</v>
      </c>
      <c r="C118" s="77" t="n">
        <v>634.508</v>
      </c>
      <c r="D118" s="77" t="n">
        <v>99.7638401912</v>
      </c>
    </row>
    <row r="119" customFormat="false" ht="15.75" hidden="false" customHeight="false" outlineLevel="0" collapsed="false">
      <c r="A119" s="67" t="s">
        <v>221</v>
      </c>
      <c r="B119" s="49" t="n">
        <v>286</v>
      </c>
      <c r="C119" s="77" t="n">
        <v>2756.707</v>
      </c>
      <c r="D119" s="77" t="n">
        <v>104.7991079914</v>
      </c>
    </row>
    <row r="120" customFormat="false" ht="15.75" hidden="false" customHeight="false" outlineLevel="0" collapsed="false">
      <c r="A120" s="61" t="s">
        <v>222</v>
      </c>
      <c r="B120" s="49" t="n">
        <v>287</v>
      </c>
      <c r="C120" s="77" t="n">
        <v>3380.881</v>
      </c>
      <c r="D120" s="77" t="n">
        <v>103.8069730283</v>
      </c>
    </row>
    <row r="121" customFormat="false" ht="15.75" hidden="false" customHeight="false" outlineLevel="0" collapsed="false">
      <c r="A121" s="67" t="s">
        <v>223</v>
      </c>
      <c r="B121" s="49" t="n">
        <v>288</v>
      </c>
      <c r="C121" s="77" t="n">
        <v>631.078</v>
      </c>
      <c r="D121" s="77" t="n">
        <v>99.8936288089</v>
      </c>
    </row>
    <row r="122" customFormat="false" ht="15.75" hidden="false" customHeight="false" outlineLevel="0" collapsed="false">
      <c r="A122" s="67" t="s">
        <v>224</v>
      </c>
      <c r="B122" s="49" t="n">
        <v>289</v>
      </c>
      <c r="C122" s="77" t="n">
        <v>2749.803</v>
      </c>
      <c r="D122" s="77" t="n">
        <v>104.7487335923</v>
      </c>
    </row>
    <row r="123" customFormat="false" ht="15.75" hidden="false" customHeight="false" outlineLevel="0" collapsed="false">
      <c r="A123" s="57" t="s">
        <v>225</v>
      </c>
      <c r="B123" s="49"/>
      <c r="C123" s="77"/>
      <c r="D123" s="77"/>
    </row>
    <row r="124" customFormat="false" ht="15.75" hidden="false" customHeight="false" outlineLevel="0" collapsed="false">
      <c r="A124" s="62" t="s">
        <v>226</v>
      </c>
      <c r="B124" s="49" t="n">
        <v>290</v>
      </c>
      <c r="C124" s="81" t="n">
        <v>53</v>
      </c>
      <c r="D124" s="77" t="n">
        <v>135.8974358974</v>
      </c>
    </row>
    <row r="125" customFormat="false" ht="15.75" hidden="false" customHeight="false" outlineLevel="0" collapsed="false">
      <c r="A125" s="62" t="s">
        <v>227</v>
      </c>
      <c r="B125" s="49" t="n">
        <v>291</v>
      </c>
      <c r="C125" s="77" t="n">
        <v>0.274</v>
      </c>
      <c r="D125" s="77" t="n">
        <v>73.2620320856</v>
      </c>
    </row>
    <row r="126" customFormat="false" ht="31.5" hidden="false" customHeight="false" outlineLevel="0" collapsed="false">
      <c r="A126" s="57" t="s">
        <v>228</v>
      </c>
      <c r="B126" s="49"/>
      <c r="C126" s="77"/>
      <c r="D126" s="77"/>
    </row>
    <row r="127" customFormat="false" ht="31.5" hidden="false" customHeight="false" outlineLevel="0" collapsed="false">
      <c r="A127" s="62" t="s">
        <v>229</v>
      </c>
      <c r="B127" s="49" t="n">
        <v>292</v>
      </c>
      <c r="C127" s="81" t="n">
        <v>63597</v>
      </c>
      <c r="D127" s="77" t="n">
        <v>115.5762730346</v>
      </c>
    </row>
    <row r="128" customFormat="false" ht="15.75" hidden="false" customHeight="false" outlineLevel="0" collapsed="false">
      <c r="A128" s="61" t="s">
        <v>230</v>
      </c>
      <c r="B128" s="49" t="n">
        <v>293</v>
      </c>
      <c r="C128" s="80" t="s">
        <v>82</v>
      </c>
      <c r="D128" s="80" t="s">
        <v>82</v>
      </c>
    </row>
    <row r="129" customFormat="false" ht="15.75" hidden="false" customHeight="false" outlineLevel="0" collapsed="false">
      <c r="A129" s="82" t="s">
        <v>96</v>
      </c>
      <c r="B129" s="49"/>
      <c r="C129" s="77"/>
      <c r="D129" s="77"/>
    </row>
    <row r="130" customFormat="false" ht="15.75" hidden="false" customHeight="false" outlineLevel="0" collapsed="false">
      <c r="A130" s="83" t="s">
        <v>231</v>
      </c>
      <c r="B130" s="49" t="n">
        <v>294</v>
      </c>
      <c r="C130" s="77" t="n">
        <v>83686.646</v>
      </c>
      <c r="D130" s="77" t="n">
        <v>113.6059159221</v>
      </c>
    </row>
    <row r="131" customFormat="false" ht="15.75" hidden="false" customHeight="false" outlineLevel="0" collapsed="false">
      <c r="A131" s="83" t="s">
        <v>232</v>
      </c>
      <c r="B131" s="49" t="n">
        <v>295</v>
      </c>
      <c r="C131" s="77" t="n">
        <v>8686.947</v>
      </c>
      <c r="D131" s="77" t="n">
        <v>114.8124568641</v>
      </c>
    </row>
    <row r="132" customFormat="false" ht="15.75" hidden="false" customHeight="false" outlineLevel="0" collapsed="false">
      <c r="A132" s="61" t="s">
        <v>233</v>
      </c>
      <c r="B132" s="49" t="n">
        <v>296</v>
      </c>
      <c r="C132" s="77" t="n">
        <v>4504.517</v>
      </c>
      <c r="D132" s="77" t="n">
        <v>111.5867177502</v>
      </c>
    </row>
    <row r="133" customFormat="false" ht="15.75" hidden="false" customHeight="false" outlineLevel="0" collapsed="false">
      <c r="A133" s="82" t="s">
        <v>96</v>
      </c>
      <c r="B133" s="49"/>
      <c r="C133" s="77"/>
      <c r="D133" s="77"/>
    </row>
    <row r="134" customFormat="false" ht="15.75" hidden="false" customHeight="false" outlineLevel="0" collapsed="false">
      <c r="A134" s="83" t="s">
        <v>234</v>
      </c>
      <c r="B134" s="49" t="n">
        <v>297</v>
      </c>
      <c r="C134" s="77" t="n">
        <v>3406.493</v>
      </c>
      <c r="D134" s="77" t="n">
        <v>110.7942400537</v>
      </c>
    </row>
    <row r="135" customFormat="false" ht="15.75" hidden="false" customHeight="false" outlineLevel="0" collapsed="false">
      <c r="A135" s="83" t="s">
        <v>235</v>
      </c>
      <c r="B135" s="49" t="n">
        <v>298</v>
      </c>
      <c r="C135" s="77" t="n">
        <v>1098.024</v>
      </c>
      <c r="D135" s="77" t="n">
        <v>114.1190678609</v>
      </c>
    </row>
    <row r="136" customFormat="false" ht="15.75" hidden="false" customHeight="false" outlineLevel="0" collapsed="false">
      <c r="A136" s="61" t="s">
        <v>236</v>
      </c>
      <c r="B136" s="49" t="n">
        <v>299</v>
      </c>
      <c r="C136" s="77" t="n">
        <v>525.253</v>
      </c>
      <c r="D136" s="77" t="n">
        <v>135.098716023</v>
      </c>
    </row>
    <row r="137" customFormat="false" ht="15.75" hidden="false" customHeight="false" outlineLevel="0" collapsed="false">
      <c r="A137" s="57" t="s">
        <v>237</v>
      </c>
      <c r="B137" s="49"/>
      <c r="C137" s="77"/>
      <c r="D137" s="77"/>
    </row>
    <row r="138" customFormat="false" ht="15.75" hidden="false" customHeight="false" outlineLevel="0" collapsed="false">
      <c r="A138" s="62" t="s">
        <v>189</v>
      </c>
      <c r="B138" s="49" t="n">
        <v>2100</v>
      </c>
      <c r="C138" s="81" t="n">
        <v>58736</v>
      </c>
      <c r="D138" s="77" t="n">
        <v>106.0848519876</v>
      </c>
    </row>
    <row r="139" customFormat="false" ht="15.75" hidden="false" customHeight="false" outlineLevel="0" collapsed="false">
      <c r="A139" s="62" t="s">
        <v>238</v>
      </c>
      <c r="B139" s="49" t="n">
        <v>2101</v>
      </c>
      <c r="C139" s="77" t="n">
        <v>16961.418</v>
      </c>
      <c r="D139" s="77" t="n">
        <v>102.8274518341</v>
      </c>
    </row>
    <row r="140" customFormat="false" ht="31.5" hidden="false" customHeight="false" outlineLevel="0" collapsed="false">
      <c r="A140" s="62" t="s">
        <v>239</v>
      </c>
      <c r="B140" s="49" t="n">
        <v>2102</v>
      </c>
      <c r="C140" s="77" t="n">
        <v>1354.187</v>
      </c>
      <c r="D140" s="77" t="n">
        <v>100.5380343594</v>
      </c>
    </row>
    <row r="141" customFormat="false" ht="15.75" hidden="false" customHeight="false" outlineLevel="0" collapsed="false">
      <c r="A141" s="57" t="s">
        <v>240</v>
      </c>
      <c r="B141" s="49"/>
      <c r="C141" s="77"/>
      <c r="D141" s="77"/>
    </row>
    <row r="142" customFormat="false" ht="15.75" hidden="false" customHeight="false" outlineLevel="0" collapsed="false">
      <c r="A142" s="62" t="s">
        <v>189</v>
      </c>
      <c r="B142" s="49" t="n">
        <v>2103</v>
      </c>
      <c r="C142" s="81" t="n">
        <v>1187</v>
      </c>
      <c r="D142" s="77" t="n">
        <v>100.593220339</v>
      </c>
    </row>
    <row r="143" customFormat="false" ht="15.75" hidden="false" customHeight="false" outlineLevel="0" collapsed="false">
      <c r="A143" s="62" t="s">
        <v>193</v>
      </c>
      <c r="B143" s="49" t="n">
        <v>2104</v>
      </c>
      <c r="C143" s="77" t="n">
        <v>1989.287</v>
      </c>
      <c r="D143" s="77" t="n">
        <v>85.3738267621</v>
      </c>
    </row>
    <row r="144" customFormat="false" ht="15.75" hidden="false" customHeight="false" outlineLevel="0" collapsed="false">
      <c r="A144" s="62" t="s">
        <v>241</v>
      </c>
      <c r="B144" s="49" t="n">
        <v>2105</v>
      </c>
      <c r="C144" s="77" t="n">
        <v>87.58</v>
      </c>
      <c r="D144" s="77" t="n">
        <v>149.7708461591</v>
      </c>
    </row>
    <row r="145" customFormat="false" ht="15.75" hidden="false" customHeight="false" outlineLevel="0" collapsed="false">
      <c r="A145" s="57" t="s">
        <v>242</v>
      </c>
      <c r="B145" s="49"/>
      <c r="C145" s="77"/>
      <c r="D145" s="77"/>
    </row>
    <row r="146" customFormat="false" ht="15.75" hidden="false" customHeight="false" outlineLevel="0" collapsed="false">
      <c r="A146" s="62" t="s">
        <v>243</v>
      </c>
      <c r="B146" s="49" t="n">
        <v>2106</v>
      </c>
      <c r="C146" s="81" t="n">
        <v>3508</v>
      </c>
      <c r="D146" s="77" t="n">
        <v>160.4757548033</v>
      </c>
    </row>
    <row r="147" customFormat="false" ht="15.75" hidden="false" customHeight="false" outlineLevel="0" collapsed="false">
      <c r="A147" s="62" t="s">
        <v>244</v>
      </c>
      <c r="B147" s="49" t="n">
        <v>2107</v>
      </c>
      <c r="C147" s="81" t="n">
        <v>2698</v>
      </c>
      <c r="D147" s="77" t="n">
        <v>100.2973977695</v>
      </c>
    </row>
    <row r="148" customFormat="false" ht="12.75" hidden="false" customHeight="false" outlineLevel="0" collapsed="false">
      <c r="A148" s="2"/>
      <c r="B148" s="2"/>
      <c r="C148" s="84"/>
      <c r="D148" s="84"/>
    </row>
    <row r="149" customFormat="false" ht="51" hidden="false" customHeight="false" outlineLevel="0" collapsed="false">
      <c r="A149" s="85" t="s">
        <v>245</v>
      </c>
      <c r="B149" s="2"/>
      <c r="C149" s="84"/>
      <c r="D149" s="84"/>
    </row>
    <row r="150" customFormat="false" ht="12.75" hidden="false" customHeight="false" outlineLevel="0" collapsed="false">
      <c r="A150" s="2"/>
      <c r="B150" s="2"/>
      <c r="C150" s="84"/>
      <c r="D150" s="84"/>
    </row>
    <row r="151" customFormat="false" ht="12.75" hidden="false" customHeight="false" outlineLevel="0" collapsed="false">
      <c r="A151" s="2"/>
      <c r="B151" s="2"/>
      <c r="C151" s="84"/>
      <c r="D151" s="84"/>
    </row>
    <row r="152" customFormat="false" ht="12.75" hidden="false" customHeight="false" outlineLevel="0" collapsed="false">
      <c r="A152" s="2"/>
      <c r="B152" s="2"/>
      <c r="C152" s="84"/>
      <c r="D152" s="84"/>
    </row>
    <row r="153" customFormat="false" ht="15" hidden="false" customHeight="false" outlineLevel="0" collapsed="false">
      <c r="A153" s="86"/>
      <c r="B153" s="2"/>
      <c r="C153" s="84"/>
      <c r="D153" s="84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46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7" t="s">
        <v>247</v>
      </c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8</v>
      </c>
      <c r="D13" s="49" t="s">
        <v>79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48</v>
      </c>
      <c r="B15" s="49"/>
      <c r="C15" s="76"/>
      <c r="D15" s="77"/>
    </row>
    <row r="16" customFormat="false" ht="15.75" hidden="false" customHeight="false" outlineLevel="0" collapsed="false">
      <c r="A16" s="62" t="s">
        <v>249</v>
      </c>
      <c r="B16" s="49" t="n">
        <v>301</v>
      </c>
      <c r="C16" s="77" t="n">
        <v>2107.393</v>
      </c>
      <c r="D16" s="77" t="n">
        <v>115.9757481435</v>
      </c>
    </row>
    <row r="17" customFormat="false" ht="15.75" hidden="false" customHeight="false" outlineLevel="0" collapsed="false">
      <c r="A17" s="78" t="s">
        <v>124</v>
      </c>
      <c r="B17" s="49"/>
      <c r="C17" s="77"/>
      <c r="D17" s="77"/>
    </row>
    <row r="18" customFormat="false" ht="47.25" hidden="false" customHeight="false" outlineLevel="0" collapsed="false">
      <c r="A18" s="67" t="s">
        <v>250</v>
      </c>
      <c r="B18" s="49" t="n">
        <v>302</v>
      </c>
      <c r="C18" s="77" t="n">
        <v>1.717</v>
      </c>
      <c r="D18" s="77" t="n">
        <v>4.7214431062</v>
      </c>
    </row>
    <row r="19" customFormat="false" ht="15.75" hidden="false" customHeight="false" outlineLevel="0" collapsed="false">
      <c r="A19" s="62" t="s">
        <v>251</v>
      </c>
      <c r="B19" s="49" t="n">
        <v>303</v>
      </c>
      <c r="C19" s="77" t="n">
        <v>3367.917</v>
      </c>
      <c r="D19" s="77" t="n">
        <v>1027.3677627967</v>
      </c>
    </row>
    <row r="20" customFormat="false" ht="15.75" hidden="false" customHeight="false" outlineLevel="0" collapsed="false">
      <c r="A20" s="78" t="s">
        <v>96</v>
      </c>
      <c r="B20" s="49"/>
      <c r="C20" s="77"/>
      <c r="D20" s="77"/>
    </row>
    <row r="21" customFormat="false" ht="47.25" hidden="false" customHeight="false" outlineLevel="0" collapsed="false">
      <c r="A21" s="67" t="s">
        <v>252</v>
      </c>
      <c r="B21" s="49" t="n">
        <v>304</v>
      </c>
      <c r="C21" s="77" t="n">
        <v>3006.873</v>
      </c>
      <c r="D21" s="77" t="n">
        <v>1474.9695869715</v>
      </c>
    </row>
    <row r="22" customFormat="false" ht="31.5" hidden="false" customHeight="false" outlineLevel="0" collapsed="false">
      <c r="A22" s="67" t="s">
        <v>253</v>
      </c>
      <c r="B22" s="49" t="n">
        <v>305</v>
      </c>
      <c r="C22" s="77" t="n">
        <v>361.044</v>
      </c>
      <c r="D22" s="77" t="n">
        <v>291.2584704743</v>
      </c>
    </row>
    <row r="23" customFormat="false" ht="15.75" hidden="false" customHeight="false" outlineLevel="0" collapsed="false">
      <c r="A23" s="62" t="s">
        <v>254</v>
      </c>
      <c r="B23" s="49" t="n">
        <v>306</v>
      </c>
      <c r="C23" s="77" t="n">
        <v>0</v>
      </c>
      <c r="D23" s="77" t="n">
        <v>0</v>
      </c>
    </row>
    <row r="24" customFormat="false" ht="15.75" hidden="false" customHeight="false" outlineLevel="0" collapsed="false">
      <c r="A24" s="78" t="s">
        <v>96</v>
      </c>
      <c r="B24" s="49"/>
      <c r="C24" s="77"/>
      <c r="D24" s="77"/>
    </row>
    <row r="25" customFormat="false" ht="15.75" hidden="false" customHeight="false" outlineLevel="0" collapsed="false">
      <c r="A25" s="67" t="s">
        <v>255</v>
      </c>
      <c r="B25" s="49" t="n">
        <v>307</v>
      </c>
      <c r="C25" s="77" t="n">
        <v>0</v>
      </c>
      <c r="D25" s="77" t="n">
        <v>0</v>
      </c>
    </row>
    <row r="26" customFormat="false" ht="15.75" hidden="false" customHeight="false" outlineLevel="0" collapsed="false">
      <c r="A26" s="67" t="s">
        <v>256</v>
      </c>
      <c r="B26" s="49" t="n">
        <v>308</v>
      </c>
      <c r="C26" s="77" t="n">
        <v>0</v>
      </c>
      <c r="D26" s="77" t="n">
        <v>0</v>
      </c>
    </row>
    <row r="27" customFormat="false" ht="15.75" hidden="false" customHeight="false" outlineLevel="0" collapsed="false">
      <c r="A27" s="78" t="s">
        <v>124</v>
      </c>
      <c r="B27" s="49"/>
      <c r="C27" s="77"/>
      <c r="D27" s="77"/>
    </row>
    <row r="28" customFormat="false" ht="47.25" hidden="false" customHeight="false" outlineLevel="0" collapsed="false">
      <c r="A28" s="67" t="s">
        <v>257</v>
      </c>
      <c r="B28" s="49" t="n">
        <v>309</v>
      </c>
      <c r="C28" s="77" t="n">
        <v>0</v>
      </c>
      <c r="D28" s="77" t="n">
        <v>0</v>
      </c>
    </row>
    <row r="29" customFormat="false" ht="15.75" hidden="false" customHeight="false" outlineLevel="0" collapsed="false">
      <c r="A29" s="62" t="s">
        <v>258</v>
      </c>
      <c r="B29" s="49" t="n">
        <v>310</v>
      </c>
      <c r="C29" s="77" t="n">
        <v>260.081</v>
      </c>
      <c r="D29" s="77" t="n">
        <v>127.1366978218</v>
      </c>
    </row>
    <row r="30" customFormat="false" ht="15.75" hidden="false" customHeight="false" outlineLevel="0" collapsed="false">
      <c r="A30" s="78" t="s">
        <v>96</v>
      </c>
      <c r="B30" s="49"/>
      <c r="C30" s="77"/>
      <c r="D30" s="77"/>
    </row>
    <row r="31" customFormat="false" ht="15.75" hidden="false" customHeight="false" outlineLevel="0" collapsed="false">
      <c r="A31" s="67" t="s">
        <v>259</v>
      </c>
      <c r="B31" s="49" t="n">
        <v>311</v>
      </c>
      <c r="C31" s="77" t="n">
        <v>21.225</v>
      </c>
      <c r="D31" s="77" t="n">
        <v>97.8065526934</v>
      </c>
    </row>
    <row r="32" customFormat="false" ht="15.75" hidden="false" customHeight="false" outlineLevel="0" collapsed="false">
      <c r="A32" s="67" t="s">
        <v>260</v>
      </c>
      <c r="B32" s="49" t="n">
        <v>312</v>
      </c>
      <c r="C32" s="77" t="n">
        <v>238.856</v>
      </c>
      <c r="D32" s="77" t="n">
        <v>130.6173339093</v>
      </c>
    </row>
    <row r="33" customFormat="false" ht="15.75" hidden="false" customHeight="false" outlineLevel="0" collapsed="false">
      <c r="A33" s="78" t="s">
        <v>261</v>
      </c>
      <c r="B33" s="49"/>
      <c r="C33" s="77"/>
      <c r="D33" s="77"/>
    </row>
    <row r="34" customFormat="false" ht="15.75" hidden="false" customHeight="false" outlineLevel="0" collapsed="false">
      <c r="A34" s="67" t="s">
        <v>262</v>
      </c>
      <c r="B34" s="49" t="n">
        <v>313</v>
      </c>
      <c r="C34" s="77" t="n">
        <v>21.225</v>
      </c>
      <c r="D34" s="77" t="n">
        <v>120.4397213586</v>
      </c>
    </row>
    <row r="35" customFormat="false" ht="15.75" hidden="false" customHeight="false" outlineLevel="0" collapsed="false">
      <c r="A35" s="62" t="s">
        <v>263</v>
      </c>
      <c r="B35" s="49" t="n">
        <v>314</v>
      </c>
      <c r="C35" s="77" t="n">
        <v>0</v>
      </c>
      <c r="D35" s="77" t="n">
        <v>0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  <row r="40" customFormat="false" ht="12.75" hidden="false" customHeight="false" outlineLevel="0" collapsed="false">
      <c r="A40" s="2"/>
      <c r="B40" s="2"/>
      <c r="C40" s="2"/>
      <c r="D40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4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8</v>
      </c>
      <c r="D13" s="49" t="s">
        <v>79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65</v>
      </c>
      <c r="B15" s="49" t="n">
        <v>401</v>
      </c>
      <c r="C15" s="81" t="n">
        <v>794956</v>
      </c>
      <c r="D15" s="77" t="n">
        <v>95.6595822513</v>
      </c>
    </row>
    <row r="16" customFormat="false" ht="15.75" hidden="false" customHeight="false" outlineLevel="0" collapsed="false">
      <c r="A16" s="62" t="s">
        <v>266</v>
      </c>
      <c r="B16" s="49" t="n">
        <v>402</v>
      </c>
      <c r="C16" s="81" t="n">
        <v>46407</v>
      </c>
      <c r="D16" s="77" t="n">
        <v>93.5379839961</v>
      </c>
    </row>
    <row r="17" customFormat="false" ht="15.75" hidden="false" customHeight="false" outlineLevel="0" collapsed="false">
      <c r="A17" s="57" t="s">
        <v>267</v>
      </c>
      <c r="B17" s="49" t="n">
        <v>403</v>
      </c>
      <c r="C17" s="77" t="n">
        <v>6139.652</v>
      </c>
      <c r="D17" s="77" t="n">
        <v>99.8265456106</v>
      </c>
    </row>
    <row r="18" customFormat="false" ht="15.75" hidden="false" customHeight="false" outlineLevel="0" collapsed="false">
      <c r="A18" s="57" t="s">
        <v>268</v>
      </c>
      <c r="B18" s="49" t="n">
        <v>404</v>
      </c>
      <c r="C18" s="77" t="n">
        <v>132.300127136</v>
      </c>
      <c r="D18" s="77" t="n">
        <v>106.7230031543</v>
      </c>
    </row>
    <row r="19" customFormat="false" ht="15.75" hidden="false" customHeight="false" outlineLevel="0" collapsed="false">
      <c r="A19" s="57" t="s">
        <v>269</v>
      </c>
      <c r="B19" s="49" t="n">
        <v>405</v>
      </c>
      <c r="C19" s="81" t="n">
        <v>610</v>
      </c>
      <c r="D19" s="77" t="n">
        <v>89.0510948905</v>
      </c>
    </row>
    <row r="20" customFormat="false" ht="15.75" hidden="false" customHeight="false" outlineLevel="0" collapsed="false">
      <c r="A20" s="62" t="s">
        <v>266</v>
      </c>
      <c r="B20" s="49" t="n">
        <v>406</v>
      </c>
      <c r="C20" s="81" t="n">
        <v>603</v>
      </c>
      <c r="D20" s="77" t="n">
        <v>89.5988112927</v>
      </c>
    </row>
    <row r="21" customFormat="false" ht="31.5" hidden="false" customHeight="false" outlineLevel="0" collapsed="false">
      <c r="A21" s="57" t="s">
        <v>270</v>
      </c>
      <c r="B21" s="49" t="n">
        <v>407</v>
      </c>
      <c r="C21" s="77" t="n">
        <v>5627.913</v>
      </c>
      <c r="D21" s="77" t="n">
        <v>104.258182671</v>
      </c>
    </row>
    <row r="22" customFormat="false" ht="31.5" hidden="false" customHeight="false" outlineLevel="0" collapsed="false">
      <c r="A22" s="57" t="s">
        <v>271</v>
      </c>
      <c r="B22" s="49" t="n">
        <v>408</v>
      </c>
      <c r="C22" s="77" t="n">
        <v>9333.1890547264</v>
      </c>
      <c r="D22" s="77" t="n">
        <v>116.3611226162</v>
      </c>
    </row>
    <row r="23" customFormat="false" ht="15.75" hidden="false" customHeight="false" outlineLevel="0" collapsed="false">
      <c r="A23" s="52" t="s">
        <v>272</v>
      </c>
      <c r="B23" s="49" t="n">
        <v>409</v>
      </c>
      <c r="C23" s="81" t="n">
        <v>517</v>
      </c>
      <c r="D23" s="76" t="n">
        <v>106.378600823</v>
      </c>
    </row>
    <row r="24" customFormat="false" ht="15.75" hidden="false" customHeight="false" outlineLevel="0" collapsed="false">
      <c r="A24" s="62" t="s">
        <v>266</v>
      </c>
      <c r="B24" s="49" t="n">
        <v>410</v>
      </c>
      <c r="C24" s="81" t="n">
        <v>511</v>
      </c>
      <c r="D24" s="76" t="n">
        <v>106.6805845511</v>
      </c>
    </row>
    <row r="25" customFormat="false" ht="31.5" hidden="false" customHeight="false" outlineLevel="0" collapsed="false">
      <c r="A25" s="57" t="s">
        <v>273</v>
      </c>
      <c r="B25" s="49" t="n">
        <v>411</v>
      </c>
      <c r="C25" s="77" t="n">
        <v>5365.647</v>
      </c>
      <c r="D25" s="76" t="n">
        <v>108.9713310995</v>
      </c>
    </row>
    <row r="26" customFormat="false" ht="31.5" hidden="false" customHeight="false" outlineLevel="0" collapsed="false">
      <c r="A26" s="57" t="s">
        <v>274</v>
      </c>
      <c r="B26" s="49" t="n">
        <v>412</v>
      </c>
      <c r="C26" s="77" t="n">
        <v>10500.2876712329</v>
      </c>
      <c r="D26" s="77" t="n">
        <v>102.1472947097</v>
      </c>
    </row>
    <row r="27" customFormat="false" ht="15.75" hidden="false" customHeight="false" outlineLevel="0" collapsed="false">
      <c r="A27" s="57" t="s">
        <v>275</v>
      </c>
      <c r="B27" s="49" t="n">
        <v>413</v>
      </c>
      <c r="C27" s="81" t="n">
        <v>794346</v>
      </c>
      <c r="D27" s="77" t="n">
        <v>95.6650340041</v>
      </c>
    </row>
    <row r="28" customFormat="false" ht="15.75" hidden="false" customHeight="false" outlineLevel="0" collapsed="false">
      <c r="A28" s="62" t="s">
        <v>276</v>
      </c>
      <c r="B28" s="49" t="n">
        <v>414</v>
      </c>
      <c r="C28" s="81" t="n">
        <v>45804</v>
      </c>
      <c r="D28" s="77" t="n">
        <v>93.5921536575</v>
      </c>
    </row>
    <row r="29" customFormat="false" ht="31.5" hidden="false" customHeight="false" outlineLevel="0" collapsed="false">
      <c r="A29" s="57" t="s">
        <v>277</v>
      </c>
      <c r="B29" s="49" t="n">
        <v>415</v>
      </c>
      <c r="C29" s="77" t="n">
        <v>511.739</v>
      </c>
      <c r="D29" s="77" t="n">
        <v>68.0263364289</v>
      </c>
    </row>
    <row r="30" customFormat="false" ht="31.5" hidden="false" customHeight="false" outlineLevel="0" collapsed="false">
      <c r="A30" s="57" t="s">
        <v>278</v>
      </c>
      <c r="B30" s="49" t="n">
        <v>416</v>
      </c>
      <c r="C30" s="77" t="n">
        <v>11.172364859</v>
      </c>
      <c r="D30" s="77" t="n">
        <v>72.6838028301</v>
      </c>
    </row>
    <row r="31" customFormat="false" ht="12.75" hidden="true" customHeight="false" outlineLevel="0" collapsed="false">
      <c r="A31" s="88" t="s">
        <v>279</v>
      </c>
      <c r="B31" s="71" t="n">
        <v>-401</v>
      </c>
      <c r="C31" s="89" t="n">
        <v>3</v>
      </c>
      <c r="D31" s="90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  <row r="36" customFormat="false" ht="12.75" hidden="false" customHeight="false" outlineLevel="0" collapsed="false">
      <c r="A36" s="2"/>
      <c r="B36" s="2"/>
      <c r="C36" s="2"/>
      <c r="D36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4" t="s">
        <v>28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91" t="s">
        <v>281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92" t="s">
        <v>282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283</v>
      </c>
      <c r="D13" s="93"/>
      <c r="E13" s="93"/>
      <c r="F13" s="93" t="s">
        <v>96</v>
      </c>
      <c r="G13" s="93"/>
      <c r="H13" s="93"/>
      <c r="I13" s="93"/>
      <c r="J13" s="93"/>
      <c r="K13" s="93"/>
      <c r="L13" s="93"/>
      <c r="M13" s="93"/>
    </row>
    <row r="14" customFormat="false" ht="15.75" hidden="false" customHeight="true" outlineLevel="0" collapsed="false">
      <c r="A14" s="93"/>
      <c r="B14" s="93"/>
      <c r="C14" s="93" t="s">
        <v>284</v>
      </c>
      <c r="D14" s="93" t="s">
        <v>285</v>
      </c>
      <c r="E14" s="93" t="s">
        <v>286</v>
      </c>
      <c r="F14" s="93" t="s">
        <v>287</v>
      </c>
      <c r="G14" s="93"/>
      <c r="H14" s="93"/>
      <c r="I14" s="93" t="s">
        <v>288</v>
      </c>
      <c r="J14" s="93"/>
      <c r="K14" s="93"/>
      <c r="L14" s="93" t="s">
        <v>289</v>
      </c>
      <c r="M14" s="93"/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284</v>
      </c>
      <c r="G15" s="93" t="s">
        <v>285</v>
      </c>
      <c r="H15" s="93" t="s">
        <v>286</v>
      </c>
      <c r="I15" s="93" t="s">
        <v>284</v>
      </c>
      <c r="J15" s="93" t="s">
        <v>285</v>
      </c>
      <c r="K15" s="93" t="s">
        <v>286</v>
      </c>
      <c r="L15" s="93" t="s">
        <v>290</v>
      </c>
      <c r="M15" s="93"/>
    </row>
    <row r="16" customFormat="false" ht="63" hidden="false" customHeight="false" outlineLevel="0" collapsed="false">
      <c r="A16" s="93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53" t="s">
        <v>284</v>
      </c>
      <c r="M16" s="49" t="s">
        <v>285</v>
      </c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</row>
    <row r="18" customFormat="false" ht="47.25" hidden="false" customHeight="false" outlineLevel="0" collapsed="false">
      <c r="A18" s="95" t="s">
        <v>291</v>
      </c>
      <c r="B18" s="53" t="n">
        <v>501</v>
      </c>
      <c r="C18" s="96" t="n">
        <v>179609.645</v>
      </c>
      <c r="D18" s="96" t="n">
        <v>118.0173039296</v>
      </c>
      <c r="E18" s="97" t="n">
        <v>100</v>
      </c>
      <c r="F18" s="96" t="n">
        <v>66952.934</v>
      </c>
      <c r="G18" s="96" t="n">
        <v>135.8703715057</v>
      </c>
      <c r="H18" s="97" t="n">
        <v>100</v>
      </c>
      <c r="I18" s="96" t="n">
        <v>112656.711</v>
      </c>
      <c r="J18" s="96" t="n">
        <v>109.4687840591</v>
      </c>
      <c r="K18" s="97" t="n">
        <v>100</v>
      </c>
      <c r="L18" s="96" t="n">
        <v>22452.082</v>
      </c>
      <c r="M18" s="96" t="n">
        <v>101.186375727</v>
      </c>
    </row>
    <row r="19" customFormat="false" ht="15.75" hidden="false" customHeight="false" outlineLevel="0" collapsed="false">
      <c r="A19" s="98" t="s">
        <v>292</v>
      </c>
      <c r="B19" s="53" t="n">
        <v>502</v>
      </c>
      <c r="C19" s="96" t="n">
        <v>36462.617</v>
      </c>
      <c r="D19" s="96" t="n">
        <v>139.0944555612</v>
      </c>
      <c r="E19" s="96" t="n">
        <v>20.3010350586</v>
      </c>
      <c r="F19" s="96" t="n">
        <v>3664.222</v>
      </c>
      <c r="G19" s="96" t="n">
        <v>108.6007212145</v>
      </c>
      <c r="H19" s="96" t="n">
        <v>5.4728326021</v>
      </c>
      <c r="I19" s="96" t="n">
        <v>32798.395</v>
      </c>
      <c r="J19" s="96" t="n">
        <v>143.5990816915</v>
      </c>
      <c r="K19" s="96" t="n">
        <v>29.1135740684</v>
      </c>
      <c r="L19" s="96" t="n">
        <v>0</v>
      </c>
      <c r="M19" s="96" t="n">
        <v>0</v>
      </c>
    </row>
    <row r="20" customFormat="false" ht="31.5" hidden="false" customHeight="false" outlineLevel="0" collapsed="false">
      <c r="A20" s="98" t="s">
        <v>293</v>
      </c>
      <c r="B20" s="53" t="n">
        <v>503</v>
      </c>
      <c r="C20" s="96" t="n">
        <v>50510.555</v>
      </c>
      <c r="D20" s="96" t="n">
        <v>103.982949948</v>
      </c>
      <c r="E20" s="96" t="n">
        <v>28.1224067895</v>
      </c>
      <c r="F20" s="59" t="s">
        <v>82</v>
      </c>
      <c r="G20" s="59" t="s">
        <v>82</v>
      </c>
      <c r="H20" s="59" t="s">
        <v>82</v>
      </c>
      <c r="I20" s="96" t="n">
        <v>50510.555</v>
      </c>
      <c r="J20" s="96" t="n">
        <v>104.2234957208</v>
      </c>
      <c r="K20" s="96" t="n">
        <v>44.835815418</v>
      </c>
      <c r="L20" s="96" t="n">
        <v>15143.897</v>
      </c>
      <c r="M20" s="96" t="n">
        <v>103.8072941297</v>
      </c>
    </row>
    <row r="21" customFormat="false" ht="63" hidden="false" customHeight="false" outlineLevel="0" collapsed="false">
      <c r="A21" s="98" t="s">
        <v>294</v>
      </c>
      <c r="B21" s="53" t="n">
        <v>504</v>
      </c>
      <c r="C21" s="96" t="n">
        <v>51684.134</v>
      </c>
      <c r="D21" s="96" t="n">
        <v>147.9501017505</v>
      </c>
      <c r="E21" s="96" t="n">
        <v>28.775812123</v>
      </c>
      <c r="F21" s="96" t="n">
        <v>51684.134</v>
      </c>
      <c r="G21" s="96" t="n">
        <v>147.9501017505</v>
      </c>
      <c r="H21" s="96" t="n">
        <v>77.1947260743</v>
      </c>
      <c r="I21" s="59" t="s">
        <v>82</v>
      </c>
      <c r="J21" s="59" t="s">
        <v>82</v>
      </c>
      <c r="K21" s="59" t="s">
        <v>82</v>
      </c>
      <c r="L21" s="59" t="s">
        <v>82</v>
      </c>
      <c r="M21" s="59" t="s">
        <v>82</v>
      </c>
    </row>
    <row r="22" customFormat="false" ht="63" hidden="false" customHeight="false" outlineLevel="0" collapsed="false">
      <c r="A22" s="98" t="s">
        <v>295</v>
      </c>
      <c r="B22" s="53" t="n">
        <v>505</v>
      </c>
      <c r="C22" s="96" t="n">
        <v>9131.514</v>
      </c>
      <c r="D22" s="96" t="n">
        <v>112.180954611</v>
      </c>
      <c r="E22" s="96" t="n">
        <v>5.0840888862</v>
      </c>
      <c r="F22" s="96" t="n">
        <v>9131.514</v>
      </c>
      <c r="G22" s="96" t="n">
        <v>112.180954611</v>
      </c>
      <c r="H22" s="96" t="n">
        <v>13.6387062589</v>
      </c>
      <c r="I22" s="59" t="s">
        <v>82</v>
      </c>
      <c r="J22" s="59" t="s">
        <v>82</v>
      </c>
      <c r="K22" s="59" t="s">
        <v>82</v>
      </c>
      <c r="L22" s="59" t="s">
        <v>82</v>
      </c>
      <c r="M22" s="59" t="s">
        <v>82</v>
      </c>
    </row>
    <row r="23" customFormat="false" ht="63" hidden="false" customHeight="false" outlineLevel="0" collapsed="false">
      <c r="A23" s="62" t="s">
        <v>296</v>
      </c>
      <c r="B23" s="53" t="n">
        <v>506</v>
      </c>
      <c r="C23" s="96" t="n">
        <v>552.428</v>
      </c>
      <c r="D23" s="96" t="n">
        <v>13.2863220832</v>
      </c>
      <c r="E23" s="96" t="n">
        <v>0.3075714559</v>
      </c>
      <c r="F23" s="96" t="n">
        <v>117.536</v>
      </c>
      <c r="G23" s="96" t="n">
        <v>26.2575760622</v>
      </c>
      <c r="H23" s="96" t="n">
        <v>0.1755501857</v>
      </c>
      <c r="I23" s="96" t="n">
        <v>434.892</v>
      </c>
      <c r="J23" s="96" t="n">
        <v>11.7213885991</v>
      </c>
      <c r="K23" s="96" t="n">
        <v>0.3860329279</v>
      </c>
      <c r="L23" s="96" t="n">
        <v>0</v>
      </c>
      <c r="M23" s="59" t="s">
        <v>82</v>
      </c>
    </row>
    <row r="24" customFormat="false" ht="15.75" hidden="false" customHeight="false" outlineLevel="0" collapsed="false">
      <c r="A24" s="78" t="s">
        <v>96</v>
      </c>
      <c r="B24" s="53"/>
      <c r="C24" s="96"/>
      <c r="D24" s="96"/>
      <c r="E24" s="96"/>
      <c r="F24" s="96"/>
      <c r="G24" s="59"/>
      <c r="H24" s="96"/>
      <c r="I24" s="96"/>
      <c r="J24" s="59"/>
      <c r="K24" s="96"/>
      <c r="L24" s="96"/>
      <c r="M24" s="59"/>
    </row>
    <row r="25" customFormat="false" ht="63" hidden="false" customHeight="false" outlineLevel="0" collapsed="false">
      <c r="A25" s="99" t="s">
        <v>297</v>
      </c>
      <c r="B25" s="53" t="n">
        <v>507</v>
      </c>
      <c r="C25" s="96" t="n">
        <v>0.02</v>
      </c>
      <c r="D25" s="59" t="s">
        <v>82</v>
      </c>
      <c r="E25" s="96" t="n">
        <v>1.11353E-005</v>
      </c>
      <c r="F25" s="96" t="n">
        <v>0.01</v>
      </c>
      <c r="G25" s="59" t="s">
        <v>82</v>
      </c>
      <c r="H25" s="96" t="n">
        <v>1.49359E-005</v>
      </c>
      <c r="I25" s="96" t="n">
        <v>0.01</v>
      </c>
      <c r="J25" s="59" t="s">
        <v>82</v>
      </c>
      <c r="K25" s="96" t="n">
        <v>8.8765E-006</v>
      </c>
      <c r="L25" s="96" t="n">
        <v>0</v>
      </c>
      <c r="M25" s="59" t="s">
        <v>82</v>
      </c>
    </row>
    <row r="26" customFormat="false" ht="15.75" hidden="false" customHeight="false" outlineLevel="0" collapsed="false">
      <c r="A26" s="99" t="s">
        <v>298</v>
      </c>
      <c r="B26" s="53" t="n">
        <v>508</v>
      </c>
      <c r="C26" s="96" t="n">
        <v>0</v>
      </c>
      <c r="D26" s="96" t="n">
        <v>0</v>
      </c>
      <c r="E26" s="59" t="s">
        <v>82</v>
      </c>
      <c r="F26" s="96" t="n">
        <v>0</v>
      </c>
      <c r="G26" s="96" t="n">
        <v>0</v>
      </c>
      <c r="H26" s="59" t="s">
        <v>82</v>
      </c>
      <c r="I26" s="59" t="s">
        <v>82</v>
      </c>
      <c r="J26" s="59" t="s">
        <v>82</v>
      </c>
      <c r="K26" s="59" t="s">
        <v>82</v>
      </c>
      <c r="L26" s="59" t="s">
        <v>82</v>
      </c>
      <c r="M26" s="59" t="s">
        <v>82</v>
      </c>
    </row>
    <row r="27" customFormat="false" ht="15.75" hidden="false" customHeight="false" outlineLevel="0" collapsed="false">
      <c r="A27" s="99" t="s">
        <v>299</v>
      </c>
      <c r="B27" s="53" t="n">
        <v>509</v>
      </c>
      <c r="C27" s="96" t="n">
        <v>0</v>
      </c>
      <c r="D27" s="59" t="s">
        <v>82</v>
      </c>
      <c r="E27" s="59" t="s">
        <v>82</v>
      </c>
      <c r="F27" s="59" t="s">
        <v>82</v>
      </c>
      <c r="G27" s="59" t="s">
        <v>82</v>
      </c>
      <c r="H27" s="59" t="s">
        <v>82</v>
      </c>
      <c r="I27" s="96" t="n">
        <v>0</v>
      </c>
      <c r="J27" s="59" t="s">
        <v>82</v>
      </c>
      <c r="K27" s="59" t="s">
        <v>82</v>
      </c>
      <c r="L27" s="96" t="n">
        <v>0</v>
      </c>
      <c r="M27" s="59" t="s">
        <v>82</v>
      </c>
    </row>
    <row r="28" customFormat="false" ht="15.75" hidden="false" customHeight="false" outlineLevel="0" collapsed="false">
      <c r="A28" s="99" t="s">
        <v>300</v>
      </c>
      <c r="B28" s="53" t="n">
        <v>510</v>
      </c>
      <c r="C28" s="96" t="n">
        <v>74.381</v>
      </c>
      <c r="D28" s="96" t="n">
        <v>2.3571634559</v>
      </c>
      <c r="E28" s="96" t="n">
        <v>0.0414125867</v>
      </c>
      <c r="F28" s="59" t="s">
        <v>82</v>
      </c>
      <c r="G28" s="59" t="s">
        <v>82</v>
      </c>
      <c r="H28" s="59" t="s">
        <v>82</v>
      </c>
      <c r="I28" s="96" t="n">
        <v>74.381</v>
      </c>
      <c r="J28" s="96" t="n">
        <v>2.3571634559</v>
      </c>
      <c r="K28" s="96" t="n">
        <v>0.0660244732</v>
      </c>
      <c r="L28" s="96" t="n">
        <v>0</v>
      </c>
      <c r="M28" s="96" t="n">
        <v>0</v>
      </c>
    </row>
    <row r="29" customFormat="false" ht="15.75" hidden="false" customHeight="false" outlineLevel="0" collapsed="false">
      <c r="A29" s="99" t="s">
        <v>301</v>
      </c>
      <c r="B29" s="53" t="n">
        <v>511</v>
      </c>
      <c r="C29" s="96" t="n">
        <v>477.848</v>
      </c>
      <c r="D29" s="96" t="n">
        <v>47.6767168828</v>
      </c>
      <c r="E29" s="96" t="n">
        <v>0.2660480733</v>
      </c>
      <c r="F29" s="96" t="n">
        <v>117.51</v>
      </c>
      <c r="G29" s="96" t="n">
        <v>26.2561082151</v>
      </c>
      <c r="H29" s="96" t="n">
        <v>0.1755113525</v>
      </c>
      <c r="I29" s="96" t="n">
        <v>360.338</v>
      </c>
      <c r="J29" s="96" t="n">
        <v>64.9592402571</v>
      </c>
      <c r="K29" s="96" t="n">
        <v>0.3198548908</v>
      </c>
      <c r="L29" s="96" t="n">
        <v>0</v>
      </c>
      <c r="M29" s="96" t="n">
        <v>0</v>
      </c>
    </row>
    <row r="30" customFormat="false" ht="31.5" hidden="false" customHeight="false" outlineLevel="0" collapsed="false">
      <c r="A30" s="99" t="s">
        <v>302</v>
      </c>
      <c r="B30" s="53" t="n">
        <v>512</v>
      </c>
      <c r="C30" s="96" t="n">
        <v>0.008</v>
      </c>
      <c r="D30" s="96" t="n">
        <v>10.6666666667</v>
      </c>
      <c r="E30" s="96" t="n">
        <v>4.4541E-006</v>
      </c>
      <c r="F30" s="96" t="n">
        <v>0.008</v>
      </c>
      <c r="G30" s="96" t="n">
        <v>10.6666666667</v>
      </c>
      <c r="H30" s="96" t="n">
        <v>1.19487E-005</v>
      </c>
      <c r="I30" s="59" t="s">
        <v>82</v>
      </c>
      <c r="J30" s="59" t="s">
        <v>82</v>
      </c>
      <c r="K30" s="59" t="s">
        <v>82</v>
      </c>
      <c r="L30" s="59" t="s">
        <v>82</v>
      </c>
      <c r="M30" s="59" t="s">
        <v>82</v>
      </c>
    </row>
    <row r="31" customFormat="false" ht="15.75" hidden="false" customHeight="false" outlineLevel="0" collapsed="false">
      <c r="A31" s="98" t="s">
        <v>303</v>
      </c>
      <c r="B31" s="53" t="n">
        <v>513</v>
      </c>
      <c r="C31" s="96" t="n">
        <v>20579.76</v>
      </c>
      <c r="D31" s="96" t="n">
        <v>100.2232110898</v>
      </c>
      <c r="E31" s="96" t="n">
        <v>11.4580483693</v>
      </c>
      <c r="F31" s="59" t="s">
        <v>82</v>
      </c>
      <c r="G31" s="59" t="s">
        <v>82</v>
      </c>
      <c r="H31" s="59" t="s">
        <v>82</v>
      </c>
      <c r="I31" s="96" t="n">
        <v>20579.76</v>
      </c>
      <c r="J31" s="96" t="n">
        <v>100.2232110898</v>
      </c>
      <c r="K31" s="96" t="n">
        <v>18.2676733746</v>
      </c>
      <c r="L31" s="96" t="n">
        <v>4716.759</v>
      </c>
      <c r="M31" s="96" t="n">
        <v>88.6782190503</v>
      </c>
    </row>
    <row r="32" customFormat="false" ht="31.5" hidden="false" customHeight="false" outlineLevel="0" collapsed="false">
      <c r="A32" s="100" t="s">
        <v>304</v>
      </c>
      <c r="B32" s="53" t="n">
        <v>514</v>
      </c>
      <c r="C32" s="96" t="n">
        <v>773.756</v>
      </c>
      <c r="D32" s="96" t="n">
        <v>108.0956179529</v>
      </c>
      <c r="E32" s="96" t="n">
        <v>0.4307986912</v>
      </c>
      <c r="F32" s="59" t="s">
        <v>82</v>
      </c>
      <c r="G32" s="59" t="s">
        <v>82</v>
      </c>
      <c r="H32" s="59" t="s">
        <v>82</v>
      </c>
      <c r="I32" s="96" t="n">
        <v>773.756</v>
      </c>
      <c r="J32" s="96" t="n">
        <v>108.0956179529</v>
      </c>
      <c r="K32" s="96" t="n">
        <v>0.6868263711</v>
      </c>
      <c r="L32" s="96" t="n">
        <v>773.756</v>
      </c>
      <c r="M32" s="96" t="n">
        <v>108.0956179529</v>
      </c>
    </row>
    <row r="33" customFormat="false" ht="31.5" hidden="false" customHeight="false" outlineLevel="0" collapsed="false">
      <c r="A33" s="100" t="s">
        <v>305</v>
      </c>
      <c r="B33" s="53" t="n">
        <v>515</v>
      </c>
      <c r="C33" s="96" t="n">
        <v>12947.231</v>
      </c>
      <c r="D33" s="96" t="n">
        <v>103.0427921194</v>
      </c>
      <c r="E33" s="96" t="n">
        <v>7.2085388287</v>
      </c>
      <c r="F33" s="59" t="s">
        <v>82</v>
      </c>
      <c r="G33" s="59" t="s">
        <v>82</v>
      </c>
      <c r="H33" s="59" t="s">
        <v>82</v>
      </c>
      <c r="I33" s="96" t="n">
        <v>12947.231</v>
      </c>
      <c r="J33" s="96" t="n">
        <v>103.0427921194</v>
      </c>
      <c r="K33" s="96" t="n">
        <v>11.4926406825</v>
      </c>
      <c r="L33" s="96" t="n">
        <v>0</v>
      </c>
      <c r="M33" s="96" t="n">
        <v>0</v>
      </c>
    </row>
    <row r="34" customFormat="false" ht="15.75" hidden="false" customHeight="false" outlineLevel="0" collapsed="false">
      <c r="A34" s="100" t="s">
        <v>306</v>
      </c>
      <c r="B34" s="53" t="n">
        <v>516</v>
      </c>
      <c r="C34" s="96" t="n">
        <v>2910.851</v>
      </c>
      <c r="D34" s="96" t="n">
        <v>110.0824582887</v>
      </c>
      <c r="E34" s="96" t="n">
        <v>1.6206540579</v>
      </c>
      <c r="F34" s="59" t="s">
        <v>82</v>
      </c>
      <c r="G34" s="59" t="s">
        <v>82</v>
      </c>
      <c r="H34" s="59" t="s">
        <v>82</v>
      </c>
      <c r="I34" s="96" t="n">
        <v>2910.851</v>
      </c>
      <c r="J34" s="96" t="n">
        <v>110.0824582887</v>
      </c>
      <c r="K34" s="96" t="n">
        <v>2.5838238789</v>
      </c>
      <c r="L34" s="96" t="n">
        <v>0</v>
      </c>
      <c r="M34" s="96" t="n">
        <v>0</v>
      </c>
    </row>
    <row r="35" customFormat="false" ht="15.75" hidden="false" customHeight="false" outlineLevel="0" collapsed="false">
      <c r="A35" s="82" t="s">
        <v>289</v>
      </c>
      <c r="B35" s="53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59"/>
    </row>
    <row r="36" customFormat="false" ht="31.5" hidden="false" customHeight="false" outlineLevel="0" collapsed="false">
      <c r="A36" s="83" t="s">
        <v>307</v>
      </c>
      <c r="B36" s="53" t="n">
        <v>517</v>
      </c>
      <c r="C36" s="101" t="n">
        <v>652.211</v>
      </c>
      <c r="D36" s="96" t="n">
        <v>102.8440099342</v>
      </c>
      <c r="E36" s="96" t="n">
        <v>0.3631269356</v>
      </c>
      <c r="F36" s="59" t="s">
        <v>82</v>
      </c>
      <c r="G36" s="59" t="s">
        <v>82</v>
      </c>
      <c r="H36" s="59" t="s">
        <v>82</v>
      </c>
      <c r="I36" s="101" t="n">
        <v>652.211</v>
      </c>
      <c r="J36" s="96" t="n">
        <v>102.8440099342</v>
      </c>
      <c r="K36" s="101" t="n">
        <v>0.5789366601</v>
      </c>
      <c r="L36" s="101" t="n">
        <v>0</v>
      </c>
      <c r="M36" s="96" t="n">
        <v>0</v>
      </c>
    </row>
    <row r="37" customFormat="false" ht="31.5" hidden="false" customHeight="false" outlineLevel="0" collapsed="false">
      <c r="A37" s="102" t="s">
        <v>308</v>
      </c>
      <c r="B37" s="53" t="n">
        <v>518</v>
      </c>
      <c r="C37" s="96" t="n">
        <v>2258.64</v>
      </c>
      <c r="D37" s="96" t="n">
        <v>112.3661801001</v>
      </c>
      <c r="E37" s="96" t="n">
        <v>1.2575271222</v>
      </c>
      <c r="F37" s="59" t="s">
        <v>82</v>
      </c>
      <c r="G37" s="59" t="s">
        <v>82</v>
      </c>
      <c r="H37" s="59" t="s">
        <v>82</v>
      </c>
      <c r="I37" s="96" t="n">
        <v>2258.64</v>
      </c>
      <c r="J37" s="96" t="n">
        <v>112.3661801001</v>
      </c>
      <c r="K37" s="96" t="n">
        <v>2.0048872188</v>
      </c>
      <c r="L37" s="96" t="n">
        <v>0</v>
      </c>
      <c r="M37" s="96" t="n">
        <v>0</v>
      </c>
    </row>
    <row r="38" customFormat="false" ht="15.75" hidden="false" customHeight="false" outlineLevel="0" collapsed="false">
      <c r="A38" s="98" t="s">
        <v>309</v>
      </c>
      <c r="B38" s="53" t="n">
        <v>519</v>
      </c>
      <c r="C38" s="96" t="n">
        <v>3943.003</v>
      </c>
      <c r="D38" s="96" t="n">
        <v>85.6587430398</v>
      </c>
      <c r="E38" s="96" t="n">
        <v>2.1953180744</v>
      </c>
      <c r="F38" s="59" t="s">
        <v>82</v>
      </c>
      <c r="G38" s="59" t="s">
        <v>82</v>
      </c>
      <c r="H38" s="59" t="s">
        <v>82</v>
      </c>
      <c r="I38" s="96" t="n">
        <v>3943.003</v>
      </c>
      <c r="J38" s="96" t="n">
        <v>85.6587430398</v>
      </c>
      <c r="K38" s="96" t="n">
        <v>3.5000160798</v>
      </c>
      <c r="L38" s="96" t="n">
        <v>3943.003</v>
      </c>
      <c r="M38" s="96" t="n">
        <v>85.6587430398</v>
      </c>
    </row>
    <row r="39" customFormat="false" ht="31.5" hidden="false" customHeight="false" outlineLevel="0" collapsed="false">
      <c r="A39" s="98" t="s">
        <v>310</v>
      </c>
      <c r="B39" s="53" t="n">
        <v>520</v>
      </c>
      <c r="C39" s="96" t="n">
        <v>1921.17</v>
      </c>
      <c r="D39" s="96" t="n">
        <v>135.8865868253</v>
      </c>
      <c r="E39" s="96" t="n">
        <v>1.0696363216</v>
      </c>
      <c r="F39" s="96" t="n">
        <v>696.214</v>
      </c>
      <c r="G39" s="96" t="n">
        <v>142.0433262197</v>
      </c>
      <c r="H39" s="96" t="n">
        <v>1.0398558486</v>
      </c>
      <c r="I39" s="96" t="n">
        <v>1224.956</v>
      </c>
      <c r="J39" s="96" t="n">
        <v>132.6195080018</v>
      </c>
      <c r="K39" s="96" t="n">
        <v>1.0873351344</v>
      </c>
      <c r="L39" s="96" t="n">
        <v>556.245</v>
      </c>
      <c r="M39" s="96" t="n">
        <v>140.7819574752</v>
      </c>
    </row>
    <row r="40" customFormat="false" ht="15.75" hidden="false" customHeight="false" outlineLevel="0" collapsed="false">
      <c r="A40" s="78" t="s">
        <v>96</v>
      </c>
      <c r="B40" s="53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59"/>
    </row>
    <row r="41" customFormat="false" ht="15.75" hidden="false" customHeight="false" outlineLevel="0" collapsed="false">
      <c r="A41" s="99" t="s">
        <v>311</v>
      </c>
      <c r="B41" s="53" t="n">
        <v>521</v>
      </c>
      <c r="C41" s="96" t="n">
        <v>0</v>
      </c>
      <c r="D41" s="59" t="s">
        <v>82</v>
      </c>
      <c r="E41" s="59" t="s">
        <v>82</v>
      </c>
      <c r="F41" s="96" t="n">
        <v>0</v>
      </c>
      <c r="G41" s="59" t="s">
        <v>82</v>
      </c>
      <c r="H41" s="59" t="s">
        <v>82</v>
      </c>
      <c r="I41" s="59" t="s">
        <v>82</v>
      </c>
      <c r="J41" s="59" t="s">
        <v>82</v>
      </c>
      <c r="K41" s="59" t="s">
        <v>82</v>
      </c>
      <c r="L41" s="59" t="s">
        <v>82</v>
      </c>
      <c r="M41" s="59" t="s">
        <v>82</v>
      </c>
    </row>
    <row r="42" customFormat="false" ht="47.25" hidden="false" customHeight="false" outlineLevel="0" collapsed="false">
      <c r="A42" s="99" t="s">
        <v>312</v>
      </c>
      <c r="B42" s="53" t="n">
        <v>522</v>
      </c>
      <c r="C42" s="96" t="n">
        <v>0</v>
      </c>
      <c r="D42" s="59" t="s">
        <v>82</v>
      </c>
      <c r="E42" s="59" t="s">
        <v>82</v>
      </c>
      <c r="F42" s="96" t="n">
        <v>0</v>
      </c>
      <c r="G42" s="59" t="s">
        <v>82</v>
      </c>
      <c r="H42" s="59" t="s">
        <v>82</v>
      </c>
      <c r="I42" s="59" t="s">
        <v>82</v>
      </c>
      <c r="J42" s="59" t="s">
        <v>82</v>
      </c>
      <c r="K42" s="59" t="s">
        <v>82</v>
      </c>
      <c r="L42" s="59" t="s">
        <v>82</v>
      </c>
      <c r="M42" s="59" t="s">
        <v>82</v>
      </c>
    </row>
    <row r="43" customFormat="false" ht="47.25" hidden="false" customHeight="false" outlineLevel="0" collapsed="false">
      <c r="A43" s="99" t="s">
        <v>313</v>
      </c>
      <c r="B43" s="53" t="n">
        <v>523</v>
      </c>
      <c r="C43" s="96" t="n">
        <v>0</v>
      </c>
      <c r="D43" s="59" t="s">
        <v>82</v>
      </c>
      <c r="E43" s="59" t="s">
        <v>82</v>
      </c>
      <c r="F43" s="96" t="n">
        <v>0</v>
      </c>
      <c r="G43" s="59" t="s">
        <v>82</v>
      </c>
      <c r="H43" s="59" t="s">
        <v>82</v>
      </c>
      <c r="I43" s="59" t="s">
        <v>82</v>
      </c>
      <c r="J43" s="59" t="s">
        <v>82</v>
      </c>
      <c r="K43" s="59" t="s">
        <v>82</v>
      </c>
      <c r="L43" s="59" t="s">
        <v>82</v>
      </c>
      <c r="M43" s="59" t="s">
        <v>82</v>
      </c>
    </row>
    <row r="44" customFormat="false" ht="78.75" hidden="false" customHeight="false" outlineLevel="0" collapsed="false">
      <c r="A44" s="99" t="s">
        <v>314</v>
      </c>
      <c r="B44" s="53" t="n">
        <v>524</v>
      </c>
      <c r="C44" s="96" t="n">
        <v>1730.548</v>
      </c>
      <c r="D44" s="96" t="n">
        <v>142.1718123959</v>
      </c>
      <c r="E44" s="96" t="n">
        <v>0.9635050501</v>
      </c>
      <c r="F44" s="96" t="n">
        <v>692.219</v>
      </c>
      <c r="G44" s="96" t="n">
        <v>142.1718297189</v>
      </c>
      <c r="H44" s="96" t="n">
        <v>1.0338889704</v>
      </c>
      <c r="I44" s="96" t="n">
        <v>1038.329</v>
      </c>
      <c r="J44" s="96" t="n">
        <v>142.1718008473</v>
      </c>
      <c r="K44" s="96" t="n">
        <v>0.9216752298</v>
      </c>
      <c r="L44" s="96" t="n">
        <v>508.442</v>
      </c>
      <c r="M44" s="96" t="n">
        <v>147.3326417423</v>
      </c>
    </row>
    <row r="45" customFormat="false" ht="15.75" hidden="false" customHeight="false" outlineLevel="0" collapsed="false">
      <c r="A45" s="98" t="s">
        <v>315</v>
      </c>
      <c r="B45" s="53" t="n">
        <v>525</v>
      </c>
      <c r="C45" s="96" t="n">
        <v>44.508</v>
      </c>
      <c r="D45" s="96" t="n">
        <v>106.8209091345</v>
      </c>
      <c r="E45" s="96" t="n">
        <v>0.0247804064</v>
      </c>
      <c r="F45" s="96" t="n">
        <v>44.508</v>
      </c>
      <c r="G45" s="96" t="n">
        <v>106.8209091345</v>
      </c>
      <c r="H45" s="96" t="n">
        <v>0.066476549</v>
      </c>
      <c r="I45" s="59" t="s">
        <v>82</v>
      </c>
      <c r="J45" s="59" t="s">
        <v>82</v>
      </c>
      <c r="K45" s="59" t="s">
        <v>82</v>
      </c>
      <c r="L45" s="59" t="s">
        <v>82</v>
      </c>
      <c r="M45" s="59" t="s">
        <v>82</v>
      </c>
    </row>
    <row r="46" customFormat="false" ht="47.25" hidden="false" customHeight="false" outlineLevel="0" collapsed="false">
      <c r="A46" s="98" t="s">
        <v>316</v>
      </c>
      <c r="B46" s="53" t="n">
        <v>526</v>
      </c>
      <c r="C46" s="96" t="n">
        <v>0.285</v>
      </c>
      <c r="D46" s="96" t="n">
        <v>84.0707964602</v>
      </c>
      <c r="E46" s="96" t="n">
        <v>0.0001586774</v>
      </c>
      <c r="F46" s="96" t="n">
        <v>0.057</v>
      </c>
      <c r="G46" s="96" t="n">
        <v>83.8235294118</v>
      </c>
      <c r="H46" s="96" t="n">
        <v>8.51344E-005</v>
      </c>
      <c r="I46" s="96" t="n">
        <v>0.228</v>
      </c>
      <c r="J46" s="96" t="n">
        <v>84.1328413284</v>
      </c>
      <c r="K46" s="96" t="n">
        <v>0.0002023847</v>
      </c>
      <c r="L46" s="96" t="n">
        <v>0</v>
      </c>
      <c r="M46" s="96" t="n">
        <v>0</v>
      </c>
    </row>
    <row r="47" customFormat="false" ht="63" hidden="false" customHeight="false" outlineLevel="0" collapsed="false">
      <c r="A47" s="98" t="s">
        <v>317</v>
      </c>
      <c r="B47" s="53" t="n">
        <v>527</v>
      </c>
      <c r="C47" s="58" t="n">
        <v>5065.565</v>
      </c>
      <c r="D47" s="58" t="n">
        <v>111.3668831611</v>
      </c>
      <c r="E47" s="58" t="n">
        <v>2.8203190313</v>
      </c>
      <c r="F47" s="59" t="s">
        <v>82</v>
      </c>
      <c r="G47" s="53" t="s">
        <v>82</v>
      </c>
      <c r="H47" s="53" t="s">
        <v>82</v>
      </c>
      <c r="I47" s="58" t="n">
        <v>5065.565</v>
      </c>
      <c r="J47" s="58" t="n">
        <v>111.3668831611</v>
      </c>
      <c r="K47" s="58" t="n">
        <v>4.4964609343</v>
      </c>
      <c r="L47" s="96" t="n">
        <v>0</v>
      </c>
      <c r="M47" s="58" t="n">
        <v>0</v>
      </c>
    </row>
    <row r="48" customFormat="false" ht="47.25" hidden="false" customHeight="false" outlineLevel="0" collapsed="false">
      <c r="A48" s="98" t="s">
        <v>318</v>
      </c>
      <c r="B48" s="53" t="n">
        <v>528</v>
      </c>
      <c r="C48" s="58" t="n">
        <v>1367.002</v>
      </c>
      <c r="D48" s="58" t="n">
        <v>102.1622950685</v>
      </c>
      <c r="E48" s="58" t="n">
        <v>0.7610960982</v>
      </c>
      <c r="F48" s="59" t="s">
        <v>82</v>
      </c>
      <c r="G48" s="53" t="s">
        <v>82</v>
      </c>
      <c r="H48" s="53" t="s">
        <v>82</v>
      </c>
      <c r="I48" s="58" t="n">
        <v>1367.002</v>
      </c>
      <c r="J48" s="58" t="n">
        <v>102.1622950685</v>
      </c>
      <c r="K48" s="58" t="n">
        <v>1.2134226074</v>
      </c>
      <c r="L48" s="96" t="n">
        <v>1367.002</v>
      </c>
      <c r="M48" s="58" t="n">
        <v>102.1622950685</v>
      </c>
    </row>
    <row r="49" customFormat="false" ht="31.5" hidden="false" customHeight="false" outlineLevel="0" collapsed="false">
      <c r="A49" s="98" t="s">
        <v>319</v>
      </c>
      <c r="B49" s="53" t="n">
        <v>529</v>
      </c>
      <c r="C49" s="96" t="n">
        <v>60.449</v>
      </c>
      <c r="D49" s="58" t="n">
        <v>105.4753886688</v>
      </c>
      <c r="E49" s="58" t="n">
        <v>0.033655765</v>
      </c>
      <c r="F49" s="59" t="s">
        <v>82</v>
      </c>
      <c r="G49" s="59" t="s">
        <v>82</v>
      </c>
      <c r="H49" s="53" t="s">
        <v>82</v>
      </c>
      <c r="I49" s="96" t="n">
        <v>60.449</v>
      </c>
      <c r="J49" s="58" t="n">
        <v>105.4753886688</v>
      </c>
      <c r="K49" s="58" t="n">
        <v>0.0536577</v>
      </c>
      <c r="L49" s="96" t="n">
        <v>60.466</v>
      </c>
      <c r="M49" s="58" t="n">
        <v>103.9542000481</v>
      </c>
    </row>
    <row r="50" customFormat="false" ht="31.5" hidden="false" customHeight="false" outlineLevel="0" collapsed="false">
      <c r="A50" s="98" t="s">
        <v>320</v>
      </c>
      <c r="B50" s="53" t="n">
        <v>530</v>
      </c>
      <c r="C50" s="96" t="n">
        <v>1130.202</v>
      </c>
      <c r="D50" s="96" t="n">
        <v>83.7268532923</v>
      </c>
      <c r="E50" s="96" t="n">
        <v>0.6292546261</v>
      </c>
      <c r="F50" s="96" t="n">
        <v>1130.202</v>
      </c>
      <c r="G50" s="96" t="n">
        <v>83.7268532923</v>
      </c>
      <c r="H50" s="96" t="n">
        <v>1.6880544772</v>
      </c>
      <c r="I50" s="59" t="s">
        <v>82</v>
      </c>
      <c r="J50" s="59" t="s">
        <v>82</v>
      </c>
      <c r="K50" s="59" t="s">
        <v>82</v>
      </c>
      <c r="L50" s="59" t="s">
        <v>82</v>
      </c>
      <c r="M50" s="59" t="s">
        <v>82</v>
      </c>
    </row>
    <row r="51" customFormat="false" ht="15.75" hidden="false" customHeight="false" outlineLevel="0" collapsed="false">
      <c r="A51" s="98" t="s">
        <v>321</v>
      </c>
      <c r="B51" s="53" t="n">
        <v>531</v>
      </c>
      <c r="C51" s="96" t="n">
        <v>1104.375</v>
      </c>
      <c r="D51" s="96" t="n">
        <v>110.1935315212</v>
      </c>
      <c r="E51" s="96" t="n">
        <v>0.6148751087</v>
      </c>
      <c r="F51" s="96" t="n">
        <v>484.547</v>
      </c>
      <c r="G51" s="96" t="n">
        <v>96.8727820884</v>
      </c>
      <c r="H51" s="96" t="n">
        <v>0.7237128697</v>
      </c>
      <c r="I51" s="96" t="n">
        <v>619.828</v>
      </c>
      <c r="J51" s="96" t="n">
        <v>123.4655644639</v>
      </c>
      <c r="K51" s="96" t="n">
        <v>0.5501918124</v>
      </c>
      <c r="L51" s="96" t="n">
        <v>607.713</v>
      </c>
      <c r="M51" s="96" t="n">
        <v>124.007370496</v>
      </c>
    </row>
    <row r="52" customFormat="false" ht="24" hidden="true" customHeight="false" outlineLevel="0" collapsed="false">
      <c r="A52" s="103" t="s">
        <v>322</v>
      </c>
      <c r="B52" s="104" t="n">
        <v>-501</v>
      </c>
      <c r="C52" s="105" t="n">
        <v>1002.214</v>
      </c>
      <c r="D52" s="106"/>
      <c r="E52" s="106"/>
      <c r="F52" s="105" t="n">
        <v>500.189</v>
      </c>
      <c r="G52" s="106"/>
      <c r="H52" s="106"/>
      <c r="I52" s="105" t="n">
        <v>502.025</v>
      </c>
      <c r="J52" s="106"/>
      <c r="K52" s="106"/>
      <c r="L52" s="105" t="n">
        <v>490.062</v>
      </c>
      <c r="M52" s="106"/>
    </row>
    <row r="53" customFormat="false" ht="24" hidden="true" customHeight="false" outlineLevel="0" collapsed="false">
      <c r="A53" s="103" t="s">
        <v>323</v>
      </c>
      <c r="B53" s="104" t="n">
        <v>-502</v>
      </c>
      <c r="C53" s="105" t="n">
        <v>0</v>
      </c>
      <c r="D53" s="107" t="n">
        <v>0</v>
      </c>
      <c r="E53" s="106"/>
      <c r="F53" s="105" t="n">
        <v>0</v>
      </c>
      <c r="G53" s="107" t="n">
        <v>0</v>
      </c>
      <c r="H53" s="106"/>
      <c r="I53" s="105" t="n">
        <v>0</v>
      </c>
      <c r="J53" s="107" t="n">
        <v>0</v>
      </c>
      <c r="K53" s="106"/>
      <c r="L53" s="105" t="n">
        <v>0</v>
      </c>
      <c r="M53" s="107" t="n">
        <v>0</v>
      </c>
    </row>
    <row r="54" customFormat="false" ht="12.75" hidden="false" customHeight="false" outlineLevel="0" collapsed="false">
      <c r="A54" s="2"/>
      <c r="B54" s="2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  <row r="55" customFormat="false" ht="12.75" hidden="false" customHeight="false" outlineLevel="0" collapsed="false">
      <c r="A55" s="2"/>
      <c r="B55" s="2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  <row r="56" customFormat="false" ht="12.75" hidden="false" customHeight="false" outlineLevel="0" collapsed="false">
      <c r="A56" s="2"/>
      <c r="B56" s="2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4" t="s">
        <v>32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91" t="s">
        <v>281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92" t="s">
        <v>282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325</v>
      </c>
      <c r="D13" s="93" t="s">
        <v>326</v>
      </c>
      <c r="E13" s="93" t="s">
        <v>327</v>
      </c>
      <c r="F13" s="93"/>
      <c r="G13" s="93"/>
      <c r="H13" s="93"/>
      <c r="I13" s="93"/>
      <c r="J13" s="93"/>
      <c r="K13" s="93"/>
      <c r="L13" s="93"/>
      <c r="M13" s="93"/>
      <c r="N13" s="93"/>
      <c r="O13" s="93"/>
    </row>
    <row r="14" customFormat="false" ht="15.75" hidden="false" customHeight="true" outlineLevel="0" collapsed="false">
      <c r="A14" s="93"/>
      <c r="B14" s="93"/>
      <c r="C14" s="93"/>
      <c r="D14" s="93"/>
      <c r="E14" s="93" t="s">
        <v>328</v>
      </c>
      <c r="F14" s="93" t="s">
        <v>329</v>
      </c>
      <c r="G14" s="93"/>
      <c r="H14" s="93"/>
      <c r="I14" s="93"/>
      <c r="J14" s="93"/>
      <c r="K14" s="93"/>
      <c r="L14" s="93"/>
      <c r="M14" s="93" t="s">
        <v>330</v>
      </c>
      <c r="N14" s="93" t="s">
        <v>331</v>
      </c>
      <c r="O14" s="93" t="s">
        <v>332</v>
      </c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333</v>
      </c>
      <c r="G15" s="93"/>
      <c r="H15" s="93" t="s">
        <v>334</v>
      </c>
      <c r="I15" s="93" t="s">
        <v>335</v>
      </c>
      <c r="J15" s="93" t="s">
        <v>336</v>
      </c>
      <c r="K15" s="93" t="s">
        <v>337</v>
      </c>
      <c r="L15" s="93" t="s">
        <v>338</v>
      </c>
      <c r="M15" s="93"/>
      <c r="N15" s="93"/>
      <c r="O15" s="93"/>
    </row>
    <row r="16" customFormat="false" ht="78.75" hidden="false" customHeight="false" outlineLevel="0" collapsed="false">
      <c r="A16" s="93"/>
      <c r="B16" s="93"/>
      <c r="C16" s="93"/>
      <c r="D16" s="93"/>
      <c r="E16" s="93"/>
      <c r="F16" s="49" t="s">
        <v>284</v>
      </c>
      <c r="G16" s="49" t="s">
        <v>339</v>
      </c>
      <c r="H16" s="93"/>
      <c r="I16" s="93"/>
      <c r="J16" s="93"/>
      <c r="K16" s="93"/>
      <c r="L16" s="93"/>
      <c r="M16" s="93"/>
      <c r="N16" s="93"/>
      <c r="O16" s="93"/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  <c r="N17" s="94" t="n">
        <v>14</v>
      </c>
      <c r="O17" s="94" t="n">
        <v>15</v>
      </c>
    </row>
    <row r="18" customFormat="false" ht="15.75" hidden="false" customHeight="false" outlineLevel="0" collapsed="false">
      <c r="A18" s="95" t="s">
        <v>340</v>
      </c>
      <c r="B18" s="53" t="n">
        <v>601</v>
      </c>
      <c r="C18" s="96" t="n">
        <v>178217.203</v>
      </c>
      <c r="D18" s="97" t="n">
        <v>100</v>
      </c>
      <c r="E18" s="96" t="n">
        <v>151332.071</v>
      </c>
      <c r="F18" s="96" t="n">
        <v>36506.311</v>
      </c>
      <c r="G18" s="96" t="n">
        <v>3665.669</v>
      </c>
      <c r="H18" s="96" t="n">
        <v>50540.235</v>
      </c>
      <c r="I18" s="96" t="n">
        <v>60830.087</v>
      </c>
      <c r="J18" s="96" t="n">
        <v>641.779</v>
      </c>
      <c r="K18" s="96" t="n">
        <v>1922.691</v>
      </c>
      <c r="L18" s="96" t="n">
        <v>890.968</v>
      </c>
      <c r="M18" s="96" t="n">
        <v>15681.024</v>
      </c>
      <c r="N18" s="96" t="n">
        <v>4624.286</v>
      </c>
      <c r="O18" s="96" t="n">
        <v>6579.822</v>
      </c>
    </row>
    <row r="19" customFormat="false" ht="15.75" hidden="false" customHeight="false" outlineLevel="0" collapsed="false">
      <c r="A19" s="60" t="s">
        <v>96</v>
      </c>
      <c r="B19" s="53"/>
      <c r="C19" s="108"/>
      <c r="D19" s="109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</row>
    <row r="20" customFormat="false" ht="31.5" hidden="false" customHeight="false" outlineLevel="0" collapsed="false">
      <c r="A20" s="100" t="s">
        <v>341</v>
      </c>
      <c r="B20" s="53" t="n">
        <v>602</v>
      </c>
      <c r="C20" s="96" t="n">
        <v>1845.713</v>
      </c>
      <c r="D20" s="96" t="n">
        <v>1.0356536681</v>
      </c>
      <c r="E20" s="96" t="n">
        <v>1325.556</v>
      </c>
      <c r="F20" s="96" t="n">
        <v>24.435</v>
      </c>
      <c r="G20" s="96" t="n">
        <v>2.99</v>
      </c>
      <c r="H20" s="96" t="n">
        <v>1152.583</v>
      </c>
      <c r="I20" s="96" t="n">
        <v>143.446</v>
      </c>
      <c r="J20" s="96" t="n">
        <v>0</v>
      </c>
      <c r="K20" s="96" t="n">
        <v>0</v>
      </c>
      <c r="L20" s="96" t="n">
        <v>5.092</v>
      </c>
      <c r="M20" s="96" t="n">
        <v>341.892</v>
      </c>
      <c r="N20" s="96" t="n">
        <v>71.779</v>
      </c>
      <c r="O20" s="96" t="n">
        <v>106.486</v>
      </c>
    </row>
    <row r="21" customFormat="false" ht="31.5" hidden="false" customHeight="false" outlineLevel="0" collapsed="false">
      <c r="A21" s="100" t="s">
        <v>342</v>
      </c>
      <c r="B21" s="53" t="n">
        <v>603</v>
      </c>
      <c r="C21" s="96" t="n">
        <v>17.917</v>
      </c>
      <c r="D21" s="96" t="n">
        <v>0.0100534627</v>
      </c>
      <c r="E21" s="96" t="n">
        <v>8.783</v>
      </c>
      <c r="F21" s="96" t="n">
        <v>0.2</v>
      </c>
      <c r="G21" s="96" t="n">
        <v>0.024</v>
      </c>
      <c r="H21" s="96" t="n">
        <v>8.392</v>
      </c>
      <c r="I21" s="96" t="n">
        <v>0.045</v>
      </c>
      <c r="J21" s="96" t="n">
        <v>0</v>
      </c>
      <c r="K21" s="96" t="n">
        <v>0</v>
      </c>
      <c r="L21" s="96" t="n">
        <v>0.146</v>
      </c>
      <c r="M21" s="96" t="n">
        <v>1.729</v>
      </c>
      <c r="N21" s="96" t="n">
        <v>1.072</v>
      </c>
      <c r="O21" s="96" t="n">
        <v>6.333</v>
      </c>
    </row>
    <row r="22" customFormat="false" ht="31.5" hidden="false" customHeight="false" outlineLevel="0" collapsed="false">
      <c r="A22" s="100" t="s">
        <v>343</v>
      </c>
      <c r="B22" s="53" t="n">
        <v>604</v>
      </c>
      <c r="C22" s="96" t="n">
        <v>4526.762</v>
      </c>
      <c r="D22" s="96" t="n">
        <v>2.5400252747</v>
      </c>
      <c r="E22" s="96" t="n">
        <v>3819.073</v>
      </c>
      <c r="F22" s="96" t="n">
        <v>427.137</v>
      </c>
      <c r="G22" s="96" t="n">
        <v>13.272</v>
      </c>
      <c r="H22" s="96" t="n">
        <v>738.827</v>
      </c>
      <c r="I22" s="96" t="n">
        <v>873.216</v>
      </c>
      <c r="J22" s="96" t="n">
        <v>0</v>
      </c>
      <c r="K22" s="96" t="n">
        <v>1779.407</v>
      </c>
      <c r="L22" s="96" t="n">
        <v>0.486</v>
      </c>
      <c r="M22" s="96" t="n">
        <v>662.55</v>
      </c>
      <c r="N22" s="96" t="n">
        <v>33.266</v>
      </c>
      <c r="O22" s="96" t="n">
        <v>11.873</v>
      </c>
    </row>
    <row r="23" customFormat="false" ht="15.75" hidden="false" customHeight="false" outlineLevel="0" collapsed="false">
      <c r="A23" s="82" t="s">
        <v>124</v>
      </c>
      <c r="B23" s="53"/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</row>
    <row r="24" customFormat="false" ht="63" hidden="false" customHeight="false" outlineLevel="0" collapsed="false">
      <c r="A24" s="102" t="s">
        <v>344</v>
      </c>
      <c r="B24" s="53" t="n">
        <v>605</v>
      </c>
      <c r="C24" s="96" t="n">
        <v>136.745</v>
      </c>
      <c r="D24" s="96" t="n">
        <v>0.0767294053</v>
      </c>
      <c r="E24" s="96" t="n">
        <v>133.49</v>
      </c>
      <c r="F24" s="96" t="n">
        <v>53.464</v>
      </c>
      <c r="G24" s="96" t="n">
        <v>0.036</v>
      </c>
      <c r="H24" s="96" t="n">
        <v>24.111</v>
      </c>
      <c r="I24" s="96" t="n">
        <v>45.926</v>
      </c>
      <c r="J24" s="96" t="n">
        <v>0</v>
      </c>
      <c r="K24" s="96" t="n">
        <v>9.989</v>
      </c>
      <c r="L24" s="96" t="n">
        <v>0</v>
      </c>
      <c r="M24" s="96" t="n">
        <v>2.576</v>
      </c>
      <c r="N24" s="96" t="n">
        <v>0.569</v>
      </c>
      <c r="O24" s="96" t="n">
        <v>0.11</v>
      </c>
    </row>
    <row r="25" customFormat="false" ht="15.75" hidden="false" customHeight="false" outlineLevel="0" collapsed="false">
      <c r="A25" s="110" t="s">
        <v>124</v>
      </c>
      <c r="B25" s="53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</row>
    <row r="26" customFormat="false" ht="94.5" hidden="false" customHeight="false" outlineLevel="0" collapsed="false">
      <c r="A26" s="111" t="s">
        <v>345</v>
      </c>
      <c r="B26" s="53" t="n">
        <v>606</v>
      </c>
      <c r="C26" s="96" t="n">
        <v>35.057</v>
      </c>
      <c r="D26" s="96" t="n">
        <v>0.0196709405</v>
      </c>
      <c r="E26" s="96" t="n">
        <v>34.062</v>
      </c>
      <c r="F26" s="96" t="n">
        <v>28.57</v>
      </c>
      <c r="G26" s="96" t="n">
        <v>0.012</v>
      </c>
      <c r="H26" s="96" t="n">
        <v>4.5</v>
      </c>
      <c r="I26" s="96" t="n">
        <v>0.992</v>
      </c>
      <c r="J26" s="96" t="n">
        <v>0</v>
      </c>
      <c r="K26" s="96" t="n">
        <v>0</v>
      </c>
      <c r="L26" s="96" t="n">
        <v>0</v>
      </c>
      <c r="M26" s="96" t="n">
        <v>0.352</v>
      </c>
      <c r="N26" s="96" t="n">
        <v>0.565</v>
      </c>
      <c r="O26" s="96" t="n">
        <v>0.078</v>
      </c>
    </row>
    <row r="27" customFormat="false" ht="63" hidden="false" customHeight="false" outlineLevel="0" collapsed="false">
      <c r="A27" s="102" t="s">
        <v>346</v>
      </c>
      <c r="B27" s="53" t="n">
        <v>607</v>
      </c>
      <c r="C27" s="96" t="n">
        <v>4390.011</v>
      </c>
      <c r="D27" s="96" t="n">
        <v>2.4632925027</v>
      </c>
      <c r="E27" s="96" t="n">
        <v>3685.579</v>
      </c>
      <c r="F27" s="96" t="n">
        <v>373.673</v>
      </c>
      <c r="G27" s="96" t="n">
        <v>13.235</v>
      </c>
      <c r="H27" s="96" t="n">
        <v>714.713</v>
      </c>
      <c r="I27" s="96" t="n">
        <v>827.289</v>
      </c>
      <c r="J27" s="96" t="n">
        <v>0</v>
      </c>
      <c r="K27" s="96" t="n">
        <v>1769.418</v>
      </c>
      <c r="L27" s="96" t="n">
        <v>0.486</v>
      </c>
      <c r="M27" s="96" t="n">
        <v>659.973</v>
      </c>
      <c r="N27" s="96" t="n">
        <v>32.697</v>
      </c>
      <c r="O27" s="96" t="n">
        <v>11.762</v>
      </c>
    </row>
    <row r="28" customFormat="false" ht="15.75" hidden="false" customHeight="false" outlineLevel="0" collapsed="false">
      <c r="A28" s="110" t="s">
        <v>124</v>
      </c>
      <c r="B28" s="53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</row>
    <row r="29" customFormat="false" ht="47.25" hidden="false" customHeight="false" outlineLevel="0" collapsed="false">
      <c r="A29" s="111" t="s">
        <v>347</v>
      </c>
      <c r="B29" s="53" t="n">
        <v>608</v>
      </c>
      <c r="C29" s="96" t="n">
        <v>3054.331</v>
      </c>
      <c r="D29" s="96" t="n">
        <v>1.7138250116</v>
      </c>
      <c r="E29" s="96" t="n">
        <v>2482.416</v>
      </c>
      <c r="F29" s="96" t="n">
        <v>241.119</v>
      </c>
      <c r="G29" s="96" t="n">
        <v>0.422</v>
      </c>
      <c r="H29" s="96" t="n">
        <v>417.455</v>
      </c>
      <c r="I29" s="96" t="n">
        <v>209.712</v>
      </c>
      <c r="J29" s="96" t="n">
        <v>0</v>
      </c>
      <c r="K29" s="96" t="n">
        <v>1614.106</v>
      </c>
      <c r="L29" s="96" t="n">
        <v>0.024</v>
      </c>
      <c r="M29" s="96" t="n">
        <v>567.828</v>
      </c>
      <c r="N29" s="96" t="n">
        <v>3.992</v>
      </c>
      <c r="O29" s="96" t="n">
        <v>0.095</v>
      </c>
    </row>
    <row r="30" customFormat="false" ht="31.5" hidden="false" customHeight="false" outlineLevel="0" collapsed="false">
      <c r="A30" s="100" t="s">
        <v>348</v>
      </c>
      <c r="B30" s="53" t="n">
        <v>609</v>
      </c>
      <c r="C30" s="96" t="n">
        <v>84702.4</v>
      </c>
      <c r="D30" s="96" t="n">
        <v>47.5276227963</v>
      </c>
      <c r="E30" s="96" t="n">
        <v>77930.674</v>
      </c>
      <c r="F30" s="96" t="n">
        <v>23646.425</v>
      </c>
      <c r="G30" s="96" t="n">
        <v>2364.541</v>
      </c>
      <c r="H30" s="96" t="n">
        <v>15387.848</v>
      </c>
      <c r="I30" s="96" t="n">
        <v>38208.827</v>
      </c>
      <c r="J30" s="96" t="n">
        <v>542.252</v>
      </c>
      <c r="K30" s="96" t="n">
        <v>137.316</v>
      </c>
      <c r="L30" s="96" t="n">
        <v>8.006</v>
      </c>
      <c r="M30" s="96" t="n">
        <v>5277.341</v>
      </c>
      <c r="N30" s="96" t="n">
        <v>941.167</v>
      </c>
      <c r="O30" s="96" t="n">
        <v>553.218</v>
      </c>
    </row>
    <row r="31" customFormat="false" ht="15.75" hidden="false" customHeight="false" outlineLevel="0" collapsed="false">
      <c r="A31" s="82" t="s">
        <v>124</v>
      </c>
      <c r="B31" s="53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</row>
    <row r="32" customFormat="false" ht="47.25" hidden="false" customHeight="false" outlineLevel="0" collapsed="false">
      <c r="A32" s="102" t="s">
        <v>349</v>
      </c>
      <c r="B32" s="53" t="n">
        <v>610</v>
      </c>
      <c r="C32" s="96" t="n">
        <v>5531.404</v>
      </c>
      <c r="D32" s="96" t="n">
        <v>3.1037430208</v>
      </c>
      <c r="E32" s="96" t="n">
        <v>5233.964</v>
      </c>
      <c r="F32" s="96" t="n">
        <v>1433.568</v>
      </c>
      <c r="G32" s="96" t="n">
        <v>138.152</v>
      </c>
      <c r="H32" s="96" t="n">
        <v>1424.927</v>
      </c>
      <c r="I32" s="96" t="n">
        <v>1832.278</v>
      </c>
      <c r="J32" s="96" t="n">
        <v>542.252</v>
      </c>
      <c r="K32" s="96" t="n">
        <v>0</v>
      </c>
      <c r="L32" s="96" t="n">
        <v>0.939</v>
      </c>
      <c r="M32" s="96" t="n">
        <v>172.455</v>
      </c>
      <c r="N32" s="96" t="n">
        <v>32.803</v>
      </c>
      <c r="O32" s="96" t="n">
        <v>92.182</v>
      </c>
    </row>
    <row r="33" customFormat="false" ht="78.75" hidden="false" customHeight="false" outlineLevel="0" collapsed="false">
      <c r="A33" s="102" t="s">
        <v>350</v>
      </c>
      <c r="B33" s="53" t="n">
        <v>611</v>
      </c>
      <c r="C33" s="96" t="n">
        <v>180.831</v>
      </c>
      <c r="D33" s="96" t="n">
        <v>0.1014666356</v>
      </c>
      <c r="E33" s="96" t="n">
        <v>140.692</v>
      </c>
      <c r="F33" s="96" t="n">
        <v>10.884</v>
      </c>
      <c r="G33" s="96" t="n">
        <v>1.108</v>
      </c>
      <c r="H33" s="96" t="n">
        <v>51.1</v>
      </c>
      <c r="I33" s="96" t="n">
        <v>78.699</v>
      </c>
      <c r="J33" s="96" t="n">
        <v>0</v>
      </c>
      <c r="K33" s="96" t="n">
        <v>0</v>
      </c>
      <c r="L33" s="96" t="n">
        <v>0.009</v>
      </c>
      <c r="M33" s="96" t="n">
        <v>15.069</v>
      </c>
      <c r="N33" s="96" t="n">
        <v>3.749</v>
      </c>
      <c r="O33" s="96" t="n">
        <v>21.321</v>
      </c>
    </row>
    <row r="34" customFormat="false" ht="31.5" hidden="false" customHeight="false" outlineLevel="0" collapsed="false">
      <c r="A34" s="102" t="s">
        <v>351</v>
      </c>
      <c r="B34" s="53" t="n">
        <v>612</v>
      </c>
      <c r="C34" s="96" t="n">
        <v>800.458</v>
      </c>
      <c r="D34" s="96" t="n">
        <v>0.4491474372</v>
      </c>
      <c r="E34" s="96" t="n">
        <v>797.356</v>
      </c>
      <c r="F34" s="96" t="n">
        <v>790.814</v>
      </c>
      <c r="G34" s="96" t="n">
        <v>0.007</v>
      </c>
      <c r="H34" s="96" t="n">
        <v>3.054</v>
      </c>
      <c r="I34" s="96" t="n">
        <v>3.483</v>
      </c>
      <c r="J34" s="96" t="n">
        <v>0</v>
      </c>
      <c r="K34" s="96" t="n">
        <v>0</v>
      </c>
      <c r="L34" s="96" t="n">
        <v>0.005</v>
      </c>
      <c r="M34" s="96" t="n">
        <v>2.364</v>
      </c>
      <c r="N34" s="96" t="n">
        <v>0.444</v>
      </c>
      <c r="O34" s="96" t="n">
        <v>0.294</v>
      </c>
    </row>
    <row r="35" customFormat="false" ht="94.5" hidden="false" customHeight="false" outlineLevel="0" collapsed="false">
      <c r="A35" s="102" t="s">
        <v>352</v>
      </c>
      <c r="B35" s="53" t="n">
        <v>613</v>
      </c>
      <c r="C35" s="96" t="n">
        <v>50732.849</v>
      </c>
      <c r="D35" s="96" t="n">
        <v>28.4668641108</v>
      </c>
      <c r="E35" s="96" t="n">
        <v>46325.154</v>
      </c>
      <c r="F35" s="96" t="n">
        <v>17151.261</v>
      </c>
      <c r="G35" s="96" t="n">
        <v>1801.497</v>
      </c>
      <c r="H35" s="96" t="n">
        <v>5657.113</v>
      </c>
      <c r="I35" s="96" t="n">
        <v>23425.828</v>
      </c>
      <c r="J35" s="96" t="n">
        <v>0</v>
      </c>
      <c r="K35" s="96" t="n">
        <v>89.313</v>
      </c>
      <c r="L35" s="96" t="n">
        <v>1.639</v>
      </c>
      <c r="M35" s="96" t="n">
        <v>3705.128</v>
      </c>
      <c r="N35" s="96" t="n">
        <v>631.716</v>
      </c>
      <c r="O35" s="96" t="n">
        <v>70.851</v>
      </c>
    </row>
    <row r="36" customFormat="false" ht="31.5" hidden="false" customHeight="false" outlineLevel="0" collapsed="false">
      <c r="A36" s="102" t="s">
        <v>353</v>
      </c>
      <c r="B36" s="53" t="n">
        <v>614</v>
      </c>
      <c r="C36" s="96" t="n">
        <v>9979.505</v>
      </c>
      <c r="D36" s="96" t="n">
        <v>5.5996305811</v>
      </c>
      <c r="E36" s="96" t="n">
        <v>9425.312</v>
      </c>
      <c r="F36" s="96" t="n">
        <v>1558.464</v>
      </c>
      <c r="G36" s="96" t="n">
        <v>159.633</v>
      </c>
      <c r="H36" s="96" t="n">
        <v>3458.76</v>
      </c>
      <c r="I36" s="96" t="n">
        <v>4404.904</v>
      </c>
      <c r="J36" s="96" t="n">
        <v>0</v>
      </c>
      <c r="K36" s="96" t="n">
        <v>0</v>
      </c>
      <c r="L36" s="96" t="n">
        <v>3.184</v>
      </c>
      <c r="M36" s="96" t="n">
        <v>320.884</v>
      </c>
      <c r="N36" s="96" t="n">
        <v>137.382</v>
      </c>
      <c r="O36" s="96" t="n">
        <v>95.927</v>
      </c>
    </row>
    <row r="37" customFormat="false" ht="63" hidden="false" customHeight="false" outlineLevel="0" collapsed="false">
      <c r="A37" s="100" t="s">
        <v>354</v>
      </c>
      <c r="B37" s="53" t="n">
        <v>615</v>
      </c>
      <c r="C37" s="96" t="n">
        <v>6388.841</v>
      </c>
      <c r="D37" s="96" t="n">
        <v>3.5848621191</v>
      </c>
      <c r="E37" s="96" t="n">
        <v>5241.124</v>
      </c>
      <c r="F37" s="96" t="n">
        <v>618.643</v>
      </c>
      <c r="G37" s="96" t="n">
        <v>40.422</v>
      </c>
      <c r="H37" s="96" t="n">
        <v>1703.565</v>
      </c>
      <c r="I37" s="96" t="n">
        <v>2890.99</v>
      </c>
      <c r="J37" s="96" t="n">
        <v>0</v>
      </c>
      <c r="K37" s="96" t="n">
        <v>0</v>
      </c>
      <c r="L37" s="96" t="n">
        <v>27.926</v>
      </c>
      <c r="M37" s="96" t="n">
        <v>1075.589</v>
      </c>
      <c r="N37" s="96" t="n">
        <v>21.67</v>
      </c>
      <c r="O37" s="96" t="n">
        <v>50.458</v>
      </c>
    </row>
    <row r="38" customFormat="false" ht="15.75" hidden="false" customHeight="false" outlineLevel="0" collapsed="false">
      <c r="A38" s="100" t="s">
        <v>355</v>
      </c>
      <c r="B38" s="53" t="n">
        <v>616</v>
      </c>
      <c r="C38" s="96" t="n">
        <v>9786.695</v>
      </c>
      <c r="D38" s="96" t="n">
        <v>5.4914423721</v>
      </c>
      <c r="E38" s="96" t="n">
        <v>8870.886</v>
      </c>
      <c r="F38" s="96" t="n">
        <v>1903.51</v>
      </c>
      <c r="G38" s="96" t="n">
        <v>324.611</v>
      </c>
      <c r="H38" s="96" t="n">
        <v>2192.712</v>
      </c>
      <c r="I38" s="96" t="n">
        <v>4772.557</v>
      </c>
      <c r="J38" s="96" t="n">
        <v>0.542</v>
      </c>
      <c r="K38" s="96" t="n">
        <v>1.251</v>
      </c>
      <c r="L38" s="96" t="n">
        <v>0.314</v>
      </c>
      <c r="M38" s="96" t="n">
        <v>396.592</v>
      </c>
      <c r="N38" s="96" t="n">
        <v>120.279</v>
      </c>
      <c r="O38" s="96" t="n">
        <v>398.938</v>
      </c>
    </row>
    <row r="39" customFormat="false" ht="110.25" hidden="false" customHeight="false" outlineLevel="0" collapsed="false">
      <c r="A39" s="100" t="s">
        <v>356</v>
      </c>
      <c r="B39" s="53" t="n">
        <v>617</v>
      </c>
      <c r="C39" s="96" t="n">
        <v>21025.277</v>
      </c>
      <c r="D39" s="96" t="n">
        <v>11.7975575007</v>
      </c>
      <c r="E39" s="96" t="n">
        <v>17598.384</v>
      </c>
      <c r="F39" s="96" t="n">
        <v>5710.44</v>
      </c>
      <c r="G39" s="96" t="n">
        <v>496.301</v>
      </c>
      <c r="H39" s="96" t="n">
        <v>5165.4</v>
      </c>
      <c r="I39" s="96" t="n">
        <v>6626.164</v>
      </c>
      <c r="J39" s="96" t="n">
        <v>92.276</v>
      </c>
      <c r="K39" s="96" t="n">
        <v>3.843</v>
      </c>
      <c r="L39" s="96" t="n">
        <v>0.261</v>
      </c>
      <c r="M39" s="96" t="n">
        <v>931.374</v>
      </c>
      <c r="N39" s="96" t="n">
        <v>282.424</v>
      </c>
      <c r="O39" s="96" t="n">
        <v>2213.095</v>
      </c>
    </row>
    <row r="40" customFormat="false" ht="15.75" hidden="false" customHeight="false" outlineLevel="0" collapsed="false">
      <c r="A40" s="100" t="s">
        <v>357</v>
      </c>
      <c r="B40" s="53" t="n">
        <v>618</v>
      </c>
      <c r="C40" s="96" t="n">
        <v>689.441</v>
      </c>
      <c r="D40" s="96" t="n">
        <v>0.3868543487</v>
      </c>
      <c r="E40" s="96" t="n">
        <v>419.023</v>
      </c>
      <c r="F40" s="96" t="n">
        <v>22.193</v>
      </c>
      <c r="G40" s="96" t="n">
        <v>2.062</v>
      </c>
      <c r="H40" s="96" t="n">
        <v>310.679</v>
      </c>
      <c r="I40" s="96" t="n">
        <v>84.365</v>
      </c>
      <c r="J40" s="96" t="n">
        <v>1.689</v>
      </c>
      <c r="K40" s="96" t="n">
        <v>0</v>
      </c>
      <c r="L40" s="96" t="n">
        <v>0.097</v>
      </c>
      <c r="M40" s="96" t="n">
        <v>42.317</v>
      </c>
      <c r="N40" s="96" t="n">
        <v>17.2</v>
      </c>
      <c r="O40" s="96" t="n">
        <v>210.901</v>
      </c>
    </row>
    <row r="41" customFormat="false" ht="15.75" hidden="false" customHeight="false" outlineLevel="0" collapsed="false">
      <c r="A41" s="100" t="s">
        <v>358</v>
      </c>
      <c r="B41" s="53" t="n">
        <v>619</v>
      </c>
      <c r="C41" s="96" t="n">
        <v>10344.938</v>
      </c>
      <c r="D41" s="96" t="n">
        <v>5.8046798097</v>
      </c>
      <c r="E41" s="96" t="n">
        <v>7859.698</v>
      </c>
      <c r="F41" s="96" t="n">
        <v>1489.64</v>
      </c>
      <c r="G41" s="96" t="n">
        <v>84.404</v>
      </c>
      <c r="H41" s="96" t="n">
        <v>4153.413</v>
      </c>
      <c r="I41" s="96" t="n">
        <v>2215.072</v>
      </c>
      <c r="J41" s="96" t="n">
        <v>0.008</v>
      </c>
      <c r="K41" s="96" t="n">
        <v>0.203</v>
      </c>
      <c r="L41" s="96" t="n">
        <v>1.362</v>
      </c>
      <c r="M41" s="96" t="n">
        <v>1974.411</v>
      </c>
      <c r="N41" s="96" t="n">
        <v>180.573</v>
      </c>
      <c r="O41" s="96" t="n">
        <v>330.256</v>
      </c>
    </row>
    <row r="42" customFormat="false" ht="31.5" hidden="false" customHeight="false" outlineLevel="0" collapsed="false">
      <c r="A42" s="100" t="s">
        <v>359</v>
      </c>
      <c r="B42" s="53" t="n">
        <v>620</v>
      </c>
      <c r="C42" s="96" t="n">
        <v>4264.817</v>
      </c>
      <c r="D42" s="96" t="n">
        <v>2.3930445143</v>
      </c>
      <c r="E42" s="96" t="n">
        <v>3728.152</v>
      </c>
      <c r="F42" s="96" t="n">
        <v>386.664</v>
      </c>
      <c r="G42" s="96" t="n">
        <v>157.183</v>
      </c>
      <c r="H42" s="96" t="n">
        <v>2705.176</v>
      </c>
      <c r="I42" s="96" t="n">
        <v>636.301</v>
      </c>
      <c r="J42" s="96" t="n">
        <v>0</v>
      </c>
      <c r="K42" s="96" t="n">
        <v>0.006</v>
      </c>
      <c r="L42" s="96" t="n">
        <v>0.005</v>
      </c>
      <c r="M42" s="96" t="n">
        <v>431.924</v>
      </c>
      <c r="N42" s="96" t="n">
        <v>13.585</v>
      </c>
      <c r="O42" s="96" t="n">
        <v>91.156</v>
      </c>
    </row>
    <row r="43" customFormat="false" ht="63" hidden="false" customHeight="false" outlineLevel="0" collapsed="false">
      <c r="A43" s="100" t="s">
        <v>360</v>
      </c>
      <c r="B43" s="53" t="n">
        <v>621</v>
      </c>
      <c r="C43" s="96" t="n">
        <v>14738.136</v>
      </c>
      <c r="D43" s="96" t="n">
        <v>8.2697605797</v>
      </c>
      <c r="E43" s="96" t="n">
        <v>11078.669</v>
      </c>
      <c r="F43" s="96" t="n">
        <v>2036.18</v>
      </c>
      <c r="G43" s="96" t="n">
        <v>159.389</v>
      </c>
      <c r="H43" s="96" t="n">
        <v>5341.185</v>
      </c>
      <c r="I43" s="96" t="n">
        <v>3693.746</v>
      </c>
      <c r="J43" s="96" t="n">
        <v>4.969</v>
      </c>
      <c r="K43" s="96" t="n">
        <v>0.232</v>
      </c>
      <c r="L43" s="96" t="n">
        <v>2.357</v>
      </c>
      <c r="M43" s="96" t="n">
        <v>1074.348</v>
      </c>
      <c r="N43" s="96" t="n">
        <v>418.678</v>
      </c>
      <c r="O43" s="96" t="n">
        <v>2166.441</v>
      </c>
    </row>
    <row r="44" customFormat="false" ht="94.5" hidden="false" customHeight="false" outlineLevel="0" collapsed="false">
      <c r="A44" s="100" t="s">
        <v>361</v>
      </c>
      <c r="B44" s="53" t="n">
        <v>622</v>
      </c>
      <c r="C44" s="96" t="n">
        <v>6689.683</v>
      </c>
      <c r="D44" s="96" t="n">
        <v>3.7536684941</v>
      </c>
      <c r="E44" s="96" t="n">
        <v>6087.748</v>
      </c>
      <c r="F44" s="96" t="n">
        <v>25.228</v>
      </c>
      <c r="G44" s="96" t="n">
        <v>1.965</v>
      </c>
      <c r="H44" s="96" t="n">
        <v>6004.129</v>
      </c>
      <c r="I44" s="96" t="n">
        <v>58.24</v>
      </c>
      <c r="J44" s="96" t="n">
        <v>0.008</v>
      </c>
      <c r="K44" s="96" t="n">
        <v>0</v>
      </c>
      <c r="L44" s="96" t="n">
        <v>0.143</v>
      </c>
      <c r="M44" s="96" t="n">
        <v>510.46</v>
      </c>
      <c r="N44" s="96" t="n">
        <v>79.64</v>
      </c>
      <c r="O44" s="96" t="n">
        <v>11.835</v>
      </c>
    </row>
    <row r="45" customFormat="false" ht="15.75" hidden="false" customHeight="false" outlineLevel="0" collapsed="false">
      <c r="A45" s="100" t="s">
        <v>362</v>
      </c>
      <c r="B45" s="53" t="n">
        <v>623</v>
      </c>
      <c r="C45" s="96" t="n">
        <v>6511.484</v>
      </c>
      <c r="D45" s="96" t="n">
        <v>3.653678708</v>
      </c>
      <c r="E45" s="96" t="n">
        <v>4633.735</v>
      </c>
      <c r="F45" s="96" t="n">
        <v>46.063</v>
      </c>
      <c r="G45" s="96" t="n">
        <v>4.015</v>
      </c>
      <c r="H45" s="96" t="n">
        <v>4507.449</v>
      </c>
      <c r="I45" s="96" t="n">
        <v>80.204</v>
      </c>
      <c r="J45" s="96" t="n">
        <v>0</v>
      </c>
      <c r="K45" s="96" t="n">
        <v>0</v>
      </c>
      <c r="L45" s="96" t="n">
        <v>0.019</v>
      </c>
      <c r="M45" s="96" t="n">
        <v>766.263</v>
      </c>
      <c r="N45" s="96" t="n">
        <v>1066.107</v>
      </c>
      <c r="O45" s="96" t="n">
        <v>45.379</v>
      </c>
    </row>
    <row r="46" customFormat="false" ht="47.25" hidden="false" customHeight="false" outlineLevel="0" collapsed="false">
      <c r="A46" s="100" t="s">
        <v>363</v>
      </c>
      <c r="B46" s="53" t="n">
        <v>624</v>
      </c>
      <c r="C46" s="96" t="n">
        <v>4730.932</v>
      </c>
      <c r="D46" s="96" t="n">
        <v>2.654587728</v>
      </c>
      <c r="E46" s="96" t="n">
        <v>3888.299</v>
      </c>
      <c r="F46" s="96" t="n">
        <v>60.664</v>
      </c>
      <c r="G46" s="96" t="n">
        <v>5.991</v>
      </c>
      <c r="H46" s="96" t="n">
        <v>3718.302</v>
      </c>
      <c r="I46" s="96" t="n">
        <v>108.495</v>
      </c>
      <c r="J46" s="96" t="n">
        <v>0</v>
      </c>
      <c r="K46" s="96" t="n">
        <v>0.432</v>
      </c>
      <c r="L46" s="96" t="n">
        <v>0.406</v>
      </c>
      <c r="M46" s="96" t="n">
        <v>433.034</v>
      </c>
      <c r="N46" s="96" t="n">
        <v>288.738</v>
      </c>
      <c r="O46" s="96" t="n">
        <v>120.861</v>
      </c>
    </row>
    <row r="47" customFormat="false" ht="63" hidden="false" customHeight="false" outlineLevel="0" collapsed="false">
      <c r="A47" s="100" t="s">
        <v>364</v>
      </c>
      <c r="B47" s="53" t="n">
        <v>625</v>
      </c>
      <c r="C47" s="96" t="n">
        <v>2299.604</v>
      </c>
      <c r="D47" s="96" t="n">
        <v>1.2903378357</v>
      </c>
      <c r="E47" s="96" t="n">
        <v>1683.476</v>
      </c>
      <c r="F47" s="96" t="n">
        <v>57.917</v>
      </c>
      <c r="G47" s="96" t="n">
        <v>6.224</v>
      </c>
      <c r="H47" s="96" t="n">
        <v>1287.859</v>
      </c>
      <c r="I47" s="96" t="n">
        <v>335.826</v>
      </c>
      <c r="J47" s="96" t="n">
        <v>0</v>
      </c>
      <c r="K47" s="96" t="n">
        <v>0</v>
      </c>
      <c r="L47" s="96" t="n">
        <v>1.874</v>
      </c>
      <c r="M47" s="96" t="n">
        <v>236.676</v>
      </c>
      <c r="N47" s="96" t="n">
        <v>177.336</v>
      </c>
      <c r="O47" s="96" t="n">
        <v>202.116</v>
      </c>
    </row>
    <row r="48" customFormat="false" ht="47.25" hidden="false" customHeight="false" outlineLevel="0" collapsed="false">
      <c r="A48" s="100" t="s">
        <v>365</v>
      </c>
      <c r="B48" s="53" t="n">
        <v>626</v>
      </c>
      <c r="C48" s="96" t="n">
        <v>0.856</v>
      </c>
      <c r="D48" s="96" t="n">
        <v>0.0004803128</v>
      </c>
      <c r="E48" s="96" t="n">
        <v>0.215</v>
      </c>
      <c r="F48" s="96" t="n">
        <v>0.002</v>
      </c>
      <c r="G48" s="96" t="n">
        <v>0</v>
      </c>
      <c r="H48" s="96" t="n">
        <v>0.21</v>
      </c>
      <c r="I48" s="96" t="n">
        <v>0.003</v>
      </c>
      <c r="J48" s="96" t="n">
        <v>0</v>
      </c>
      <c r="K48" s="96" t="n">
        <v>0</v>
      </c>
      <c r="L48" s="96" t="n">
        <v>0</v>
      </c>
      <c r="M48" s="96" t="n">
        <v>0.027</v>
      </c>
      <c r="N48" s="96" t="n">
        <v>0.034</v>
      </c>
      <c r="O48" s="96" t="n">
        <v>0.58</v>
      </c>
    </row>
    <row r="49" customFormat="false" ht="47.25" hidden="false" customHeight="false" outlineLevel="0" collapsed="false">
      <c r="A49" s="100" t="s">
        <v>366</v>
      </c>
      <c r="B49" s="53" t="n">
        <v>627</v>
      </c>
      <c r="C49" s="96" t="n">
        <v>1721.576</v>
      </c>
      <c r="D49" s="96" t="n">
        <v>0.9659987762</v>
      </c>
      <c r="E49" s="96" t="n">
        <v>1592.04</v>
      </c>
      <c r="F49" s="96" t="n">
        <v>50.97</v>
      </c>
      <c r="G49" s="96" t="n">
        <v>2.275</v>
      </c>
      <c r="H49" s="96" t="n">
        <v>595.976</v>
      </c>
      <c r="I49" s="96" t="n">
        <v>102.59</v>
      </c>
      <c r="J49" s="96" t="n">
        <v>0.035</v>
      </c>
      <c r="K49" s="96" t="n">
        <v>0.001</v>
      </c>
      <c r="L49" s="96" t="n">
        <v>842.468</v>
      </c>
      <c r="M49" s="96" t="n">
        <v>31.848</v>
      </c>
      <c r="N49" s="96" t="n">
        <v>37.792</v>
      </c>
      <c r="O49" s="96" t="n">
        <v>59.896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09:15Z</dcterms:modified>
  <cp:revision>0</cp:revision>
  <dc:subject/>
  <dc:title/>
</cp:coreProperties>
</file>