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Шеронова, 22</t>
  </si>
  <si>
    <t xml:space="preserve">ppp@dfo.gov.ru</t>
  </si>
  <si>
    <t xml:space="preserve">8(4212)39-3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680030, г. Хабаровск, ул. Шеронова, д.22</t>
  </si>
  <si>
    <t xml:space="preserve">adp@dfo.gov.ru</t>
  </si>
  <si>
    <t xml:space="preserve">8(4212)39-40-23</t>
  </si>
  <si>
    <t xml:space="preserve">8(4212)31-37-73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г. Биробиджан, Проспект 60-летия СССР, д.18</t>
  </si>
  <si>
    <t xml:space="preserve">gov@eao.ru</t>
  </si>
  <si>
    <t xml:space="preserve">8(42622)2-21-42</t>
  </si>
  <si>
    <t xml:space="preserve">8(42622)4-07-25</t>
  </si>
  <si>
    <t xml:space="preserve">Заместитель главы администрации субъекта Российской Федерации</t>
  </si>
  <si>
    <t xml:space="preserve">Чукалкин Андрей Яковлевич</t>
  </si>
  <si>
    <t xml:space="preserve">8(42622)2-31-91</t>
  </si>
  <si>
    <t xml:space="preserve">8(42622)4-14-63</t>
  </si>
  <si>
    <t xml:space="preserve">Коробов Андрей Владимирович</t>
  </si>
  <si>
    <t xml:space="preserve">8(42622)2-25-09</t>
  </si>
  <si>
    <t xml:space="preserve">Руководитель Управления ФНС России по субъекту Российской Федерации</t>
  </si>
  <si>
    <t xml:space="preserve">Стругачев Александр Михайлович</t>
  </si>
  <si>
    <t xml:space="preserve">679016, г. Биробиджан, Проспект 60-летия СССР, д.24</t>
  </si>
  <si>
    <t xml:space="preserve">u79@r79.nalog.ru</t>
  </si>
  <si>
    <t xml:space="preserve">8(42622)9-22-09</t>
  </si>
  <si>
    <t xml:space="preserve">8(42622)4-00-67</t>
  </si>
  <si>
    <t xml:space="preserve">Заместитель Руководителя Управления ФНС России по субъекту Российской Федерации</t>
  </si>
  <si>
    <t xml:space="preserve">Дубоделова Ольга Александровна</t>
  </si>
  <si>
    <t xml:space="preserve">8(42622)9-22-02</t>
  </si>
  <si>
    <t xml:space="preserve">Бирюкова Светлана Ивановна</t>
  </si>
  <si>
    <t xml:space="preserve">679016, г. Биробиджан, Проспект 60-летия СССР, д. 24</t>
  </si>
  <si>
    <t xml:space="preserve">8(42622)9-22-03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1.74 млрд. руб.</t>
  </si>
  <si>
    <t xml:space="preserve">- Численность населения региона  166.1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436.345</v>
      </c>
      <c r="D17" s="96" t="n">
        <v>178.141</v>
      </c>
      <c r="E17" s="96" t="n">
        <v>0</v>
      </c>
      <c r="F17" s="96" t="n">
        <v>256.494</v>
      </c>
      <c r="G17" s="96" t="n">
        <v>41.56</v>
      </c>
      <c r="H17" s="96" t="n">
        <v>45.575</v>
      </c>
      <c r="I17" s="96" t="n">
        <v>0</v>
      </c>
      <c r="J17" s="96" t="n">
        <v>-4.514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285.975</v>
      </c>
      <c r="D19" s="96" t="n">
        <v>75.365</v>
      </c>
      <c r="E19" s="96" t="n">
        <v>0</v>
      </c>
      <c r="F19" s="96" t="n">
        <v>210.168</v>
      </c>
      <c r="G19" s="96" t="n">
        <v>18.878</v>
      </c>
      <c r="H19" s="96" t="n">
        <v>35.988</v>
      </c>
      <c r="I19" s="96" t="n">
        <v>0</v>
      </c>
      <c r="J19" s="96" t="n">
        <v>-17.539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65.5387365502</v>
      </c>
      <c r="D20" s="96" t="n">
        <v>42.306375287</v>
      </c>
      <c r="E20" s="59"/>
      <c r="F20" s="96" t="n">
        <v>81.9387588014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66.071</v>
      </c>
      <c r="D22" s="96" t="n">
        <v>20.655</v>
      </c>
      <c r="E22" s="96" t="n">
        <v>0</v>
      </c>
      <c r="F22" s="96" t="n">
        <v>45.416</v>
      </c>
      <c r="G22" s="96" t="n">
        <v>22.351</v>
      </c>
      <c r="H22" s="96" t="n">
        <v>14.552</v>
      </c>
      <c r="I22" s="96" t="n">
        <v>0</v>
      </c>
      <c r="J22" s="96" t="n">
        <v>7.799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6.263</v>
      </c>
      <c r="D23" s="96" t="n">
        <v>1.897</v>
      </c>
      <c r="E23" s="96" t="n">
        <v>0</v>
      </c>
      <c r="F23" s="96" t="n">
        <v>4.366</v>
      </c>
      <c r="G23" s="96" t="n">
        <v>1.486</v>
      </c>
      <c r="H23" s="96" t="n">
        <v>1.362</v>
      </c>
      <c r="I23" s="96" t="n">
        <v>0</v>
      </c>
      <c r="J23" s="96" t="n">
        <v>0.124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87.79</v>
      </c>
      <c r="D24" s="96" t="n">
        <v>26.419</v>
      </c>
      <c r="E24" s="96" t="n">
        <v>0</v>
      </c>
      <c r="F24" s="96" t="n">
        <v>161.079</v>
      </c>
      <c r="G24" s="96" t="n">
        <v>-16.618</v>
      </c>
      <c r="H24" s="96" t="n">
        <v>3.983</v>
      </c>
      <c r="I24" s="96" t="n">
        <v>0</v>
      </c>
      <c r="J24" s="96" t="n">
        <v>-20.893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.164</v>
      </c>
      <c r="D25" s="96" t="n">
        <v>2.164</v>
      </c>
      <c r="E25" s="96" t="n">
        <v>0</v>
      </c>
      <c r="F25" s="96" t="n">
        <v>0</v>
      </c>
      <c r="G25" s="96" t="n">
        <v>-0.172</v>
      </c>
      <c r="H25" s="96" t="n">
        <v>1.509</v>
      </c>
      <c r="I25" s="96" t="n">
        <v>0</v>
      </c>
      <c r="J25" s="96" t="n">
        <v>-1.681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27.74</v>
      </c>
      <c r="D26" s="59" t="s">
        <v>85</v>
      </c>
      <c r="E26" s="59" t="s">
        <v>85</v>
      </c>
      <c r="F26" s="59" t="s">
        <v>85</v>
      </c>
      <c r="G26" s="96" t="n">
        <v>12.296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0.021</v>
      </c>
      <c r="D27" s="96" t="n">
        <v>0.021</v>
      </c>
      <c r="E27" s="96" t="n">
        <v>0</v>
      </c>
      <c r="F27" s="96" t="n">
        <v>0</v>
      </c>
      <c r="G27" s="96" t="n">
        <v>0.019</v>
      </c>
      <c r="H27" s="96" t="n">
        <v>0.019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0.019</v>
      </c>
      <c r="D29" s="96" t="n">
        <v>0.019</v>
      </c>
      <c r="E29" s="96" t="n">
        <v>0</v>
      </c>
      <c r="F29" s="96" t="n">
        <v>0</v>
      </c>
      <c r="G29" s="96" t="n">
        <v>0.019</v>
      </c>
      <c r="H29" s="96" t="n">
        <v>0.01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.002</v>
      </c>
      <c r="D30" s="96" t="n">
        <v>0.002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80.983</v>
      </c>
      <c r="D31" s="96" t="n">
        <v>65.34</v>
      </c>
      <c r="E31" s="96" t="n">
        <v>0</v>
      </c>
      <c r="F31" s="96" t="n">
        <v>14.938</v>
      </c>
      <c r="G31" s="96" t="n">
        <v>19.436</v>
      </c>
      <c r="H31" s="96" t="n">
        <v>11.954</v>
      </c>
      <c r="I31" s="96" t="n">
        <v>0</v>
      </c>
      <c r="J31" s="96" t="n">
        <v>7.396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8.5593968076</v>
      </c>
      <c r="D32" s="96" t="n">
        <v>36.6788106051</v>
      </c>
      <c r="E32" s="59"/>
      <c r="F32" s="96" t="n">
        <v>5.8239179084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33.289</v>
      </c>
      <c r="D33" s="96" t="n">
        <v>27.988</v>
      </c>
      <c r="E33" s="96" t="n">
        <v>0</v>
      </c>
      <c r="F33" s="96" t="n">
        <v>4.745</v>
      </c>
      <c r="G33" s="96" t="n">
        <v>6.064</v>
      </c>
      <c r="H33" s="96" t="n">
        <v>6.169</v>
      </c>
      <c r="I33" s="96" t="n">
        <v>0</v>
      </c>
      <c r="J33" s="96" t="n">
        <v>-0.13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7.6290549909</v>
      </c>
      <c r="D34" s="96" t="n">
        <v>15.7111501563</v>
      </c>
      <c r="E34" s="59"/>
      <c r="F34" s="96" t="n">
        <v>1.8499458077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4.869</v>
      </c>
      <c r="D36" s="59" t="s">
        <v>85</v>
      </c>
      <c r="E36" s="59" t="s">
        <v>85</v>
      </c>
      <c r="F36" s="59" t="s">
        <v>85</v>
      </c>
      <c r="G36" s="96" t="n">
        <v>3.678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55.569</v>
      </c>
      <c r="D37" s="59" t="s">
        <v>85</v>
      </c>
      <c r="E37" s="96" t="n">
        <v>0</v>
      </c>
      <c r="F37" s="96" t="n">
        <v>95.315</v>
      </c>
      <c r="G37" s="96" t="n">
        <v>-12.144</v>
      </c>
      <c r="H37" s="59" t="s">
        <v>85</v>
      </c>
      <c r="I37" s="96" t="n">
        <v>0</v>
      </c>
      <c r="J37" s="96" t="n">
        <v>-15.815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591.914</v>
      </c>
      <c r="D38" s="96" t="n">
        <v>178.141</v>
      </c>
      <c r="E38" s="96" t="n">
        <v>0</v>
      </c>
      <c r="F38" s="96" t="n">
        <v>351.809</v>
      </c>
      <c r="G38" s="96" t="n">
        <v>29.416</v>
      </c>
      <c r="H38" s="96" t="n">
        <v>45.575</v>
      </c>
      <c r="I38" s="96" t="n">
        <v>0</v>
      </c>
      <c r="J38" s="96" t="n">
        <v>-20.329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78.14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08</v>
      </c>
      <c r="C1" s="54" t="s">
        <v>10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08</v>
      </c>
      <c r="C2" s="45" t="s">
        <v>10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8</v>
      </c>
      <c r="C11" s="45" t="s">
        <v>10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436.345</v>
      </c>
      <c r="D17" s="97" t="n">
        <v>100</v>
      </c>
      <c r="E17" s="58" t="n">
        <v>178.141</v>
      </c>
      <c r="F17" s="58" t="n">
        <v>40.8257227652</v>
      </c>
      <c r="G17" s="58" t="n">
        <v>0</v>
      </c>
      <c r="H17" s="58" t="n">
        <v>0</v>
      </c>
      <c r="I17" s="58" t="n">
        <v>256.494</v>
      </c>
      <c r="J17" s="58" t="n">
        <v>58.7823854977</v>
      </c>
    </row>
    <row r="18" customFormat="false" ht="15.75" hidden="false" customHeight="false" outlineLevel="0" collapsed="false">
      <c r="A18" s="60" t="s">
        <v>99</v>
      </c>
      <c r="B18" s="53" t="s">
        <v>108</v>
      </c>
      <c r="C18" s="59" t="s">
        <v>10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34.478</v>
      </c>
      <c r="D19" s="96" t="n">
        <v>7.9015457952</v>
      </c>
      <c r="E19" s="58" t="n">
        <v>15.853</v>
      </c>
      <c r="F19" s="58" t="n">
        <v>45.9800452462</v>
      </c>
      <c r="G19" s="58" t="n">
        <v>0</v>
      </c>
      <c r="H19" s="58" t="n">
        <v>0</v>
      </c>
      <c r="I19" s="58" t="n">
        <v>18.076</v>
      </c>
      <c r="J19" s="58" t="n">
        <v>52.4276350136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0.291</v>
      </c>
      <c r="D20" s="96" t="n">
        <v>0.0666903482</v>
      </c>
      <c r="E20" s="58" t="n">
        <v>0.029</v>
      </c>
      <c r="F20" s="58" t="n">
        <v>9.9656357388</v>
      </c>
      <c r="G20" s="58" t="n">
        <v>0</v>
      </c>
      <c r="H20" s="58" t="n">
        <v>0</v>
      </c>
      <c r="I20" s="58" t="n">
        <v>0.262</v>
      </c>
      <c r="J20" s="58" t="n">
        <v>90.0343642612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3.351</v>
      </c>
      <c r="D21" s="96" t="n">
        <v>0.7679702987</v>
      </c>
      <c r="E21" s="58" t="n">
        <v>2.121</v>
      </c>
      <c r="F21" s="58" t="n">
        <v>63.2945389436</v>
      </c>
      <c r="G21" s="58" t="n">
        <v>0</v>
      </c>
      <c r="H21" s="58" t="n">
        <v>0</v>
      </c>
      <c r="I21" s="58" t="n">
        <v>1.23</v>
      </c>
      <c r="J21" s="58" t="n">
        <v>36.7054610564</v>
      </c>
    </row>
    <row r="22" customFormat="false" ht="15.75" hidden="false" customHeight="false" outlineLevel="0" collapsed="false">
      <c r="A22" s="82" t="s">
        <v>128</v>
      </c>
      <c r="B22" s="53" t="s">
        <v>108</v>
      </c>
      <c r="C22" s="59" t="s">
        <v>10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</v>
      </c>
      <c r="D23" s="96" t="n">
        <v>0</v>
      </c>
      <c r="E23" s="58" t="n">
        <v>0</v>
      </c>
      <c r="F23" s="58"/>
      <c r="G23" s="58" t="n">
        <v>0</v>
      </c>
      <c r="H23" s="58"/>
      <c r="I23" s="58" t="n">
        <v>0</v>
      </c>
      <c r="J23" s="58"/>
    </row>
    <row r="24" customFormat="false" ht="15.75" hidden="false" customHeight="false" outlineLevel="0" collapsed="false">
      <c r="A24" s="110" t="s">
        <v>128</v>
      </c>
      <c r="B24" s="53" t="s">
        <v>108</v>
      </c>
      <c r="C24" s="59" t="s">
        <v>10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</v>
      </c>
      <c r="D25" s="96" t="n">
        <v>0</v>
      </c>
      <c r="E25" s="58" t="n">
        <v>0</v>
      </c>
      <c r="F25" s="58"/>
      <c r="G25" s="58" t="n">
        <v>0</v>
      </c>
      <c r="H25" s="58"/>
      <c r="I25" s="58" t="n">
        <v>0</v>
      </c>
      <c r="J25" s="58"/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3.35</v>
      </c>
      <c r="D26" s="96" t="n">
        <v>0.7677411223</v>
      </c>
      <c r="E26" s="58" t="n">
        <v>2.12</v>
      </c>
      <c r="F26" s="58" t="n">
        <v>63.2835820896</v>
      </c>
      <c r="G26" s="58" t="n">
        <v>0</v>
      </c>
      <c r="H26" s="58" t="n">
        <v>0</v>
      </c>
      <c r="I26" s="58" t="n">
        <v>1.23</v>
      </c>
      <c r="J26" s="58" t="n">
        <v>36.7164179104</v>
      </c>
    </row>
    <row r="27" customFormat="false" ht="15.75" hidden="false" customHeight="false" outlineLevel="0" collapsed="false">
      <c r="A27" s="110" t="s">
        <v>398</v>
      </c>
      <c r="B27" s="53" t="s">
        <v>108</v>
      </c>
      <c r="C27" s="59" t="s">
        <v>10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2.12</v>
      </c>
      <c r="D28" s="96" t="n">
        <v>0.4858540834</v>
      </c>
      <c r="E28" s="58" t="n">
        <v>2.12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9.682</v>
      </c>
      <c r="D29" s="96" t="n">
        <v>2.2188864316</v>
      </c>
      <c r="E29" s="58" t="n">
        <v>5.136</v>
      </c>
      <c r="F29" s="58" t="n">
        <v>53.0468911382</v>
      </c>
      <c r="G29" s="58" t="n">
        <v>0</v>
      </c>
      <c r="H29" s="58" t="n">
        <v>0</v>
      </c>
      <c r="I29" s="58" t="n">
        <v>4.537</v>
      </c>
      <c r="J29" s="58" t="n">
        <v>46.860152861</v>
      </c>
    </row>
    <row r="30" customFormat="false" ht="15.75" hidden="false" customHeight="false" outlineLevel="0" collapsed="false">
      <c r="A30" s="82" t="s">
        <v>128</v>
      </c>
      <c r="B30" s="53" t="s">
        <v>108</v>
      </c>
      <c r="C30" s="59" t="s">
        <v>10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.483</v>
      </c>
      <c r="D31" s="96" t="n">
        <v>0.3398686819</v>
      </c>
      <c r="E31" s="58" t="n">
        <v>0.889</v>
      </c>
      <c r="F31" s="58" t="n">
        <v>59.9460552933</v>
      </c>
      <c r="G31" s="58" t="n">
        <v>0</v>
      </c>
      <c r="H31" s="58" t="n">
        <v>0</v>
      </c>
      <c r="I31" s="58" t="n">
        <v>0.594</v>
      </c>
      <c r="J31" s="58" t="n">
        <v>40.0539447067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0.154</v>
      </c>
      <c r="D32" s="96" t="n">
        <v>0.035293174</v>
      </c>
      <c r="E32" s="58" t="n">
        <v>0.143</v>
      </c>
      <c r="F32" s="58" t="n">
        <v>92.8571428571</v>
      </c>
      <c r="G32" s="58" t="n">
        <v>0</v>
      </c>
      <c r="H32" s="58" t="n">
        <v>0</v>
      </c>
      <c r="I32" s="58" t="n">
        <v>0.011</v>
      </c>
      <c r="J32" s="58" t="n">
        <v>7.1428571429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0.425</v>
      </c>
      <c r="D34" s="96" t="n">
        <v>0.0973999931</v>
      </c>
      <c r="E34" s="58" t="n">
        <v>0.354</v>
      </c>
      <c r="F34" s="58" t="n">
        <v>83.2941176471</v>
      </c>
      <c r="G34" s="58" t="n">
        <v>0</v>
      </c>
      <c r="H34" s="58" t="n">
        <v>0</v>
      </c>
      <c r="I34" s="58" t="n">
        <v>0.071</v>
      </c>
      <c r="J34" s="58" t="n">
        <v>16.7058823529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0.851</v>
      </c>
      <c r="D35" s="96" t="n">
        <v>0.1950291627</v>
      </c>
      <c r="E35" s="58" t="n">
        <v>0.589</v>
      </c>
      <c r="F35" s="58" t="n">
        <v>69.2126909518</v>
      </c>
      <c r="G35" s="58" t="n">
        <v>0</v>
      </c>
      <c r="H35" s="58" t="n">
        <v>0</v>
      </c>
      <c r="I35" s="58" t="n">
        <v>0.253</v>
      </c>
      <c r="J35" s="58" t="n">
        <v>29.7297297297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40.17</v>
      </c>
      <c r="D36" s="96" t="n">
        <v>9.2060181737</v>
      </c>
      <c r="E36" s="58" t="n">
        <v>15.477</v>
      </c>
      <c r="F36" s="58" t="n">
        <v>38.5287528006</v>
      </c>
      <c r="G36" s="58" t="n">
        <v>0</v>
      </c>
      <c r="H36" s="58" t="n">
        <v>0</v>
      </c>
      <c r="I36" s="58" t="n">
        <v>24.693</v>
      </c>
      <c r="J36" s="58" t="n">
        <v>61.4712471994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209.515</v>
      </c>
      <c r="D37" s="96" t="n">
        <v>48.0159048459</v>
      </c>
      <c r="E37" s="58" t="n">
        <v>33.84</v>
      </c>
      <c r="F37" s="58" t="n">
        <v>16.1515881918</v>
      </c>
      <c r="G37" s="58" t="n">
        <v>0</v>
      </c>
      <c r="H37" s="58" t="n">
        <v>0</v>
      </c>
      <c r="I37" s="58" t="n">
        <v>175.675</v>
      </c>
      <c r="J37" s="58" t="n">
        <v>83.8484118082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39.452</v>
      </c>
      <c r="D38" s="96" t="n">
        <v>9.0414694794</v>
      </c>
      <c r="E38" s="58" t="n">
        <v>24.194</v>
      </c>
      <c r="F38" s="58" t="n">
        <v>61.3251546183</v>
      </c>
      <c r="G38" s="58" t="n">
        <v>0</v>
      </c>
      <c r="H38" s="58" t="n">
        <v>0</v>
      </c>
      <c r="I38" s="58" t="n">
        <v>15.211</v>
      </c>
      <c r="J38" s="58" t="n">
        <v>38.5557132718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3.317</v>
      </c>
      <c r="D39" s="96" t="n">
        <v>0.7601782993</v>
      </c>
      <c r="E39" s="58" t="n">
        <v>1.546</v>
      </c>
      <c r="F39" s="58" t="n">
        <v>46.6083810672</v>
      </c>
      <c r="G39" s="58" t="n">
        <v>0</v>
      </c>
      <c r="H39" s="58" t="n">
        <v>0</v>
      </c>
      <c r="I39" s="58" t="n">
        <v>1.771</v>
      </c>
      <c r="J39" s="58" t="n">
        <v>53.3916189328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7.666</v>
      </c>
      <c r="D40" s="96" t="n">
        <v>1.7568666995</v>
      </c>
      <c r="E40" s="58" t="n">
        <v>6.093</v>
      </c>
      <c r="F40" s="58" t="n">
        <v>79.4808244195</v>
      </c>
      <c r="G40" s="58" t="n">
        <v>0</v>
      </c>
      <c r="H40" s="58" t="n">
        <v>0</v>
      </c>
      <c r="I40" s="58" t="n">
        <v>1.535</v>
      </c>
      <c r="J40" s="58" t="n">
        <v>20.0234803026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0.109</v>
      </c>
      <c r="D41" s="96" t="n">
        <v>0.0249802335</v>
      </c>
      <c r="E41" s="58" t="n">
        <v>0.084</v>
      </c>
      <c r="F41" s="58" t="n">
        <v>77.0642201835</v>
      </c>
      <c r="G41" s="58" t="n">
        <v>0</v>
      </c>
      <c r="H41" s="58" t="n">
        <v>0</v>
      </c>
      <c r="I41" s="58" t="n">
        <v>0.025</v>
      </c>
      <c r="J41" s="58" t="n">
        <v>22.9357798165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11.565</v>
      </c>
      <c r="D42" s="96" t="n">
        <v>2.6504256953</v>
      </c>
      <c r="E42" s="58" t="n">
        <v>5.353</v>
      </c>
      <c r="F42" s="58" t="n">
        <v>46.2862083874</v>
      </c>
      <c r="G42" s="58" t="n">
        <v>0</v>
      </c>
      <c r="H42" s="58" t="n">
        <v>0</v>
      </c>
      <c r="I42" s="58" t="n">
        <v>6.173</v>
      </c>
      <c r="J42" s="58" t="n">
        <v>53.3765672287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0.381</v>
      </c>
      <c r="D43" s="96" t="n">
        <v>0.0873162291</v>
      </c>
      <c r="E43" s="58" t="n">
        <v>0.28</v>
      </c>
      <c r="F43" s="58" t="n">
        <v>73.4908136483</v>
      </c>
      <c r="G43" s="58" t="n">
        <v>0</v>
      </c>
      <c r="H43" s="58" t="n">
        <v>0</v>
      </c>
      <c r="I43" s="58" t="n">
        <v>0.101</v>
      </c>
      <c r="J43" s="58" t="n">
        <v>26.5091863517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2.756</v>
      </c>
      <c r="D44" s="96" t="n">
        <v>0.6316103084</v>
      </c>
      <c r="E44" s="58" t="n">
        <v>2.756</v>
      </c>
      <c r="F44" s="58" t="n">
        <v>100</v>
      </c>
      <c r="G44" s="58" t="n">
        <v>0</v>
      </c>
      <c r="H44" s="58" t="n">
        <v>0</v>
      </c>
      <c r="I44" s="58" t="n">
        <v>0</v>
      </c>
      <c r="J44" s="58" t="n">
        <v>0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0.179</v>
      </c>
      <c r="D45" s="96" t="n">
        <v>0.0410225853</v>
      </c>
      <c r="E45" s="58" t="n">
        <v>0.14</v>
      </c>
      <c r="F45" s="58" t="n">
        <v>78.2122905028</v>
      </c>
      <c r="G45" s="58" t="n">
        <v>0</v>
      </c>
      <c r="H45" s="58" t="n">
        <v>0</v>
      </c>
      <c r="I45" s="58" t="n">
        <v>0.039</v>
      </c>
      <c r="J45" s="58" t="n">
        <v>21.7877094972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2.035</v>
      </c>
      <c r="D46" s="96" t="n">
        <v>0.4663740847</v>
      </c>
      <c r="E46" s="58" t="n">
        <v>1.376</v>
      </c>
      <c r="F46" s="58" t="n">
        <v>67.6167076167</v>
      </c>
      <c r="G46" s="58" t="n">
        <v>0</v>
      </c>
      <c r="H46" s="58" t="n">
        <v>0</v>
      </c>
      <c r="I46" s="58" t="n">
        <v>0.658</v>
      </c>
      <c r="J46" s="58" t="n">
        <v>32.3341523342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01</v>
      </c>
      <c r="D47" s="96" t="n">
        <v>0.0002291765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0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0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0.5274425157</v>
      </c>
      <c r="D16" s="96" t="n">
        <v>-0.5675270353</v>
      </c>
      <c r="E16" s="96" t="n">
        <v>11.0949695509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1.6866929553</v>
      </c>
      <c r="D18" s="96" t="n">
        <v>0.0300466199</v>
      </c>
      <c r="E18" s="96" t="n">
        <v>1.6566463353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6.2053984256</v>
      </c>
      <c r="D19" s="59" t="s">
        <v>85</v>
      </c>
      <c r="E19" s="96" t="n">
        <v>6.2053984256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-0.6674652267</v>
      </c>
      <c r="D20" s="96" t="n">
        <v>-0.6674652267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0004671576</v>
      </c>
      <c r="D21" s="96" t="n">
        <v>0</v>
      </c>
      <c r="E21" s="96" t="n">
        <v>0.0004671576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7763488877</v>
      </c>
      <c r="D26" s="59" t="s">
        <v>85</v>
      </c>
      <c r="E26" s="96" t="n">
        <v>1.7763488877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0797545865</v>
      </c>
      <c r="D27" s="96" t="n">
        <v>0.0233411113</v>
      </c>
      <c r="E27" s="96" t="n">
        <v>0.0564134752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1177716342</v>
      </c>
      <c r="D28" s="59" t="s">
        <v>85</v>
      </c>
      <c r="E28" s="96" t="n">
        <v>0.1177716342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900042643</v>
      </c>
      <c r="D29" s="59" t="s">
        <v>85</v>
      </c>
      <c r="E29" s="96" t="n">
        <v>0.2900042643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26449.644877813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41.7418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66.1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4.008344</v>
      </c>
      <c r="D16" s="96" t="n">
        <v>8.1</v>
      </c>
      <c r="E16" s="96" t="n">
        <v>49.4857283951</v>
      </c>
      <c r="F16" s="96" t="n">
        <v>4.914536</v>
      </c>
      <c r="G16" s="96" t="n">
        <v>10</v>
      </c>
      <c r="H16" s="96" t="n">
        <v>49.14536</v>
      </c>
      <c r="I16" s="96" t="n">
        <v>4.706478</v>
      </c>
      <c r="J16" s="96" t="n">
        <v>10</v>
      </c>
      <c r="K16" s="96" t="n">
        <v>47.06478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0.09186</v>
      </c>
      <c r="D18" s="96" t="n">
        <v>0.4</v>
      </c>
      <c r="E18" s="96" t="n">
        <v>22.965</v>
      </c>
      <c r="F18" s="96" t="n">
        <v>0.129673</v>
      </c>
      <c r="G18" s="59"/>
      <c r="H18" s="59" t="s">
        <v>85</v>
      </c>
      <c r="I18" s="96" t="n">
        <v>0.080135</v>
      </c>
      <c r="J18" s="59"/>
      <c r="K18" s="59" t="s">
        <v>85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14156</v>
      </c>
      <c r="D19" s="59"/>
      <c r="E19" s="59" t="s">
        <v>85</v>
      </c>
      <c r="F19" s="96" t="n">
        <v>0.00799</v>
      </c>
      <c r="G19" s="59"/>
      <c r="H19" s="59" t="s">
        <v>85</v>
      </c>
      <c r="I19" s="96" t="n">
        <v>0.008646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-0.656737</v>
      </c>
      <c r="D20" s="96" t="n">
        <v>0.4</v>
      </c>
      <c r="E20" s="59" t="s">
        <v>85</v>
      </c>
      <c r="F20" s="96" t="n">
        <v>-0.185974</v>
      </c>
      <c r="G20" s="59"/>
      <c r="H20" s="59" t="s">
        <v>85</v>
      </c>
      <c r="I20" s="96" t="n">
        <v>-0.619516</v>
      </c>
      <c r="J20" s="96" t="n">
        <v>1</v>
      </c>
      <c r="K20" s="59" t="s">
        <v>8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0.279512</v>
      </c>
      <c r="D21" s="96" t="n">
        <v>2.4</v>
      </c>
      <c r="E21" s="96" t="n">
        <v>11.6463333333</v>
      </c>
      <c r="F21" s="96" t="n">
        <v>0.387993</v>
      </c>
      <c r="G21" s="96" t="n">
        <v>3</v>
      </c>
      <c r="H21" s="96" t="n">
        <v>12.9331</v>
      </c>
      <c r="I21" s="96" t="n">
        <v>0.498311</v>
      </c>
      <c r="J21" s="96" t="n">
        <v>3</v>
      </c>
      <c r="K21" s="96" t="n">
        <v>16.6103666667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0.201757</v>
      </c>
      <c r="D22" s="96" t="n">
        <v>0.4</v>
      </c>
      <c r="E22" s="96" t="n">
        <v>50.43925</v>
      </c>
      <c r="F22" s="96" t="n">
        <v>0.25539</v>
      </c>
      <c r="G22" s="96" t="n">
        <v>1</v>
      </c>
      <c r="H22" s="96" t="n">
        <v>25.539</v>
      </c>
      <c r="I22" s="96" t="n">
        <v>0.282591</v>
      </c>
      <c r="J22" s="96" t="n">
        <v>1</v>
      </c>
      <c r="K22" s="96" t="n">
        <v>28.2591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1.20574</v>
      </c>
      <c r="D23" s="96" t="n">
        <v>1.1</v>
      </c>
      <c r="E23" s="96" t="n">
        <v>109.6127272727</v>
      </c>
      <c r="F23" s="96" t="n">
        <v>1.189089</v>
      </c>
      <c r="G23" s="96" t="n">
        <v>2</v>
      </c>
      <c r="H23" s="96" t="n">
        <v>59.45445</v>
      </c>
      <c r="I23" s="96" t="n">
        <v>1.02778</v>
      </c>
      <c r="J23" s="96" t="n">
        <v>1</v>
      </c>
      <c r="K23" s="96" t="n">
        <v>102.778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0.311577</v>
      </c>
      <c r="D24" s="96" t="n">
        <v>2.8</v>
      </c>
      <c r="E24" s="96" t="n">
        <v>11.12775</v>
      </c>
      <c r="F24" s="96" t="n">
        <v>0.298126</v>
      </c>
      <c r="G24" s="96" t="n">
        <v>3</v>
      </c>
      <c r="H24" s="96" t="n">
        <v>9.9375333333</v>
      </c>
      <c r="I24" s="96" t="n">
        <v>0.388467</v>
      </c>
      <c r="J24" s="96" t="n">
        <v>3</v>
      </c>
      <c r="K24" s="96" t="n">
        <v>12.9489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026884</v>
      </c>
      <c r="D25" s="96" t="n">
        <v>0.1</v>
      </c>
      <c r="E25" s="96" t="n">
        <v>26.884</v>
      </c>
      <c r="F25" s="96" t="n">
        <v>0.031044</v>
      </c>
      <c r="G25" s="59"/>
      <c r="H25" s="59"/>
      <c r="I25" s="96" t="n">
        <v>0.02604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0.629948</v>
      </c>
      <c r="D26" s="96" t="n">
        <v>0.1</v>
      </c>
      <c r="E26" s="96" t="n">
        <v>629.948</v>
      </c>
      <c r="F26" s="96" t="n">
        <v>0.813797</v>
      </c>
      <c r="G26" s="59"/>
      <c r="H26" s="59"/>
      <c r="I26" s="96" t="n">
        <v>0.944588</v>
      </c>
      <c r="J26" s="59"/>
      <c r="K26" s="59"/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0.171666</v>
      </c>
      <c r="D27" s="96" t="n">
        <v>0.1</v>
      </c>
      <c r="E27" s="96" t="n">
        <v>171.666</v>
      </c>
      <c r="F27" s="96" t="n">
        <v>0.170206</v>
      </c>
      <c r="G27" s="59"/>
      <c r="H27" s="59"/>
      <c r="I27" s="96" t="n">
        <v>0.183222</v>
      </c>
      <c r="J27" s="59"/>
      <c r="K27" s="59"/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081126</v>
      </c>
      <c r="D28" s="96" t="n">
        <v>0.2</v>
      </c>
      <c r="E28" s="96" t="n">
        <v>40.563</v>
      </c>
      <c r="F28" s="96" t="n">
        <v>0.080394</v>
      </c>
      <c r="G28" s="59"/>
      <c r="H28" s="59"/>
      <c r="I28" s="96" t="n">
        <v>0.094717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285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8644.251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3033.0705263158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8182.189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4.6546901519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0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433.999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28.068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6.4672960076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434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86.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741.48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16.9097161453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21.545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11.6957851625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2590.245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96.3081405401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52</v>
      </c>
      <c r="F17" s="49" t="s">
        <v>53</v>
      </c>
      <c r="G17" s="49" t="s">
        <v>54</v>
      </c>
      <c r="H17" s="2"/>
    </row>
    <row r="18" customFormat="false" ht="47.25" hidden="false" customHeight="false" outlineLevel="0" collapsed="false">
      <c r="A18" s="52" t="s">
        <v>55</v>
      </c>
      <c r="B18" s="53" t="n">
        <v>3</v>
      </c>
      <c r="C18" s="49" t="s">
        <v>56</v>
      </c>
      <c r="D18" s="49" t="s">
        <v>57</v>
      </c>
      <c r="E18" s="53" t="s">
        <v>58</v>
      </c>
      <c r="F18" s="49" t="s">
        <v>59</v>
      </c>
      <c r="G18" s="49" t="s">
        <v>60</v>
      </c>
      <c r="H18" s="2"/>
    </row>
    <row r="19" customFormat="false" ht="47.25" hidden="false" customHeight="false" outlineLevel="0" collapsed="false">
      <c r="A19" s="52" t="s">
        <v>61</v>
      </c>
      <c r="B19" s="53" t="n">
        <v>4</v>
      </c>
      <c r="C19" s="49" t="s">
        <v>62</v>
      </c>
      <c r="D19" s="49" t="s">
        <v>57</v>
      </c>
      <c r="E19" s="53" t="s">
        <v>58</v>
      </c>
      <c r="F19" s="49" t="s">
        <v>63</v>
      </c>
      <c r="G19" s="49" t="s">
        <v>64</v>
      </c>
      <c r="H19" s="2"/>
    </row>
    <row r="20" customFormat="false" ht="47.25" hidden="false" customHeight="false" outlineLevel="0" collapsed="false">
      <c r="A20" s="52" t="s">
        <v>61</v>
      </c>
      <c r="B20" s="53" t="n">
        <v>5</v>
      </c>
      <c r="C20" s="49" t="s">
        <v>65</v>
      </c>
      <c r="D20" s="49" t="s">
        <v>57</v>
      </c>
      <c r="E20" s="53" t="s">
        <v>58</v>
      </c>
      <c r="F20" s="49" t="s">
        <v>66</v>
      </c>
      <c r="G20" s="49" t="s">
        <v>60</v>
      </c>
      <c r="H20" s="2"/>
    </row>
    <row r="21" customFormat="false" ht="47.2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47.2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47.2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77</v>
      </c>
      <c r="E23" s="53" t="s">
        <v>70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41.7418</v>
      </c>
      <c r="D15" s="58" t="n">
        <v>108.6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0.6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91.4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05.6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23.6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84.5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94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856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3.786</v>
      </c>
      <c r="D23" s="58" t="n">
        <v>81.7498704439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4.406</v>
      </c>
      <c r="D24" s="58" t="n">
        <v>100.893061598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6.0818</v>
      </c>
      <c r="D25" s="58" t="n">
        <v>116.1269380585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4.1044</v>
      </c>
      <c r="D26" s="58" t="n">
        <v>62.7008860373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22.3685</v>
      </c>
      <c r="D27" s="58" t="n">
        <v>112.611637484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7.4853</v>
      </c>
      <c r="D28" s="58" t="n">
        <v>101.8255771245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78.12</v>
      </c>
      <c r="D29" s="58" t="n">
        <v>83.0180658874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7.3</v>
      </c>
      <c r="D31" s="58" t="n">
        <v>158.050847457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0.8</v>
      </c>
      <c r="D32" s="58" t="n">
        <v>57.8723404255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4762.538</v>
      </c>
      <c r="D34" s="58" t="n">
        <v>131.8344181722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274.554</v>
      </c>
      <c r="D36" s="58" t="n">
        <v>250.9880384887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487.984</v>
      </c>
      <c r="D37" s="58" t="n">
        <v>91.9024822695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12.9774</v>
      </c>
      <c r="D38" s="58" t="n">
        <v>126.1411353033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9" t="s">
        <v>108</v>
      </c>
      <c r="D39" s="58" t="n">
        <v>115.3616456536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0.285</v>
      </c>
      <c r="D40" s="58" t="n">
        <v>46.6448445172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6.313</v>
      </c>
      <c r="D41" s="58" t="n">
        <v>83.4500991408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38.6</v>
      </c>
      <c r="D42" s="59" t="s">
        <v>85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61.4</v>
      </c>
      <c r="D43" s="59" t="s">
        <v>85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4.08</v>
      </c>
      <c r="D44" s="58" t="n">
        <v>91.3569189431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0.796</v>
      </c>
      <c r="D45" s="58" t="n">
        <v>201.0101010101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1.912</v>
      </c>
      <c r="D46" s="58" t="n">
        <v>71.5836765256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0.247</v>
      </c>
      <c r="D47" s="58" t="n">
        <v>88.5304659498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1.1</v>
      </c>
      <c r="D48" s="59" t="s">
        <v>85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4.7</v>
      </c>
      <c r="D49" s="59" t="s">
        <v>85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0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30763.5</v>
      </c>
      <c r="D51" s="58" t="n">
        <v>104.4991338021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1.7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16.39</v>
      </c>
      <c r="D53" s="58" t="n">
        <v>1064.2857142857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84.6</v>
      </c>
      <c r="D54" s="58" t="n">
        <v>98.7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77.9</v>
      </c>
      <c r="D55" s="58" t="n">
        <v>99.6163682864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6.7</v>
      </c>
      <c r="D56" s="58" t="n">
        <v>89.3333333333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206842</v>
      </c>
      <c r="D57" s="58" t="n">
        <v>101.1709578964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3233</v>
      </c>
      <c r="D58" s="58" t="n">
        <v>100.9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203609</v>
      </c>
      <c r="D59" s="58" t="n">
        <v>101.1751903162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3681</v>
      </c>
      <c r="D61" s="58" t="n">
        <v>96.7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3410</v>
      </c>
      <c r="D62" s="58" t="n">
        <v>96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4211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0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0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33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33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66.14</v>
      </c>
      <c r="D69" s="58" t="n">
        <v>98.652099044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8.6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36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8644.251</v>
      </c>
      <c r="D16" s="77" t="n">
        <v>79.021491137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8182.189</v>
      </c>
      <c r="D17" s="77" t="n">
        <v>79.7593918852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0</v>
      </c>
      <c r="D18" s="77" t="n">
        <v>0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28.068</v>
      </c>
      <c r="D19" s="77" t="n">
        <v>67.2400162902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434</v>
      </c>
      <c r="D20" s="77" t="n">
        <v>67.7350280617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548.981</v>
      </c>
      <c r="D21" s="77" t="n">
        <v>108.8662643698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86.8</v>
      </c>
      <c r="D22" s="77" t="n">
        <v>67.7352394925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3854.318</v>
      </c>
      <c r="D24" s="77" t="n">
        <v>165.3831861999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693.777</v>
      </c>
      <c r="D25" s="77" t="n">
        <v>165.3830659099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3296.594</v>
      </c>
      <c r="D27" s="77" t="n">
        <v>78.5474485495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322.417</v>
      </c>
      <c r="D29" s="77" t="n">
        <v>119.1524509224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984.157</v>
      </c>
      <c r="D30" s="77" t="n">
        <v>77.4462934498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3335.462</v>
      </c>
      <c r="D31" s="77" t="n">
        <v>72.1681546898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308.886</v>
      </c>
      <c r="D33" s="77" t="n">
        <v>53.9888731388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53.949</v>
      </c>
      <c r="D34" s="77" t="n">
        <v>135.8677311305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101.1790350889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652.964</v>
      </c>
      <c r="D36" s="77" t="n">
        <v>81.3082762193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686.469</v>
      </c>
      <c r="D37" s="77" t="n">
        <v>55.9303515502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964.478</v>
      </c>
      <c r="D38" s="77" t="n">
        <v>91.0550638438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8908.28731578</v>
      </c>
      <c r="D42" s="77" t="n">
        <v>108.7212513472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2457.911722</v>
      </c>
      <c r="D43" s="77" t="n">
        <v>108.6956014254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220.1261326</v>
      </c>
      <c r="D44" s="77" t="n">
        <v>169.2513927708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19.811358</v>
      </c>
      <c r="D45" s="77" t="n">
        <v>169.2513503299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167.58637762</v>
      </c>
      <c r="D48" s="77" t="n">
        <v>113.945074707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50.240456</v>
      </c>
      <c r="D49" s="77" t="n">
        <v>113.9999054245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1.3755135</v>
      </c>
      <c r="D50" s="77" t="n">
        <v>123.9488845764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0.481477</v>
      </c>
      <c r="D51" s="77" t="n">
        <v>123.9616588742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10.61883739</v>
      </c>
      <c r="D52" s="77" t="n">
        <v>550.2791892173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1.373762</v>
      </c>
      <c r="D53" s="77" t="n">
        <v>547.6144349705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29.737</v>
      </c>
      <c r="D59" s="77" t="n">
        <v>77.2550140289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11880</v>
      </c>
      <c r="D65" s="77" t="n">
        <v>77.1929824561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614</v>
      </c>
      <c r="D69" s="77" t="n">
        <v>98.3974358974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86887.042</v>
      </c>
      <c r="D71" s="77" t="n">
        <v>101.6248731795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64452.843</v>
      </c>
      <c r="D73" s="77" t="n">
        <v>101.0772968842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64452.843</v>
      </c>
      <c r="D75" s="77" t="n">
        <v>101.0772968842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814.13</v>
      </c>
      <c r="D77" s="77" t="n">
        <v>124.7605562145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32450</v>
      </c>
      <c r="D98" s="77" t="n">
        <v>100.7951792259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467</v>
      </c>
      <c r="D100" s="77" t="n">
        <v>104.4742729306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31983</v>
      </c>
      <c r="D101" s="77" t="n">
        <v>100.743377327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53988</v>
      </c>
      <c r="D102" s="77" t="n">
        <v>101.0027688393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4156</v>
      </c>
      <c r="D104" s="77" t="n">
        <v>107.8920041537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49832</v>
      </c>
      <c r="D105" s="77" t="n">
        <v>100.4677419355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52744</v>
      </c>
      <c r="D106" s="77" t="n">
        <v>100.6276829152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4116</v>
      </c>
      <c r="D107" s="77" t="n">
        <v>108.0031487798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48628</v>
      </c>
      <c r="D108" s="77" t="n">
        <v>100.049378652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51995</v>
      </c>
      <c r="D109" s="77" t="n">
        <v>98.1648951234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3615</v>
      </c>
      <c r="D111" s="77" t="n">
        <v>100.5004170142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48380</v>
      </c>
      <c r="D112" s="77" t="n">
        <v>97.9947336439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50781</v>
      </c>
      <c r="D113" s="77" t="n">
        <v>97.7779917204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3577</v>
      </c>
      <c r="D114" s="77" t="n">
        <v>100.5905511811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47204</v>
      </c>
      <c r="D115" s="77" t="n">
        <v>97.5712602575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30.493</v>
      </c>
      <c r="D116" s="77" t="n">
        <v>103.5018004727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20.826</v>
      </c>
      <c r="D118" s="77" t="n">
        <v>100.9892347978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09.667</v>
      </c>
      <c r="D119" s="77" t="n">
        <v>103.9931345775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29.788</v>
      </c>
      <c r="D120" s="77" t="n">
        <v>103.44146011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20.757</v>
      </c>
      <c r="D121" s="77" t="n">
        <v>101.28330243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09.031</v>
      </c>
      <c r="D122" s="77" t="n">
        <v>103.8627876848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2094</v>
      </c>
      <c r="D127" s="77" t="n">
        <v>109.2331768388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3183.234</v>
      </c>
      <c r="D130" s="77" t="n">
        <v>97.7717481612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461.841</v>
      </c>
      <c r="D131" s="77" t="n">
        <v>86.13029921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77.638</v>
      </c>
      <c r="D132" s="77" t="n">
        <v>91.1482946703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122.908</v>
      </c>
      <c r="D134" s="77" t="n">
        <v>96.0533925194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54.73</v>
      </c>
      <c r="D135" s="77" t="n">
        <v>81.7707788618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31.651</v>
      </c>
      <c r="D136" s="77" t="n">
        <v>117.6005053132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790</v>
      </c>
      <c r="D138" s="77" t="n">
        <v>96.2732919255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444.125</v>
      </c>
      <c r="D139" s="77" t="n">
        <v>103.845324129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123.989</v>
      </c>
      <c r="D140" s="77" t="n">
        <v>103.6272764503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172</v>
      </c>
      <c r="D142" s="77" t="n">
        <v>115.4362416107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188.716</v>
      </c>
      <c r="D143" s="77" t="n">
        <v>192.7719212225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9.42</v>
      </c>
      <c r="D144" s="77" t="n">
        <v>201.5835651616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42</v>
      </c>
      <c r="D146" s="77" t="n">
        <v>190.9090909091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36</v>
      </c>
      <c r="D147" s="77" t="n">
        <v>144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5.613</v>
      </c>
      <c r="D16" s="77" t="n">
        <v>67.2296083363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437.257</v>
      </c>
      <c r="D19" s="77" t="n">
        <v>174.8552393749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373.933</v>
      </c>
      <c r="D21" s="77" t="n">
        <v>196.1883325726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63.324</v>
      </c>
      <c r="D22" s="77" t="n">
        <v>106.4823689653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3.92</v>
      </c>
      <c r="D29" s="77" t="n">
        <v>176.7357980162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1.538</v>
      </c>
      <c r="D31" s="77" t="n">
        <v>189.6424167694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2.382</v>
      </c>
      <c r="D32" s="77" t="n">
        <v>169.2963752665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1.538</v>
      </c>
      <c r="D34" s="77" t="n">
        <v>150.3442999235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28372</v>
      </c>
      <c r="D15" s="77" t="n">
        <v>97.5317978687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2794</v>
      </c>
      <c r="D16" s="77" t="n">
        <v>139.6301849075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200.642</v>
      </c>
      <c r="D17" s="77" t="n">
        <v>81.1704546374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71.8117394417</v>
      </c>
      <c r="D18" s="77" t="n">
        <v>58.1324551644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17</v>
      </c>
      <c r="D19" s="77" t="n">
        <v>106.25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16</v>
      </c>
      <c r="D20" s="77" t="n">
        <v>100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85.313</v>
      </c>
      <c r="D21" s="77" t="n">
        <v>80.5778763371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11582.0625</v>
      </c>
      <c r="D22" s="77" t="n">
        <v>80.5778763371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12</v>
      </c>
      <c r="D23" s="76" t="n">
        <v>92.3076923077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11</v>
      </c>
      <c r="D24" s="76" t="n">
        <v>84.6153846154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62.27</v>
      </c>
      <c r="D25" s="76" t="n">
        <v>71.9422227739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14751.8181818182</v>
      </c>
      <c r="D26" s="77" t="n">
        <v>85.0226269147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28355</v>
      </c>
      <c r="D27" s="77" t="n">
        <v>97.5270000688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2778</v>
      </c>
      <c r="D28" s="77" t="n">
        <v>139.9496221662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15.329</v>
      </c>
      <c r="D29" s="77" t="n">
        <v>89.0910147623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5.5179985601</v>
      </c>
      <c r="D30" s="77" t="n">
        <v>63.6593464014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2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4394.344</v>
      </c>
      <c r="D18" s="96" t="n">
        <v>93.3092087536</v>
      </c>
      <c r="E18" s="97" t="n">
        <v>100</v>
      </c>
      <c r="F18" s="96" t="n">
        <v>-236.896</v>
      </c>
      <c r="G18" s="96" t="n">
        <v>118.2953989354</v>
      </c>
      <c r="H18" s="97" t="n">
        <v>100</v>
      </c>
      <c r="I18" s="96" t="n">
        <v>4631.24</v>
      </c>
      <c r="J18" s="96" t="n">
        <v>94.3283511562</v>
      </c>
      <c r="K18" s="97" t="n">
        <v>100</v>
      </c>
      <c r="L18" s="96" t="n">
        <v>1008.021</v>
      </c>
      <c r="M18" s="96" t="n">
        <v>99.1566938227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704.056</v>
      </c>
      <c r="D19" s="96" t="n">
        <v>67.7675450079</v>
      </c>
      <c r="E19" s="96" t="n">
        <v>16.0218681105</v>
      </c>
      <c r="F19" s="96" t="n">
        <v>12.542</v>
      </c>
      <c r="G19" s="96" t="n">
        <v>83.2912737415</v>
      </c>
      <c r="H19" s="59" t="s">
        <v>85</v>
      </c>
      <c r="I19" s="96" t="n">
        <v>691.514</v>
      </c>
      <c r="J19" s="96" t="n">
        <v>67.5392383799</v>
      </c>
      <c r="K19" s="96" t="n">
        <v>14.93150862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2590.245</v>
      </c>
      <c r="D20" s="96" t="n">
        <v>96.3081405401</v>
      </c>
      <c r="E20" s="96" t="n">
        <v>58.9449756323</v>
      </c>
      <c r="F20" s="59" t="s">
        <v>85</v>
      </c>
      <c r="G20" s="59" t="s">
        <v>85</v>
      </c>
      <c r="H20" s="59" t="s">
        <v>85</v>
      </c>
      <c r="I20" s="96" t="n">
        <v>2590.245</v>
      </c>
      <c r="J20" s="96" t="n">
        <v>96.401763055</v>
      </c>
      <c r="K20" s="96" t="n">
        <v>55.9298373654</v>
      </c>
      <c r="L20" s="96" t="n">
        <v>776.085</v>
      </c>
      <c r="M20" s="96" t="n">
        <v>96.2790247606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-278.612</v>
      </c>
      <c r="D21" s="96" t="n">
        <v>89.5618279184</v>
      </c>
      <c r="E21" s="59" t="s">
        <v>85</v>
      </c>
      <c r="F21" s="96" t="n">
        <v>-278.612</v>
      </c>
      <c r="G21" s="96" t="n">
        <v>89.5618279184</v>
      </c>
      <c r="H21" s="59" t="s">
        <v>85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1.957</v>
      </c>
      <c r="D22" s="96" t="n">
        <v>222.8929384966</v>
      </c>
      <c r="E22" s="96" t="n">
        <v>0.0445345198</v>
      </c>
      <c r="F22" s="96" t="n">
        <v>1.957</v>
      </c>
      <c r="G22" s="96" t="n">
        <v>222.8929384966</v>
      </c>
      <c r="H22" s="59" t="s">
        <v>85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0.195</v>
      </c>
      <c r="D23" s="96" t="n">
        <v>70.9090909091</v>
      </c>
      <c r="E23" s="96" t="n">
        <v>0.0044375224</v>
      </c>
      <c r="F23" s="96" t="n">
        <v>0</v>
      </c>
      <c r="G23" s="59" t="s">
        <v>85</v>
      </c>
      <c r="H23" s="59" t="s">
        <v>85</v>
      </c>
      <c r="I23" s="96" t="n">
        <v>0.195</v>
      </c>
      <c r="J23" s="96" t="n">
        <v>70.9090909091</v>
      </c>
      <c r="K23" s="96" t="n">
        <v>0.0042105354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0.195</v>
      </c>
      <c r="D28" s="96" t="n">
        <v>70.9090909091</v>
      </c>
      <c r="E28" s="96" t="n">
        <v>0.0044375224</v>
      </c>
      <c r="F28" s="59" t="s">
        <v>85</v>
      </c>
      <c r="G28" s="59" t="s">
        <v>85</v>
      </c>
      <c r="H28" s="59" t="s">
        <v>85</v>
      </c>
      <c r="I28" s="96" t="n">
        <v>0.195</v>
      </c>
      <c r="J28" s="96" t="n">
        <v>70.9090909091</v>
      </c>
      <c r="K28" s="96" t="n">
        <v>0.004210535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0</v>
      </c>
      <c r="D29" s="96" t="n">
        <v>0</v>
      </c>
      <c r="E29" s="59" t="s">
        <v>85</v>
      </c>
      <c r="F29" s="96" t="n">
        <v>0</v>
      </c>
      <c r="G29" s="96" t="n">
        <v>0</v>
      </c>
      <c r="H29" s="59" t="s">
        <v>85</v>
      </c>
      <c r="I29" s="96" t="n">
        <v>0</v>
      </c>
      <c r="J29" s="96" t="n">
        <v>0</v>
      </c>
      <c r="K29" s="59" t="s">
        <v>85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933.322</v>
      </c>
      <c r="D31" s="96" t="n">
        <v>116.7301811633</v>
      </c>
      <c r="E31" s="96" t="n">
        <v>21.2391656183</v>
      </c>
      <c r="F31" s="59" t="s">
        <v>85</v>
      </c>
      <c r="G31" s="59" t="s">
        <v>85</v>
      </c>
      <c r="H31" s="59" t="s">
        <v>85</v>
      </c>
      <c r="I31" s="96" t="n">
        <v>933.322</v>
      </c>
      <c r="J31" s="96" t="n">
        <v>116.7301811633</v>
      </c>
      <c r="K31" s="96" t="n">
        <v>20.1527452691</v>
      </c>
      <c r="L31" s="96" t="n">
        <v>70.705</v>
      </c>
      <c r="M31" s="96" t="n">
        <v>109.3370652729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21.545</v>
      </c>
      <c r="D32" s="96" t="n">
        <v>111.6957851625</v>
      </c>
      <c r="E32" s="96" t="n">
        <v>0.4902893356</v>
      </c>
      <c r="F32" s="59" t="s">
        <v>85</v>
      </c>
      <c r="G32" s="59" t="s">
        <v>85</v>
      </c>
      <c r="H32" s="59" t="s">
        <v>85</v>
      </c>
      <c r="I32" s="96" t="n">
        <v>21.545</v>
      </c>
      <c r="J32" s="96" t="n">
        <v>111.6957851625</v>
      </c>
      <c r="K32" s="96" t="n">
        <v>0.4652101813</v>
      </c>
      <c r="L32" s="96" t="n">
        <v>21.545</v>
      </c>
      <c r="M32" s="96" t="n">
        <v>111.6957851625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741.48</v>
      </c>
      <c r="D33" s="96" t="n">
        <v>116.9097161453</v>
      </c>
      <c r="E33" s="96" t="n">
        <v>16.8735083098</v>
      </c>
      <c r="F33" s="59" t="s">
        <v>85</v>
      </c>
      <c r="G33" s="59" t="s">
        <v>85</v>
      </c>
      <c r="H33" s="59" t="s">
        <v>85</v>
      </c>
      <c r="I33" s="96" t="n">
        <v>741.48</v>
      </c>
      <c r="J33" s="96" t="n">
        <v>116.9097161453</v>
      </c>
      <c r="K33" s="96" t="n">
        <v>16.010398942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21.053</v>
      </c>
      <c r="D34" s="96" t="n">
        <v>120.4543419207</v>
      </c>
      <c r="E34" s="96" t="n">
        <v>2.7547456458</v>
      </c>
      <c r="F34" s="59" t="s">
        <v>85</v>
      </c>
      <c r="G34" s="59" t="s">
        <v>85</v>
      </c>
      <c r="H34" s="59" t="s">
        <v>85</v>
      </c>
      <c r="I34" s="96" t="n">
        <v>121.053</v>
      </c>
      <c r="J34" s="96" t="n">
        <v>120.4543419207</v>
      </c>
      <c r="K34" s="96" t="n">
        <v>2.613835603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18.928</v>
      </c>
      <c r="D36" s="96" t="n">
        <v>86.2637863458</v>
      </c>
      <c r="E36" s="96" t="n">
        <v>0.4307355091</v>
      </c>
      <c r="F36" s="59" t="s">
        <v>85</v>
      </c>
      <c r="G36" s="59" t="s">
        <v>85</v>
      </c>
      <c r="H36" s="59" t="s">
        <v>85</v>
      </c>
      <c r="I36" s="101" t="n">
        <v>18.928</v>
      </c>
      <c r="J36" s="96" t="n">
        <v>86.2637863458</v>
      </c>
      <c r="K36" s="101" t="n">
        <v>0.408702636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02.125</v>
      </c>
      <c r="D37" s="96" t="n">
        <v>130.0044554771</v>
      </c>
      <c r="E37" s="96" t="n">
        <v>2.3240101367</v>
      </c>
      <c r="F37" s="59" t="s">
        <v>85</v>
      </c>
      <c r="G37" s="59" t="s">
        <v>85</v>
      </c>
      <c r="H37" s="59" t="s">
        <v>85</v>
      </c>
      <c r="I37" s="96" t="n">
        <v>102.125</v>
      </c>
      <c r="J37" s="96" t="n">
        <v>130.0044554771</v>
      </c>
      <c r="K37" s="96" t="n">
        <v>2.205132966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49.16</v>
      </c>
      <c r="D38" s="96" t="n">
        <v>108.3344351889</v>
      </c>
      <c r="E38" s="96" t="n">
        <v>1.1187107791</v>
      </c>
      <c r="F38" s="59" t="s">
        <v>85</v>
      </c>
      <c r="G38" s="59" t="s">
        <v>85</v>
      </c>
      <c r="H38" s="59" t="s">
        <v>85</v>
      </c>
      <c r="I38" s="96" t="n">
        <v>49.16</v>
      </c>
      <c r="J38" s="96" t="n">
        <v>108.3344351889</v>
      </c>
      <c r="K38" s="96" t="n">
        <v>1.0614867724</v>
      </c>
      <c r="L38" s="96" t="n">
        <v>49.16</v>
      </c>
      <c r="M38" s="96" t="n">
        <v>108.3344351889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33.291</v>
      </c>
      <c r="D39" s="96" t="n">
        <v>72.9745725559</v>
      </c>
      <c r="E39" s="96" t="n">
        <v>0.7575874806</v>
      </c>
      <c r="F39" s="96" t="n">
        <v>9.743</v>
      </c>
      <c r="G39" s="96" t="n">
        <v>65.5432223343</v>
      </c>
      <c r="H39" s="59" t="s">
        <v>85</v>
      </c>
      <c r="I39" s="96" t="n">
        <v>23.548</v>
      </c>
      <c r="J39" s="96" t="n">
        <v>76.5664119655</v>
      </c>
      <c r="K39" s="96" t="n">
        <v>0.5084599373</v>
      </c>
      <c r="L39" s="96" t="n">
        <v>2.923</v>
      </c>
      <c r="M39" s="96" t="n">
        <v>65.5381165919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24.358</v>
      </c>
      <c r="D44" s="96" t="n">
        <v>65.5436859242</v>
      </c>
      <c r="E44" s="96" t="n">
        <v>0.554303441</v>
      </c>
      <c r="F44" s="96" t="n">
        <v>9.743</v>
      </c>
      <c r="G44" s="96" t="n">
        <v>65.5432223343</v>
      </c>
      <c r="H44" s="59" t="s">
        <v>85</v>
      </c>
      <c r="I44" s="96" t="n">
        <v>14.615</v>
      </c>
      <c r="J44" s="96" t="n">
        <v>65.5439949771</v>
      </c>
      <c r="K44" s="96" t="n">
        <v>0.3155742307</v>
      </c>
      <c r="L44" s="96" t="n">
        <v>2.923</v>
      </c>
      <c r="M44" s="96" t="n">
        <v>65.5381165919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3.88</v>
      </c>
      <c r="D45" s="96" t="n">
        <v>83.0479452055</v>
      </c>
      <c r="E45" s="96" t="n">
        <v>0.0882953178</v>
      </c>
      <c r="F45" s="96" t="n">
        <v>3.88</v>
      </c>
      <c r="G45" s="96" t="n">
        <v>83.0479452055</v>
      </c>
      <c r="H45" s="59" t="s">
        <v>85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232.518</v>
      </c>
      <c r="D47" s="58" t="n">
        <v>103.3137829912</v>
      </c>
      <c r="E47" s="58" t="n">
        <v>5.2913017279</v>
      </c>
      <c r="F47" s="59" t="s">
        <v>85</v>
      </c>
      <c r="G47" s="53" t="s">
        <v>85</v>
      </c>
      <c r="H47" s="53" t="s">
        <v>85</v>
      </c>
      <c r="I47" s="58" t="n">
        <v>232.518</v>
      </c>
      <c r="J47" s="58" t="n">
        <v>103.3137829912</v>
      </c>
      <c r="K47" s="58" t="n">
        <v>5.0206424197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125.976</v>
      </c>
      <c r="D48" s="58" t="n">
        <v>109.4520274203</v>
      </c>
      <c r="E48" s="58" t="n">
        <v>2.8667760194</v>
      </c>
      <c r="F48" s="59" t="s">
        <v>85</v>
      </c>
      <c r="G48" s="53" t="s">
        <v>85</v>
      </c>
      <c r="H48" s="53" t="s">
        <v>85</v>
      </c>
      <c r="I48" s="58" t="n">
        <v>125.976</v>
      </c>
      <c r="J48" s="58" t="n">
        <v>109.4520274203</v>
      </c>
      <c r="K48" s="58" t="n">
        <v>2.7201354281</v>
      </c>
      <c r="L48" s="96" t="n">
        <v>125.976</v>
      </c>
      <c r="M48" s="58" t="n">
        <v>109.4520274203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5.582</v>
      </c>
      <c r="D49" s="58" t="n">
        <v>190.1226158038</v>
      </c>
      <c r="E49" s="58" t="n">
        <v>0.1270269237</v>
      </c>
      <c r="F49" s="59" t="s">
        <v>85</v>
      </c>
      <c r="G49" s="59" t="s">
        <v>85</v>
      </c>
      <c r="H49" s="53" t="s">
        <v>85</v>
      </c>
      <c r="I49" s="96" t="n">
        <v>5.582</v>
      </c>
      <c r="J49" s="58" t="n">
        <v>190.1226158038</v>
      </c>
      <c r="K49" s="58" t="n">
        <v>0.1205292751</v>
      </c>
      <c r="L49" s="96" t="n">
        <v>5.586</v>
      </c>
      <c r="M49" s="58" t="n">
        <v>190.5834186285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42.018</v>
      </c>
      <c r="D51" s="96" t="n">
        <v>107.2599172921</v>
      </c>
      <c r="E51" s="96" t="n">
        <v>0.9561836761</v>
      </c>
      <c r="F51" s="96" t="n">
        <v>13.594</v>
      </c>
      <c r="G51" s="96" t="n">
        <v>98.528665652</v>
      </c>
      <c r="H51" s="96" t="n">
        <v>-1</v>
      </c>
      <c r="I51" s="96" t="n">
        <v>28.424</v>
      </c>
      <c r="J51" s="96" t="n">
        <v>112.006935414</v>
      </c>
      <c r="K51" s="96" t="n">
        <v>0.613744915</v>
      </c>
      <c r="L51" s="96" t="n">
        <v>26.746</v>
      </c>
      <c r="M51" s="96" t="n">
        <v>114.4948630137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39.174</v>
      </c>
      <c r="D52" s="106"/>
      <c r="E52" s="106"/>
      <c r="F52" s="105" t="n">
        <v>13.797</v>
      </c>
      <c r="G52" s="106"/>
      <c r="H52" s="106"/>
      <c r="I52" s="105" t="n">
        <v>25.377</v>
      </c>
      <c r="J52" s="106"/>
      <c r="K52" s="106"/>
      <c r="L52" s="105" t="n">
        <v>23.36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4390.682</v>
      </c>
      <c r="D18" s="97" t="n">
        <v>100</v>
      </c>
      <c r="E18" s="96" t="n">
        <v>3091.941</v>
      </c>
      <c r="F18" s="96" t="n">
        <v>704.056</v>
      </c>
      <c r="G18" s="96" t="n">
        <v>12.542</v>
      </c>
      <c r="H18" s="96" t="n">
        <v>2590.245</v>
      </c>
      <c r="I18" s="96" t="n">
        <v>-276.655</v>
      </c>
      <c r="J18" s="96" t="n">
        <v>0.195</v>
      </c>
      <c r="K18" s="96" t="n">
        <v>33.291</v>
      </c>
      <c r="L18" s="96" t="n">
        <v>40.809</v>
      </c>
      <c r="M18" s="96" t="n">
        <v>862.687</v>
      </c>
      <c r="N18" s="96" t="n">
        <v>70.697</v>
      </c>
      <c r="O18" s="96" t="n">
        <v>365.357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31.305</v>
      </c>
      <c r="D20" s="96" t="n">
        <v>2.9905376887</v>
      </c>
      <c r="E20" s="96" t="n">
        <v>102.995</v>
      </c>
      <c r="F20" s="96" t="n">
        <v>45.417</v>
      </c>
      <c r="G20" s="96" t="n">
        <v>4.642</v>
      </c>
      <c r="H20" s="96" t="n">
        <v>55.6</v>
      </c>
      <c r="I20" s="96" t="n">
        <v>1.268</v>
      </c>
      <c r="J20" s="96" t="n">
        <v>0</v>
      </c>
      <c r="K20" s="96" t="n">
        <v>0</v>
      </c>
      <c r="L20" s="96" t="n">
        <v>0.71</v>
      </c>
      <c r="M20" s="96" t="n">
        <v>10.13</v>
      </c>
      <c r="N20" s="96" t="n">
        <v>5.462</v>
      </c>
      <c r="O20" s="96" t="n">
        <v>12.718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9.637</v>
      </c>
      <c r="D21" s="96" t="n">
        <v>0.219487542</v>
      </c>
      <c r="E21" s="96" t="n">
        <v>3.251</v>
      </c>
      <c r="F21" s="96" t="n">
        <v>0</v>
      </c>
      <c r="G21" s="96" t="n">
        <v>0</v>
      </c>
      <c r="H21" s="96" t="n">
        <v>3.25</v>
      </c>
      <c r="I21" s="96" t="n">
        <v>0</v>
      </c>
      <c r="J21" s="96" t="n">
        <v>0</v>
      </c>
      <c r="K21" s="96" t="n">
        <v>0</v>
      </c>
      <c r="L21" s="96" t="n">
        <v>0.001</v>
      </c>
      <c r="M21" s="96" t="n">
        <v>5.439</v>
      </c>
      <c r="N21" s="96" t="n">
        <v>0.265</v>
      </c>
      <c r="O21" s="96" t="n">
        <v>0.682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-696.1</v>
      </c>
      <c r="D22" s="59" t="s">
        <v>85</v>
      </c>
      <c r="E22" s="96" t="n">
        <v>-727.807</v>
      </c>
      <c r="F22" s="96" t="n">
        <v>-2.484</v>
      </c>
      <c r="G22" s="96" t="n">
        <v>0.49</v>
      </c>
      <c r="H22" s="96" t="n">
        <v>65.948</v>
      </c>
      <c r="I22" s="96" t="n">
        <v>-812.738</v>
      </c>
      <c r="J22" s="96" t="n">
        <v>0</v>
      </c>
      <c r="K22" s="96" t="n">
        <v>21.455</v>
      </c>
      <c r="L22" s="96" t="n">
        <v>0.012</v>
      </c>
      <c r="M22" s="96" t="n">
        <v>28.767</v>
      </c>
      <c r="N22" s="96" t="n">
        <v>0.28</v>
      </c>
      <c r="O22" s="96" t="n">
        <v>2.66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-7.507</v>
      </c>
      <c r="D24" s="59" t="s">
        <v>85</v>
      </c>
      <c r="E24" s="96" t="n">
        <v>-7.704</v>
      </c>
      <c r="F24" s="96" t="n">
        <v>-7.923</v>
      </c>
      <c r="G24" s="96" t="n">
        <v>-0.033</v>
      </c>
      <c r="H24" s="96" t="n">
        <v>0.04</v>
      </c>
      <c r="I24" s="96" t="n">
        <v>0.162</v>
      </c>
      <c r="J24" s="96" t="n">
        <v>0</v>
      </c>
      <c r="K24" s="96" t="n">
        <v>0.017</v>
      </c>
      <c r="L24" s="96" t="n">
        <v>0</v>
      </c>
      <c r="M24" s="96" t="n">
        <v>0.197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-7.89</v>
      </c>
      <c r="D26" s="59" t="s">
        <v>85</v>
      </c>
      <c r="E26" s="96" t="n">
        <v>-7.89</v>
      </c>
      <c r="F26" s="96" t="n">
        <v>-7.89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-688.596</v>
      </c>
      <c r="D27" s="59" t="s">
        <v>85</v>
      </c>
      <c r="E27" s="96" t="n">
        <v>-720.106</v>
      </c>
      <c r="F27" s="96" t="n">
        <v>5.439</v>
      </c>
      <c r="G27" s="96" t="n">
        <v>0.523</v>
      </c>
      <c r="H27" s="96" t="n">
        <v>65.907</v>
      </c>
      <c r="I27" s="96" t="n">
        <v>-812.901</v>
      </c>
      <c r="J27" s="96" t="n">
        <v>0</v>
      </c>
      <c r="K27" s="96" t="n">
        <v>21.437</v>
      </c>
      <c r="L27" s="96" t="n">
        <v>0.012</v>
      </c>
      <c r="M27" s="96" t="n">
        <v>28.57</v>
      </c>
      <c r="N27" s="96" t="n">
        <v>0.28</v>
      </c>
      <c r="O27" s="96" t="n">
        <v>2.6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-748.224</v>
      </c>
      <c r="D29" s="59" t="s">
        <v>85</v>
      </c>
      <c r="E29" s="96" t="n">
        <v>-772.982</v>
      </c>
      <c r="F29" s="96" t="n">
        <v>1.186</v>
      </c>
      <c r="G29" s="96" t="n">
        <v>0.12</v>
      </c>
      <c r="H29" s="96" t="n">
        <v>53.545</v>
      </c>
      <c r="I29" s="96" t="n">
        <v>-836.8</v>
      </c>
      <c r="J29" s="96" t="n">
        <v>0</v>
      </c>
      <c r="K29" s="96" t="n">
        <v>9.059</v>
      </c>
      <c r="L29" s="96" t="n">
        <v>0.028</v>
      </c>
      <c r="M29" s="96" t="n">
        <v>24.486</v>
      </c>
      <c r="N29" s="96" t="n">
        <v>0.271</v>
      </c>
      <c r="O29" s="96" t="n">
        <v>0.001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362.602</v>
      </c>
      <c r="D30" s="96" t="n">
        <v>8.2584436769</v>
      </c>
      <c r="E30" s="96" t="n">
        <v>310.707</v>
      </c>
      <c r="F30" s="96" t="n">
        <v>27.126</v>
      </c>
      <c r="G30" s="96" t="n">
        <v>2.453</v>
      </c>
      <c r="H30" s="96" t="n">
        <v>106.372</v>
      </c>
      <c r="I30" s="96" t="n">
        <v>170.692</v>
      </c>
      <c r="J30" s="96" t="n">
        <v>0.195</v>
      </c>
      <c r="K30" s="96" t="n">
        <v>6.206</v>
      </c>
      <c r="L30" s="96" t="n">
        <v>0.116</v>
      </c>
      <c r="M30" s="96" t="n">
        <v>14.592</v>
      </c>
      <c r="N30" s="96" t="n">
        <v>4.491</v>
      </c>
      <c r="O30" s="96" t="n">
        <v>32.812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48.291</v>
      </c>
      <c r="D32" s="96" t="n">
        <v>1.0998519137</v>
      </c>
      <c r="E32" s="96" t="n">
        <v>35.244</v>
      </c>
      <c r="F32" s="96" t="n">
        <v>4.648</v>
      </c>
      <c r="G32" s="96" t="n">
        <v>0.392</v>
      </c>
      <c r="H32" s="96" t="n">
        <v>19.433</v>
      </c>
      <c r="I32" s="96" t="n">
        <v>10.967</v>
      </c>
      <c r="J32" s="96" t="n">
        <v>0.195</v>
      </c>
      <c r="K32" s="96" t="n">
        <v>0</v>
      </c>
      <c r="L32" s="96" t="n">
        <v>0.001</v>
      </c>
      <c r="M32" s="96" t="n">
        <v>1.411</v>
      </c>
      <c r="N32" s="96" t="n">
        <v>1.239</v>
      </c>
      <c r="O32" s="96" t="n">
        <v>10.397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23.393</v>
      </c>
      <c r="D33" s="96" t="n">
        <v>0.5327873893</v>
      </c>
      <c r="E33" s="96" t="n">
        <v>18.875</v>
      </c>
      <c r="F33" s="96" t="n">
        <v>6.016</v>
      </c>
      <c r="G33" s="96" t="n">
        <v>0.29</v>
      </c>
      <c r="H33" s="96" t="n">
        <v>7.286</v>
      </c>
      <c r="I33" s="96" t="n">
        <v>5.573</v>
      </c>
      <c r="J33" s="96" t="n">
        <v>0</v>
      </c>
      <c r="K33" s="96" t="n">
        <v>0</v>
      </c>
      <c r="L33" s="96" t="n">
        <v>0</v>
      </c>
      <c r="M33" s="96" t="n">
        <v>2.457</v>
      </c>
      <c r="N33" s="96" t="n">
        <v>0.406</v>
      </c>
      <c r="O33" s="96" t="n">
        <v>1.655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0</v>
      </c>
      <c r="D34" s="59" t="s">
        <v>85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5.716</v>
      </c>
      <c r="D35" s="96" t="n">
        <v>0.1301847868</v>
      </c>
      <c r="E35" s="96" t="n">
        <v>2.833</v>
      </c>
      <c r="F35" s="96" t="n">
        <v>0.925</v>
      </c>
      <c r="G35" s="96" t="n">
        <v>0.092</v>
      </c>
      <c r="H35" s="96" t="n">
        <v>1.514</v>
      </c>
      <c r="I35" s="96" t="n">
        <v>0.394</v>
      </c>
      <c r="J35" s="96" t="n">
        <v>0</v>
      </c>
      <c r="K35" s="96" t="n">
        <v>0</v>
      </c>
      <c r="L35" s="96" t="n">
        <v>0</v>
      </c>
      <c r="M35" s="96" t="n">
        <v>1.241</v>
      </c>
      <c r="N35" s="96" t="n">
        <v>0.032</v>
      </c>
      <c r="O35" s="96" t="n">
        <v>1.61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1.816</v>
      </c>
      <c r="D36" s="96" t="n">
        <v>0.0413603171</v>
      </c>
      <c r="E36" s="96" t="n">
        <v>0.177</v>
      </c>
      <c r="F36" s="96" t="n">
        <v>0</v>
      </c>
      <c r="G36" s="96" t="n">
        <v>0</v>
      </c>
      <c r="H36" s="96" t="n">
        <v>0.218</v>
      </c>
      <c r="I36" s="96" t="n">
        <v>-0.041</v>
      </c>
      <c r="J36" s="96" t="n">
        <v>0</v>
      </c>
      <c r="K36" s="96" t="n">
        <v>0</v>
      </c>
      <c r="L36" s="96" t="n">
        <v>0</v>
      </c>
      <c r="M36" s="96" t="n">
        <v>0.076</v>
      </c>
      <c r="N36" s="96" t="n">
        <v>0.392</v>
      </c>
      <c r="O36" s="96" t="n">
        <v>1.171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318.239</v>
      </c>
      <c r="D37" s="96" t="n">
        <v>7.248053947</v>
      </c>
      <c r="E37" s="96" t="n">
        <v>198.407</v>
      </c>
      <c r="F37" s="96" t="n">
        <v>-12.354</v>
      </c>
      <c r="G37" s="96" t="n">
        <v>0.986</v>
      </c>
      <c r="H37" s="96" t="n">
        <v>128.926</v>
      </c>
      <c r="I37" s="96" t="n">
        <v>78.632</v>
      </c>
      <c r="J37" s="96" t="n">
        <v>0</v>
      </c>
      <c r="K37" s="96" t="n">
        <v>0</v>
      </c>
      <c r="L37" s="96" t="n">
        <v>3.203</v>
      </c>
      <c r="M37" s="96" t="n">
        <v>113.213</v>
      </c>
      <c r="N37" s="96" t="n">
        <v>0.158</v>
      </c>
      <c r="O37" s="96" t="n">
        <v>6.461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907.077</v>
      </c>
      <c r="D38" s="96" t="n">
        <v>20.659136781</v>
      </c>
      <c r="E38" s="96" t="n">
        <v>852.956</v>
      </c>
      <c r="F38" s="96" t="n">
        <v>577.78</v>
      </c>
      <c r="G38" s="96" t="n">
        <v>1.249</v>
      </c>
      <c r="H38" s="96" t="n">
        <v>80.919</v>
      </c>
      <c r="I38" s="96" t="n">
        <v>190.068</v>
      </c>
      <c r="J38" s="96" t="n">
        <v>0</v>
      </c>
      <c r="K38" s="96" t="n">
        <v>4.151</v>
      </c>
      <c r="L38" s="96" t="n">
        <v>0.038</v>
      </c>
      <c r="M38" s="96" t="n">
        <v>7.824</v>
      </c>
      <c r="N38" s="96" t="n">
        <v>1.516</v>
      </c>
      <c r="O38" s="96" t="n">
        <v>44.781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424.315</v>
      </c>
      <c r="D39" s="96" t="n">
        <v>9.6639884191</v>
      </c>
      <c r="E39" s="96" t="n">
        <v>235.909</v>
      </c>
      <c r="F39" s="96" t="n">
        <v>34.68</v>
      </c>
      <c r="G39" s="96" t="n">
        <v>1.706</v>
      </c>
      <c r="H39" s="96" t="n">
        <v>131.78</v>
      </c>
      <c r="I39" s="96" t="n">
        <v>69.382</v>
      </c>
      <c r="J39" s="96" t="n">
        <v>0</v>
      </c>
      <c r="K39" s="96" t="n">
        <v>0.028</v>
      </c>
      <c r="L39" s="96" t="n">
        <v>0.039</v>
      </c>
      <c r="M39" s="96" t="n">
        <v>17.611</v>
      </c>
      <c r="N39" s="96" t="n">
        <v>8.57</v>
      </c>
      <c r="O39" s="96" t="n">
        <v>162.225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31.279</v>
      </c>
      <c r="D40" s="96" t="n">
        <v>0.712395022</v>
      </c>
      <c r="E40" s="96" t="n">
        <v>15.548</v>
      </c>
      <c r="F40" s="96" t="n">
        <v>1.163</v>
      </c>
      <c r="G40" s="96" t="n">
        <v>0.01</v>
      </c>
      <c r="H40" s="96" t="n">
        <v>14.21</v>
      </c>
      <c r="I40" s="96" t="n">
        <v>0.174</v>
      </c>
      <c r="J40" s="96" t="n">
        <v>0</v>
      </c>
      <c r="K40" s="96" t="n">
        <v>0</v>
      </c>
      <c r="L40" s="96" t="n">
        <v>0.001</v>
      </c>
      <c r="M40" s="96" t="n">
        <v>0.927</v>
      </c>
      <c r="N40" s="96" t="n">
        <v>0.928</v>
      </c>
      <c r="O40" s="96" t="n">
        <v>13.876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989.149</v>
      </c>
      <c r="D41" s="96" t="n">
        <v>22.5283680303</v>
      </c>
      <c r="E41" s="96" t="n">
        <v>477.087</v>
      </c>
      <c r="F41" s="96" t="n">
        <v>28.277</v>
      </c>
      <c r="G41" s="96" t="n">
        <v>0.008</v>
      </c>
      <c r="H41" s="96" t="n">
        <v>446.151</v>
      </c>
      <c r="I41" s="96" t="n">
        <v>2.356</v>
      </c>
      <c r="J41" s="96" t="n">
        <v>0</v>
      </c>
      <c r="K41" s="96" t="n">
        <v>0.287</v>
      </c>
      <c r="L41" s="96" t="n">
        <v>0.016</v>
      </c>
      <c r="M41" s="96" t="n">
        <v>496.504</v>
      </c>
      <c r="N41" s="96" t="n">
        <v>1.835</v>
      </c>
      <c r="O41" s="96" t="n">
        <v>13.723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86.402</v>
      </c>
      <c r="D42" s="96" t="n">
        <v>1.9678491861</v>
      </c>
      <c r="E42" s="96" t="n">
        <v>74.752</v>
      </c>
      <c r="F42" s="96" t="n">
        <v>-9.849</v>
      </c>
      <c r="G42" s="96" t="n">
        <v>0.097</v>
      </c>
      <c r="H42" s="96" t="n">
        <v>84.229</v>
      </c>
      <c r="I42" s="96" t="n">
        <v>0.372</v>
      </c>
      <c r="J42" s="96" t="n">
        <v>0</v>
      </c>
      <c r="K42" s="96" t="n">
        <v>0</v>
      </c>
      <c r="L42" s="96" t="n">
        <v>0</v>
      </c>
      <c r="M42" s="96" t="n">
        <v>10.72</v>
      </c>
      <c r="N42" s="96" t="n">
        <v>0.382</v>
      </c>
      <c r="O42" s="96" t="n">
        <v>0.548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205.874</v>
      </c>
      <c r="D43" s="96" t="n">
        <v>4.6888843237</v>
      </c>
      <c r="E43" s="96" t="n">
        <v>142.782</v>
      </c>
      <c r="F43" s="96" t="n">
        <v>8.121</v>
      </c>
      <c r="G43" s="96" t="n">
        <v>0.131</v>
      </c>
      <c r="H43" s="96" t="n">
        <v>125.024</v>
      </c>
      <c r="I43" s="96" t="n">
        <v>9.189</v>
      </c>
      <c r="J43" s="96" t="n">
        <v>0</v>
      </c>
      <c r="K43" s="96" t="n">
        <v>0.115</v>
      </c>
      <c r="L43" s="96" t="n">
        <v>0.333</v>
      </c>
      <c r="M43" s="96" t="n">
        <v>6.291</v>
      </c>
      <c r="N43" s="96" t="n">
        <v>6.151</v>
      </c>
      <c r="O43" s="96" t="n">
        <v>50.65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946.864</v>
      </c>
      <c r="D44" s="96" t="n">
        <v>21.5653057999</v>
      </c>
      <c r="E44" s="96" t="n">
        <v>933.702</v>
      </c>
      <c r="F44" s="96" t="n">
        <v>1.41</v>
      </c>
      <c r="G44" s="96" t="n">
        <v>0.009</v>
      </c>
      <c r="H44" s="96" t="n">
        <v>927.627</v>
      </c>
      <c r="I44" s="96" t="n">
        <v>4.642</v>
      </c>
      <c r="J44" s="96" t="n">
        <v>0</v>
      </c>
      <c r="K44" s="96" t="n">
        <v>0</v>
      </c>
      <c r="L44" s="96" t="n">
        <v>0.023</v>
      </c>
      <c r="M44" s="96" t="n">
        <v>10.461</v>
      </c>
      <c r="N44" s="96" t="n">
        <v>2.208</v>
      </c>
      <c r="O44" s="96" t="n">
        <v>0.493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271.536</v>
      </c>
      <c r="D45" s="96" t="n">
        <v>6.1843695353</v>
      </c>
      <c r="E45" s="96" t="n">
        <v>235.107</v>
      </c>
      <c r="F45" s="96" t="n">
        <v>1.29</v>
      </c>
      <c r="G45" s="96" t="n">
        <v>0.472</v>
      </c>
      <c r="H45" s="96" t="n">
        <v>228.84</v>
      </c>
      <c r="I45" s="96" t="n">
        <v>4.97</v>
      </c>
      <c r="J45" s="96" t="n">
        <v>0</v>
      </c>
      <c r="K45" s="96" t="n">
        <v>0</v>
      </c>
      <c r="L45" s="96" t="n">
        <v>0.007</v>
      </c>
      <c r="M45" s="96" t="n">
        <v>31.65</v>
      </c>
      <c r="N45" s="96" t="n">
        <v>3.703</v>
      </c>
      <c r="O45" s="96" t="n">
        <v>1.076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316.457</v>
      </c>
      <c r="D46" s="96" t="n">
        <v>7.207467997</v>
      </c>
      <c r="E46" s="96" t="n">
        <v>267.106</v>
      </c>
      <c r="F46" s="96" t="n">
        <v>3.205</v>
      </c>
      <c r="G46" s="96" t="n">
        <v>0.264</v>
      </c>
      <c r="H46" s="96" t="n">
        <v>260.545</v>
      </c>
      <c r="I46" s="96" t="n">
        <v>3.056</v>
      </c>
      <c r="J46" s="96" t="n">
        <v>0</v>
      </c>
      <c r="K46" s="96" t="n">
        <v>0.294</v>
      </c>
      <c r="L46" s="96" t="n">
        <v>0.006</v>
      </c>
      <c r="M46" s="96" t="n">
        <v>34.067</v>
      </c>
      <c r="N46" s="96" t="n">
        <v>5.16</v>
      </c>
      <c r="O46" s="96" t="n">
        <v>10.124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80.639</v>
      </c>
      <c r="D47" s="96" t="n">
        <v>1.8365939506</v>
      </c>
      <c r="E47" s="96" t="n">
        <v>60.243</v>
      </c>
      <c r="F47" s="96" t="n">
        <v>0.274</v>
      </c>
      <c r="G47" s="96" t="n">
        <v>0.025</v>
      </c>
      <c r="H47" s="96" t="n">
        <v>57.516</v>
      </c>
      <c r="I47" s="96" t="n">
        <v>1.282</v>
      </c>
      <c r="J47" s="96" t="n">
        <v>0</v>
      </c>
      <c r="K47" s="96" t="n">
        <v>0.755</v>
      </c>
      <c r="L47" s="96" t="n">
        <v>0.416</v>
      </c>
      <c r="M47" s="96" t="n">
        <v>6.293</v>
      </c>
      <c r="N47" s="96" t="n">
        <v>1.575</v>
      </c>
      <c r="O47" s="96" t="n">
        <v>12.528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</v>
      </c>
      <c r="D48" s="59" t="s">
        <v>8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35.888</v>
      </c>
      <c r="D49" s="96" t="n">
        <v>0.8173673247</v>
      </c>
      <c r="E49" s="96" t="n">
        <v>35.88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35.888</v>
      </c>
      <c r="M49" s="96" t="n">
        <v>0</v>
      </c>
      <c r="N49" s="96" t="n">
        <v>0</v>
      </c>
      <c r="O49" s="96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18Z</dcterms:modified>
  <cp:revision>0</cp:revision>
  <dc:subject/>
  <dc:title/>
</cp:coreProperties>
</file>