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dmmal@dov.ru</t>
  </si>
  <si>
    <t xml:space="preserve">8 (495) 606-70-62</t>
  </si>
  <si>
    <t xml:space="preserve">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Коньков Павел Анатольевич</t>
  </si>
  <si>
    <t xml:space="preserve">153000, г. Иваново, ул. Пушкина, д.9</t>
  </si>
  <si>
    <t xml:space="preserve">gubernator.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Давлетова Светлана Валентиновна</t>
  </si>
  <si>
    <t xml:space="preserve">001-12@adminet.ivanovo.ru</t>
  </si>
  <si>
    <t xml:space="preserve">8 (4932) 41-56-26</t>
  </si>
  <si>
    <t xml:space="preserve">8 (4932) 41-14-71</t>
  </si>
  <si>
    <t xml:space="preserve">Яковлева Любовь Васильевна</t>
  </si>
  <si>
    <t xml:space="preserve">153000, г. Иваново, ул. Красной Армии, д.11</t>
  </si>
  <si>
    <t xml:space="preserve">006-01@adminet.ivanovo.ru</t>
  </si>
  <si>
    <t xml:space="preserve">8 (4932) 30-89-73</t>
  </si>
  <si>
    <t xml:space="preserve">8 (4932) 47-15-5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 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, г. Иваново, ул. Почтовая, д. 24</t>
  </si>
  <si>
    <t xml:space="preserve">8 (4932) 31-22-53</t>
  </si>
  <si>
    <t xml:space="preserve">Иванова Ольга Валентиновна</t>
  </si>
  <si>
    <t xml:space="preserve">8 (4932) 31-22-54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51.05 млрд. руб.</t>
  </si>
  <si>
    <t xml:space="preserve">- Численность населения региона  1 029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4948.457</v>
      </c>
      <c r="D17" s="96" t="n">
        <v>2462.592</v>
      </c>
      <c r="E17" s="96" t="n">
        <v>6.866</v>
      </c>
      <c r="F17" s="96" t="n">
        <v>2461.212</v>
      </c>
      <c r="G17" s="96" t="n">
        <v>417.716</v>
      </c>
      <c r="H17" s="96" t="n">
        <v>632.111</v>
      </c>
      <c r="I17" s="96" t="n">
        <v>-3.491</v>
      </c>
      <c r="J17" s="96" t="n">
        <v>-204.155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3495.609</v>
      </c>
      <c r="D19" s="96" t="n">
        <v>1479.503</v>
      </c>
      <c r="E19" s="96" t="n">
        <v>4.437</v>
      </c>
      <c r="F19" s="96" t="n">
        <v>2011.341</v>
      </c>
      <c r="G19" s="96" t="n">
        <v>204.629</v>
      </c>
      <c r="H19" s="96" t="n">
        <v>411.084</v>
      </c>
      <c r="I19" s="96" t="n">
        <v>-2.265</v>
      </c>
      <c r="J19" s="96" t="n">
        <v>-193.33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70.6403834569</v>
      </c>
      <c r="D20" s="96" t="n">
        <v>60.0790955221</v>
      </c>
      <c r="E20" s="96" t="n">
        <v>64.6227789106</v>
      </c>
      <c r="F20" s="96" t="n">
        <v>81.7215664478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321.687</v>
      </c>
      <c r="D22" s="96" t="n">
        <v>149.546</v>
      </c>
      <c r="E22" s="96" t="n">
        <v>0.07</v>
      </c>
      <c r="F22" s="96" t="n">
        <v>172.054</v>
      </c>
      <c r="G22" s="96" t="n">
        <v>-200.356</v>
      </c>
      <c r="H22" s="96" t="n">
        <v>-36.767</v>
      </c>
      <c r="I22" s="96" t="n">
        <v>-0.021</v>
      </c>
      <c r="J22" s="96" t="n">
        <v>-163.466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37.96</v>
      </c>
      <c r="D23" s="96" t="n">
        <v>20.677</v>
      </c>
      <c r="E23" s="96" t="n">
        <v>0.026</v>
      </c>
      <c r="F23" s="96" t="n">
        <v>17.251</v>
      </c>
      <c r="G23" s="96" t="n">
        <v>-18.671</v>
      </c>
      <c r="H23" s="96" t="n">
        <v>-0.361</v>
      </c>
      <c r="I23" s="96" t="n">
        <v>-0.015</v>
      </c>
      <c r="J23" s="96" t="n">
        <v>-18.271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2655.322</v>
      </c>
      <c r="D24" s="96" t="n">
        <v>1128.59</v>
      </c>
      <c r="E24" s="96" t="n">
        <v>3.526</v>
      </c>
      <c r="F24" s="96" t="n">
        <v>1523.032</v>
      </c>
      <c r="G24" s="96" t="n">
        <v>350.19</v>
      </c>
      <c r="H24" s="96" t="n">
        <v>397.723</v>
      </c>
      <c r="I24" s="96" t="n">
        <v>-1.692</v>
      </c>
      <c r="J24" s="96" t="n">
        <v>-36.924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1.659</v>
      </c>
      <c r="D25" s="96" t="n">
        <v>1.659</v>
      </c>
      <c r="E25" s="96" t="n">
        <v>0</v>
      </c>
      <c r="F25" s="96" t="n">
        <v>0</v>
      </c>
      <c r="G25" s="96" t="n">
        <v>-1.414</v>
      </c>
      <c r="H25" s="96" t="n">
        <v>0.578</v>
      </c>
      <c r="I25" s="96" t="n">
        <v>0</v>
      </c>
      <c r="J25" s="96" t="n">
        <v>-0.183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264.528</v>
      </c>
      <c r="D26" s="59" t="s">
        <v>87</v>
      </c>
      <c r="E26" s="59" t="s">
        <v>87</v>
      </c>
      <c r="F26" s="59" t="s">
        <v>87</v>
      </c>
      <c r="G26" s="96" t="n">
        <v>47.143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235.26</v>
      </c>
      <c r="D27" s="96" t="n">
        <v>11.74</v>
      </c>
      <c r="E27" s="96" t="n">
        <v>0</v>
      </c>
      <c r="F27" s="96" t="n">
        <v>223.52</v>
      </c>
      <c r="G27" s="96" t="n">
        <v>9.816</v>
      </c>
      <c r="H27" s="96" t="n">
        <v>9.816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10.318</v>
      </c>
      <c r="D29" s="96" t="n">
        <v>10.318</v>
      </c>
      <c r="E29" s="96" t="n">
        <v>0</v>
      </c>
      <c r="F29" s="96" t="n">
        <v>0</v>
      </c>
      <c r="G29" s="96" t="n">
        <v>10.252</v>
      </c>
      <c r="H29" s="96" t="n">
        <v>10.25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1.422</v>
      </c>
      <c r="D30" s="96" t="n">
        <v>1.422</v>
      </c>
      <c r="E30" s="96" t="n">
        <v>0</v>
      </c>
      <c r="F30" s="96" t="n">
        <v>0</v>
      </c>
      <c r="G30" s="96" t="n">
        <v>-0.436</v>
      </c>
      <c r="H30" s="96" t="n">
        <v>-0.436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813.461</v>
      </c>
      <c r="D31" s="96" t="n">
        <v>580.143</v>
      </c>
      <c r="E31" s="96" t="n">
        <v>0.563</v>
      </c>
      <c r="F31" s="96" t="n">
        <v>222.843</v>
      </c>
      <c r="G31" s="96" t="n">
        <v>140.445</v>
      </c>
      <c r="H31" s="96" t="n">
        <v>152.895</v>
      </c>
      <c r="I31" s="96" t="n">
        <v>-0.399</v>
      </c>
      <c r="J31" s="96" t="n">
        <v>-14.024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16.4386797743</v>
      </c>
      <c r="D32" s="96" t="n">
        <v>23.5582264541</v>
      </c>
      <c r="E32" s="96" t="n">
        <v>8.1998252258</v>
      </c>
      <c r="F32" s="96" t="n">
        <v>9.054197688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457.071</v>
      </c>
      <c r="D33" s="96" t="n">
        <v>262.598</v>
      </c>
      <c r="E33" s="96" t="n">
        <v>1.854</v>
      </c>
      <c r="F33" s="96" t="n">
        <v>185.459</v>
      </c>
      <c r="G33" s="96" t="n">
        <v>51.735</v>
      </c>
      <c r="H33" s="96" t="n">
        <v>52.215</v>
      </c>
      <c r="I33" s="96" t="n">
        <v>-0.823</v>
      </c>
      <c r="J33" s="96" t="n">
        <v>-1.78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9.2366367941</v>
      </c>
      <c r="D34" s="96" t="n">
        <v>10.6634797807</v>
      </c>
      <c r="E34" s="96" t="n">
        <v>27.0026216137</v>
      </c>
      <c r="F34" s="96" t="n">
        <v>7.5352712403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372.101</v>
      </c>
      <c r="D36" s="59" t="s">
        <v>87</v>
      </c>
      <c r="E36" s="59" t="s">
        <v>87</v>
      </c>
      <c r="F36" s="59" t="s">
        <v>87</v>
      </c>
      <c r="G36" s="96" t="n">
        <v>37.093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1417.423</v>
      </c>
      <c r="D37" s="59" t="s">
        <v>87</v>
      </c>
      <c r="E37" s="96" t="n">
        <v>9.474</v>
      </c>
      <c r="F37" s="96" t="n">
        <v>551.677</v>
      </c>
      <c r="G37" s="96" t="n">
        <v>49.654</v>
      </c>
      <c r="H37" s="59" t="s">
        <v>87</v>
      </c>
      <c r="I37" s="96" t="n">
        <v>-2.688</v>
      </c>
      <c r="J37" s="96" t="n">
        <v>-43.035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6365.88</v>
      </c>
      <c r="D38" s="96" t="n">
        <v>2462.592</v>
      </c>
      <c r="E38" s="96" t="n">
        <v>16.34</v>
      </c>
      <c r="F38" s="96" t="n">
        <v>3012.889</v>
      </c>
      <c r="G38" s="96" t="n">
        <v>467.37</v>
      </c>
      <c r="H38" s="96" t="n">
        <v>632.111</v>
      </c>
      <c r="I38" s="96" t="n">
        <v>-6.179</v>
      </c>
      <c r="J38" s="96" t="n">
        <v>-247.19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2462.59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4948.457</v>
      </c>
      <c r="D17" s="97" t="n">
        <v>100</v>
      </c>
      <c r="E17" s="58" t="n">
        <v>2462.592</v>
      </c>
      <c r="F17" s="58" t="n">
        <v>49.7648458903</v>
      </c>
      <c r="G17" s="58" t="n">
        <v>6.866</v>
      </c>
      <c r="H17" s="58" t="n">
        <v>0.1387503216</v>
      </c>
      <c r="I17" s="58" t="n">
        <v>2461.212</v>
      </c>
      <c r="J17" s="58" t="n">
        <v>49.7369584095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103.668</v>
      </c>
      <c r="D19" s="96" t="n">
        <v>2.0949560641</v>
      </c>
      <c r="E19" s="58" t="n">
        <v>62.296</v>
      </c>
      <c r="F19" s="58" t="n">
        <v>60.0918316163</v>
      </c>
      <c r="G19" s="58" t="n">
        <v>6.863</v>
      </c>
      <c r="H19" s="58" t="n">
        <v>6.6201720878</v>
      </c>
      <c r="I19" s="58" t="n">
        <v>34.178</v>
      </c>
      <c r="J19" s="58" t="n">
        <v>32.968707798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26.236</v>
      </c>
      <c r="D20" s="96" t="n">
        <v>0.5301854699</v>
      </c>
      <c r="E20" s="58" t="n">
        <v>2.124</v>
      </c>
      <c r="F20" s="58" t="n">
        <v>8.0957463028</v>
      </c>
      <c r="G20" s="58" t="n">
        <v>0</v>
      </c>
      <c r="H20" s="58" t="n">
        <v>0</v>
      </c>
      <c r="I20" s="58" t="n">
        <v>24.112</v>
      </c>
      <c r="J20" s="58" t="n">
        <v>91.9042536972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2.108</v>
      </c>
      <c r="D21" s="96" t="n">
        <v>0.0425991375</v>
      </c>
      <c r="E21" s="58" t="n">
        <v>1.804</v>
      </c>
      <c r="F21" s="58" t="n">
        <v>85.5787476281</v>
      </c>
      <c r="G21" s="58" t="n">
        <v>0</v>
      </c>
      <c r="H21" s="58" t="n">
        <v>0</v>
      </c>
      <c r="I21" s="58" t="n">
        <v>0.304</v>
      </c>
      <c r="J21" s="58" t="n">
        <v>14.4212523719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0.074</v>
      </c>
      <c r="D23" s="96" t="n">
        <v>0.0014954156</v>
      </c>
      <c r="E23" s="58" t="n">
        <v>0.027</v>
      </c>
      <c r="F23" s="58" t="n">
        <v>36.4864864865</v>
      </c>
      <c r="G23" s="58" t="n">
        <v>0</v>
      </c>
      <c r="H23" s="58" t="n">
        <v>0</v>
      </c>
      <c r="I23" s="58" t="n">
        <v>0.047</v>
      </c>
      <c r="J23" s="58" t="n">
        <v>63.5135135135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0.004</v>
      </c>
      <c r="D25" s="96" t="n">
        <v>8.08333E-005</v>
      </c>
      <c r="E25" s="58" t="n">
        <v>0.004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2.034</v>
      </c>
      <c r="D26" s="96" t="n">
        <v>0.0411037218</v>
      </c>
      <c r="E26" s="58" t="n">
        <v>1.777</v>
      </c>
      <c r="F26" s="58" t="n">
        <v>87.3647984267</v>
      </c>
      <c r="G26" s="58" t="n">
        <v>0</v>
      </c>
      <c r="H26" s="58" t="n">
        <v>0</v>
      </c>
      <c r="I26" s="58" t="n">
        <v>0.257</v>
      </c>
      <c r="J26" s="58" t="n">
        <v>12.6352015733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.008</v>
      </c>
      <c r="D28" s="96" t="n">
        <v>0.0001616666</v>
      </c>
      <c r="E28" s="58" t="n">
        <v>0.008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2167.55</v>
      </c>
      <c r="D29" s="96" t="n">
        <v>43.8025428937</v>
      </c>
      <c r="E29" s="58" t="n">
        <v>920.251</v>
      </c>
      <c r="F29" s="58" t="n">
        <v>42.4558141681</v>
      </c>
      <c r="G29" s="58" t="n">
        <v>0</v>
      </c>
      <c r="H29" s="58" t="n">
        <v>0</v>
      </c>
      <c r="I29" s="58" t="n">
        <v>1246.767</v>
      </c>
      <c r="J29" s="58" t="n">
        <v>57.5196419921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791.687</v>
      </c>
      <c r="D31" s="96" t="n">
        <v>15.9986638259</v>
      </c>
      <c r="E31" s="58" t="n">
        <v>375.843</v>
      </c>
      <c r="F31" s="58" t="n">
        <v>47.473685939</v>
      </c>
      <c r="G31" s="58" t="n">
        <v>0</v>
      </c>
      <c r="H31" s="58" t="n">
        <v>0</v>
      </c>
      <c r="I31" s="58" t="n">
        <v>415.839</v>
      </c>
      <c r="J31" s="58" t="n">
        <v>52.5256824983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15.163</v>
      </c>
      <c r="D32" s="96" t="n">
        <v>0.3064187483</v>
      </c>
      <c r="E32" s="58" t="n">
        <v>9.039</v>
      </c>
      <c r="F32" s="58" t="n">
        <v>59.6122139418</v>
      </c>
      <c r="G32" s="58" t="n">
        <v>0</v>
      </c>
      <c r="H32" s="58" t="n">
        <v>0</v>
      </c>
      <c r="I32" s="58" t="n">
        <v>6.047</v>
      </c>
      <c r="J32" s="58" t="n">
        <v>39.879970982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0.48</v>
      </c>
      <c r="D33" s="96" t="n">
        <v>0.0096999934</v>
      </c>
      <c r="E33" s="58" t="n">
        <v>0.441</v>
      </c>
      <c r="F33" s="58" t="n">
        <v>91.875</v>
      </c>
      <c r="G33" s="58" t="n">
        <v>0</v>
      </c>
      <c r="H33" s="58" t="n">
        <v>0</v>
      </c>
      <c r="I33" s="58" t="n">
        <v>0.039</v>
      </c>
      <c r="J33" s="58" t="n">
        <v>8.125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204.244</v>
      </c>
      <c r="D34" s="96" t="n">
        <v>4.1274280043</v>
      </c>
      <c r="E34" s="58" t="n">
        <v>73.004</v>
      </c>
      <c r="F34" s="58" t="n">
        <v>35.7435224535</v>
      </c>
      <c r="G34" s="58" t="n">
        <v>0</v>
      </c>
      <c r="H34" s="58" t="n">
        <v>0</v>
      </c>
      <c r="I34" s="58" t="n">
        <v>130.968</v>
      </c>
      <c r="J34" s="58" t="n">
        <v>64.1233034997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191.672</v>
      </c>
      <c r="D35" s="96" t="n">
        <v>3.8733690118</v>
      </c>
      <c r="E35" s="58" t="n">
        <v>27.799</v>
      </c>
      <c r="F35" s="58" t="n">
        <v>14.5034225135</v>
      </c>
      <c r="G35" s="58" t="n">
        <v>0</v>
      </c>
      <c r="H35" s="58" t="n">
        <v>0</v>
      </c>
      <c r="I35" s="58" t="n">
        <v>163.871</v>
      </c>
      <c r="J35" s="58" t="n">
        <v>85.4955340373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479.223</v>
      </c>
      <c r="D36" s="96" t="n">
        <v>9.6842914872</v>
      </c>
      <c r="E36" s="58" t="n">
        <v>163.228</v>
      </c>
      <c r="F36" s="58" t="n">
        <v>34.0609695278</v>
      </c>
      <c r="G36" s="58" t="n">
        <v>0</v>
      </c>
      <c r="H36" s="58" t="n">
        <v>0</v>
      </c>
      <c r="I36" s="58" t="n">
        <v>315.996</v>
      </c>
      <c r="J36" s="58" t="n">
        <v>65.9392391434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154.185</v>
      </c>
      <c r="D37" s="96" t="n">
        <v>3.1158197394</v>
      </c>
      <c r="E37" s="58" t="n">
        <v>88.846</v>
      </c>
      <c r="F37" s="58" t="n">
        <v>57.6229853747</v>
      </c>
      <c r="G37" s="58" t="n">
        <v>0</v>
      </c>
      <c r="H37" s="58" t="n">
        <v>0</v>
      </c>
      <c r="I37" s="58" t="n">
        <v>65.291</v>
      </c>
      <c r="J37" s="58" t="n">
        <v>42.3458831923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719.76</v>
      </c>
      <c r="D38" s="96" t="n">
        <v>14.5451400305</v>
      </c>
      <c r="E38" s="58" t="n">
        <v>437.849</v>
      </c>
      <c r="F38" s="58" t="n">
        <v>60.8326386573</v>
      </c>
      <c r="G38" s="58" t="n">
        <v>0.003</v>
      </c>
      <c r="H38" s="58" t="n">
        <v>0.0004168056</v>
      </c>
      <c r="I38" s="58" t="n">
        <v>280.76</v>
      </c>
      <c r="J38" s="58" t="n">
        <v>39.0074469268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11.503</v>
      </c>
      <c r="D39" s="96" t="n">
        <v>0.232456299</v>
      </c>
      <c r="E39" s="58" t="n">
        <v>8.145</v>
      </c>
      <c r="F39" s="58" t="n">
        <v>70.8076154047</v>
      </c>
      <c r="G39" s="58" t="n">
        <v>0</v>
      </c>
      <c r="H39" s="58" t="n">
        <v>0</v>
      </c>
      <c r="I39" s="58" t="n">
        <v>3.123</v>
      </c>
      <c r="J39" s="58" t="n">
        <v>27.1494392767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117.595</v>
      </c>
      <c r="D40" s="96" t="n">
        <v>2.3763973295</v>
      </c>
      <c r="E40" s="58" t="n">
        <v>89.456</v>
      </c>
      <c r="F40" s="58" t="n">
        <v>76.0712615332</v>
      </c>
      <c r="G40" s="58" t="n">
        <v>0</v>
      </c>
      <c r="H40" s="58" t="n">
        <v>0</v>
      </c>
      <c r="I40" s="58" t="n">
        <v>27.61</v>
      </c>
      <c r="J40" s="58" t="n">
        <v>23.4788894086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24.6</v>
      </c>
      <c r="D41" s="96" t="n">
        <v>0.4971246593</v>
      </c>
      <c r="E41" s="58" t="n">
        <v>4.055</v>
      </c>
      <c r="F41" s="58" t="n">
        <v>16.4837398374</v>
      </c>
      <c r="G41" s="58" t="n">
        <v>0</v>
      </c>
      <c r="H41" s="58" t="n">
        <v>0</v>
      </c>
      <c r="I41" s="58" t="n">
        <v>20.545</v>
      </c>
      <c r="J41" s="58" t="n">
        <v>83.5162601626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406.898</v>
      </c>
      <c r="D42" s="96" t="n">
        <v>8.2227247807</v>
      </c>
      <c r="E42" s="58" t="n">
        <v>260.11</v>
      </c>
      <c r="F42" s="58" t="n">
        <v>63.925111453</v>
      </c>
      <c r="G42" s="58" t="n">
        <v>0</v>
      </c>
      <c r="H42" s="58" t="n">
        <v>0</v>
      </c>
      <c r="I42" s="58" t="n">
        <v>143.542</v>
      </c>
      <c r="J42" s="58" t="n">
        <v>35.2771456237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0.635</v>
      </c>
      <c r="D43" s="96" t="n">
        <v>0.0128322829</v>
      </c>
      <c r="E43" s="58" t="n">
        <v>0.635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5.54</v>
      </c>
      <c r="D44" s="96" t="n">
        <v>0.1119540899</v>
      </c>
      <c r="E44" s="58" t="n">
        <v>5.298</v>
      </c>
      <c r="F44" s="58" t="n">
        <v>95.6317689531</v>
      </c>
      <c r="G44" s="58" t="n">
        <v>0</v>
      </c>
      <c r="H44" s="58" t="n">
        <v>0</v>
      </c>
      <c r="I44" s="58" t="n">
        <v>0.24</v>
      </c>
      <c r="J44" s="58" t="n">
        <v>4.3321299639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2.798</v>
      </c>
      <c r="D45" s="96" t="n">
        <v>0.0565428779</v>
      </c>
      <c r="E45" s="58" t="n">
        <v>2.524</v>
      </c>
      <c r="F45" s="58" t="n">
        <v>90.2072909221</v>
      </c>
      <c r="G45" s="58" t="n">
        <v>0</v>
      </c>
      <c r="H45" s="58" t="n">
        <v>0</v>
      </c>
      <c r="I45" s="58" t="n">
        <v>0.27</v>
      </c>
      <c r="J45" s="58" t="n">
        <v>9.6497498213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21.978</v>
      </c>
      <c r="D46" s="96" t="n">
        <v>0.4441384456</v>
      </c>
      <c r="E46" s="58" t="n">
        <v>18.258</v>
      </c>
      <c r="F46" s="58" t="n">
        <v>83.073983074</v>
      </c>
      <c r="G46" s="58" t="n">
        <v>0</v>
      </c>
      <c r="H46" s="58" t="n">
        <v>0</v>
      </c>
      <c r="I46" s="58" t="n">
        <v>3.576</v>
      </c>
      <c r="J46" s="58" t="n">
        <v>16.2708162708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16</v>
      </c>
      <c r="D47" s="96" t="n">
        <v>0.0003233331</v>
      </c>
      <c r="E47" s="58" t="n">
        <v>0.01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16.3364998974</v>
      </c>
      <c r="D16" s="96" t="n">
        <v>3.5437631995</v>
      </c>
      <c r="E16" s="96" t="n">
        <v>12.7927366978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1.7382337948</v>
      </c>
      <c r="D18" s="96" t="n">
        <v>0.123119294</v>
      </c>
      <c r="E18" s="96" t="n">
        <v>1.6151145008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6.2320343999</v>
      </c>
      <c r="D19" s="59" t="s">
        <v>87</v>
      </c>
      <c r="E19" s="96" t="n">
        <v>6.2320343999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2.7875674459</v>
      </c>
      <c r="D20" s="96" t="n">
        <v>2.7875674459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1.1650777573</v>
      </c>
      <c r="D21" s="96" t="n">
        <v>0.2075056108</v>
      </c>
      <c r="E21" s="96" t="n">
        <v>0.9575721464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.0119929558</v>
      </c>
      <c r="D25" s="59" t="s">
        <v>87</v>
      </c>
      <c r="E25" s="96" t="n">
        <v>0.0119929558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1.3881374671</v>
      </c>
      <c r="D26" s="59" t="s">
        <v>87</v>
      </c>
      <c r="E26" s="96" t="n">
        <v>1.3881374671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0.0134103954</v>
      </c>
      <c r="D27" s="96" t="n">
        <v>8.6066E-006</v>
      </c>
      <c r="E27" s="96" t="n">
        <v>0.0134017888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6687077532</v>
      </c>
      <c r="D28" s="59" t="s">
        <v>87</v>
      </c>
      <c r="E28" s="96" t="n">
        <v>0.6687077532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3768985812</v>
      </c>
      <c r="D29" s="59" t="s">
        <v>87</v>
      </c>
      <c r="E29" s="96" t="n">
        <v>0.3768985812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23961.7333462808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151.047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1029.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23.310986</v>
      </c>
      <c r="D16" s="96" t="n">
        <v>164.3</v>
      </c>
      <c r="E16" s="96" t="n">
        <v>14.1880620816</v>
      </c>
      <c r="F16" s="96" t="n">
        <v>25.130306</v>
      </c>
      <c r="G16" s="96" t="n">
        <v>179</v>
      </c>
      <c r="H16" s="96" t="n">
        <v>14.039277095</v>
      </c>
      <c r="I16" s="96" t="n">
        <v>25.988225</v>
      </c>
      <c r="J16" s="96" t="n">
        <v>158</v>
      </c>
      <c r="K16" s="96" t="n">
        <v>16.4482436709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258404</v>
      </c>
      <c r="D18" s="96" t="n">
        <v>2.4</v>
      </c>
      <c r="E18" s="96" t="n">
        <v>10.7668333333</v>
      </c>
      <c r="F18" s="96" t="n">
        <v>0.232674</v>
      </c>
      <c r="G18" s="96" t="n">
        <v>3</v>
      </c>
      <c r="H18" s="96" t="n">
        <v>7.7558</v>
      </c>
      <c r="I18" s="96" t="n">
        <v>0.207526</v>
      </c>
      <c r="J18" s="96" t="n">
        <v>4</v>
      </c>
      <c r="K18" s="96" t="n">
        <v>5.18815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00273</v>
      </c>
      <c r="D19" s="59"/>
      <c r="E19" s="59" t="s">
        <v>87</v>
      </c>
      <c r="F19" s="96" t="n">
        <v>0.000437</v>
      </c>
      <c r="G19" s="59"/>
      <c r="H19" s="59" t="s">
        <v>87</v>
      </c>
      <c r="I19" s="96" t="n">
        <v>0.001364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0.163198</v>
      </c>
      <c r="D20" s="96" t="n">
        <v>0.6</v>
      </c>
      <c r="E20" s="96" t="n">
        <v>27.1996666667</v>
      </c>
      <c r="F20" s="96" t="n">
        <v>0.153429</v>
      </c>
      <c r="G20" s="96" t="n">
        <v>1</v>
      </c>
      <c r="H20" s="96" t="n">
        <v>15.3429</v>
      </c>
      <c r="I20" s="96" t="n">
        <v>0.125278</v>
      </c>
      <c r="J20" s="96" t="n">
        <v>1</v>
      </c>
      <c r="K20" s="96" t="n">
        <v>12.5278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5.615004</v>
      </c>
      <c r="D21" s="96" t="n">
        <v>65.6</v>
      </c>
      <c r="E21" s="96" t="n">
        <v>8.5594573171</v>
      </c>
      <c r="F21" s="96" t="n">
        <v>6.572331</v>
      </c>
      <c r="G21" s="96" t="n">
        <v>67</v>
      </c>
      <c r="H21" s="96" t="n">
        <v>9.8094492537</v>
      </c>
      <c r="I21" s="96" t="n">
        <v>6.97808</v>
      </c>
      <c r="J21" s="96" t="n">
        <v>64</v>
      </c>
      <c r="K21" s="96" t="n">
        <v>10.90325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2.070166</v>
      </c>
      <c r="D22" s="96" t="n">
        <v>26.4</v>
      </c>
      <c r="E22" s="96" t="n">
        <v>7.8415378788</v>
      </c>
      <c r="F22" s="96" t="n">
        <v>2.273356</v>
      </c>
      <c r="G22" s="96" t="n">
        <v>26</v>
      </c>
      <c r="H22" s="96" t="n">
        <v>8.7436769231</v>
      </c>
      <c r="I22" s="96" t="n">
        <v>2.053655</v>
      </c>
      <c r="J22" s="96" t="n">
        <v>28</v>
      </c>
      <c r="K22" s="96" t="n">
        <v>7.3344821429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0.901606</v>
      </c>
      <c r="D23" s="96" t="n">
        <v>3</v>
      </c>
      <c r="E23" s="96" t="n">
        <v>30.0535333333</v>
      </c>
      <c r="F23" s="96" t="n">
        <v>0.915884</v>
      </c>
      <c r="G23" s="96" t="n">
        <v>5</v>
      </c>
      <c r="H23" s="96" t="n">
        <v>18.31768</v>
      </c>
      <c r="I23" s="96" t="n">
        <v>0.957385</v>
      </c>
      <c r="J23" s="96" t="n">
        <v>4</v>
      </c>
      <c r="K23" s="96" t="n">
        <v>23.934625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3.994308</v>
      </c>
      <c r="D24" s="96" t="n">
        <v>57.4</v>
      </c>
      <c r="E24" s="96" t="n">
        <v>6.9587247387</v>
      </c>
      <c r="F24" s="96" t="n">
        <v>4.108019</v>
      </c>
      <c r="G24" s="96" t="n">
        <v>70</v>
      </c>
      <c r="H24" s="96" t="n">
        <v>5.8685985714</v>
      </c>
      <c r="I24" s="96" t="n">
        <v>4.368418</v>
      </c>
      <c r="J24" s="96" t="n">
        <v>48</v>
      </c>
      <c r="K24" s="96" t="n">
        <v>9.1008708333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171673</v>
      </c>
      <c r="D25" s="96" t="n">
        <v>0.5</v>
      </c>
      <c r="E25" s="96" t="n">
        <v>34.3346</v>
      </c>
      <c r="F25" s="96" t="n">
        <v>0.182117</v>
      </c>
      <c r="G25" s="96" t="n">
        <v>1</v>
      </c>
      <c r="H25" s="96" t="n">
        <v>18.2117</v>
      </c>
      <c r="I25" s="96" t="n">
        <v>0.184018</v>
      </c>
      <c r="J25" s="59"/>
      <c r="K25" s="59"/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1.392393</v>
      </c>
      <c r="D26" s="96" t="n">
        <v>1.4</v>
      </c>
      <c r="E26" s="96" t="n">
        <v>99.4566428571</v>
      </c>
      <c r="F26" s="96" t="n">
        <v>1.308367</v>
      </c>
      <c r="G26" s="96" t="n">
        <v>1</v>
      </c>
      <c r="H26" s="96" t="n">
        <v>130.8367</v>
      </c>
      <c r="I26" s="96" t="n">
        <v>1.395386</v>
      </c>
      <c r="J26" s="96" t="n">
        <v>2</v>
      </c>
      <c r="K26" s="96" t="n">
        <v>69.7693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2.950676</v>
      </c>
      <c r="D27" s="96" t="n">
        <v>4.8</v>
      </c>
      <c r="E27" s="96" t="n">
        <v>61.4724166667</v>
      </c>
      <c r="F27" s="96" t="n">
        <v>3.051595</v>
      </c>
      <c r="G27" s="96" t="n">
        <v>4</v>
      </c>
      <c r="H27" s="96" t="n">
        <v>76.289875</v>
      </c>
      <c r="I27" s="96" t="n">
        <v>3.257808</v>
      </c>
      <c r="J27" s="96" t="n">
        <v>6</v>
      </c>
      <c r="K27" s="96" t="n">
        <v>54.2968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396855</v>
      </c>
      <c r="D28" s="96" t="n">
        <v>1.2</v>
      </c>
      <c r="E28" s="96" t="n">
        <v>33.07125</v>
      </c>
      <c r="F28" s="96" t="n">
        <v>0.428378</v>
      </c>
      <c r="G28" s="96" t="n">
        <v>1</v>
      </c>
      <c r="H28" s="96" t="n">
        <v>42.8378</v>
      </c>
      <c r="I28" s="96" t="n">
        <v>0.437565</v>
      </c>
      <c r="J28" s="96" t="n">
        <v>1</v>
      </c>
      <c r="K28" s="96" t="n">
        <v>43.756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4477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416290.234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9298.4193433103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406641.572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7.682227155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299.063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71840023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8906.346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457.006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5.1312401292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8930.635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1755.64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2096.74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22.2831348489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99.874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1.4278750457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9413.301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1.965411725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65</v>
      </c>
      <c r="E20" s="53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53" t="s">
        <v>72</v>
      </c>
      <c r="F22" s="49" t="s">
        <v>78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53" t="s">
        <v>72</v>
      </c>
      <c r="F23" s="49" t="s">
        <v>80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151.047</v>
      </c>
      <c r="D15" s="58" t="n">
        <v>95.5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89.9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2.7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8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07.9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1.7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4.6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0.685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84.199</v>
      </c>
      <c r="D23" s="58" t="n">
        <v>100.7560382542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26.671</v>
      </c>
      <c r="D24" s="58" t="n">
        <v>101.7860550319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7.293</v>
      </c>
      <c r="D25" s="58" t="n">
        <v>109.434129425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19.0415</v>
      </c>
      <c r="D26" s="58" t="n">
        <v>91.0075037041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148.1327</v>
      </c>
      <c r="D27" s="58" t="n">
        <v>103.0737876021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207.6507</v>
      </c>
      <c r="D28" s="58" t="n">
        <v>122.6269419312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608.28</v>
      </c>
      <c r="D29" s="58" t="n">
        <v>63.7610062893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138.1</v>
      </c>
      <c r="D31" s="58" t="n">
        <v>75.5181276317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470.2</v>
      </c>
      <c r="D32" s="58" t="n">
        <v>60.977823888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37094.134</v>
      </c>
      <c r="D34" s="58" t="n">
        <v>101.2538063417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8421.338</v>
      </c>
      <c r="D36" s="58" t="n">
        <v>119.9243599734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28672.796</v>
      </c>
      <c r="D37" s="58" t="n">
        <v>96.8340547054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25.6505</v>
      </c>
      <c r="D38" s="58" t="n">
        <v>77.5513597678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0.032</v>
      </c>
      <c r="D39" s="59" t="s">
        <v>87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4.477</v>
      </c>
      <c r="D40" s="58" t="n">
        <v>101.5422998412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4.445</v>
      </c>
      <c r="D41" s="58" t="n">
        <v>76.743784530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65.3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34.7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55.429</v>
      </c>
      <c r="D44" s="58" t="n">
        <v>96.7009769714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13.134</v>
      </c>
      <c r="D45" s="58" t="n">
        <v>143.1498637602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38.541</v>
      </c>
      <c r="D46" s="58" t="n">
        <v>87.7527322404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10.242</v>
      </c>
      <c r="D47" s="58" t="n">
        <v>125.8849557522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3.8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3.6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1218.9</v>
      </c>
      <c r="D51" s="58" t="n">
        <v>103.0443861694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87.3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56.91</v>
      </c>
      <c r="D53" s="58" t="n">
        <v>173.7709923664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548.1</v>
      </c>
      <c r="D54" s="58" t="n">
        <v>101.9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517.2</v>
      </c>
      <c r="D55" s="58" t="n">
        <v>100.4076878276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30.9</v>
      </c>
      <c r="D56" s="58" t="n">
        <v>134.9344978166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1178398</v>
      </c>
      <c r="D57" s="58" t="n">
        <v>100.9272233318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35170</v>
      </c>
      <c r="D58" s="58" t="n">
        <v>106.6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1143228</v>
      </c>
      <c r="D59" s="58" t="n">
        <v>100.762575623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23736</v>
      </c>
      <c r="D61" s="58" t="n">
        <v>100.1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23395</v>
      </c>
      <c r="D62" s="58" t="n">
        <v>99.9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39673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144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144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1029.8</v>
      </c>
      <c r="D69" s="58" t="n">
        <v>99.3152666602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81.3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21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416290.234</v>
      </c>
      <c r="D16" s="77" t="n">
        <v>104.358195229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406641.572</v>
      </c>
      <c r="D17" s="77" t="n">
        <v>104.1167273251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299.063</v>
      </c>
      <c r="D18" s="77" t="n">
        <v>354.5500889152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457.006</v>
      </c>
      <c r="D19" s="77" t="n">
        <v>104.4933852211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8930.635</v>
      </c>
      <c r="D20" s="77" t="n">
        <v>107.1609245854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3945.25</v>
      </c>
      <c r="D21" s="77" t="n">
        <v>93.4049179249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1755.647</v>
      </c>
      <c r="D22" s="77" t="n">
        <v>105.3801500949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590.866</v>
      </c>
      <c r="D24" s="77" t="n">
        <v>80.5789361714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106.355</v>
      </c>
      <c r="D25" s="77" t="n">
        <v>80.5774636149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90128.025</v>
      </c>
      <c r="D27" s="77" t="n">
        <v>104.3912970846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5697.156</v>
      </c>
      <c r="D29" s="77" t="n">
        <v>108.0995399302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73585.078</v>
      </c>
      <c r="D30" s="77" t="n">
        <v>109.5243288351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84858.253</v>
      </c>
      <c r="D31" s="77" t="n">
        <v>104.8255520397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3931.366</v>
      </c>
      <c r="D33" s="77" t="n">
        <v>88.4991128402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805.63</v>
      </c>
      <c r="D34" s="77" t="n">
        <v>112.4886203064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4.1530151138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6412.44</v>
      </c>
      <c r="D36" s="77" t="n">
        <v>96.5523596488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1133.188</v>
      </c>
      <c r="D37" s="77" t="n">
        <v>89.0588909331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1412.496</v>
      </c>
      <c r="D38" s="77" t="n">
        <v>154.2726827904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23.576</v>
      </c>
      <c r="D40" s="77" t="n">
        <v>161.3247570822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67538.34919286</v>
      </c>
      <c r="D42" s="77" t="n">
        <v>103.8864468562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8780.362418</v>
      </c>
      <c r="D43" s="77" t="n">
        <v>103.8964618967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3753.92519226</v>
      </c>
      <c r="D44" s="77" t="n">
        <v>141.4150699069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337.861914</v>
      </c>
      <c r="D45" s="77" t="n">
        <v>141.3922725213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4.329</v>
      </c>
      <c r="D46" s="77" t="n">
        <v>432.8041338843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0.64935</v>
      </c>
      <c r="D47" s="77" t="n">
        <v>432.8047829478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60.33343382</v>
      </c>
      <c r="D48" s="77" t="n">
        <v>77.3457759329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7.872966</v>
      </c>
      <c r="D49" s="77" t="n">
        <v>76.6730877765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26.70930053</v>
      </c>
      <c r="D50" s="77" t="n">
        <v>176.985371666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3.521401</v>
      </c>
      <c r="D51" s="77" t="n">
        <v>66.6514678499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22.12054819</v>
      </c>
      <c r="D52" s="77" t="n">
        <v>183.0801972307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2.974039</v>
      </c>
      <c r="D53" s="77" t="n">
        <v>205.0019403931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19.65</v>
      </c>
      <c r="D59" s="77" t="n">
        <v>99.8881659211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68542612</v>
      </c>
      <c r="D65" s="77" t="n">
        <v>92.7673059652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998282</v>
      </c>
      <c r="D66" s="77" t="n">
        <v>55.4679074337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3685</v>
      </c>
      <c r="D69" s="77" t="n">
        <v>100.4634678299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127492.445</v>
      </c>
      <c r="D71" s="77" t="n">
        <v>103.635756136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8706.403</v>
      </c>
      <c r="D72" s="77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118676.381</v>
      </c>
      <c r="D73" s="77" t="n">
        <v>102.4619681875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110810.705</v>
      </c>
      <c r="D75" s="77" t="n">
        <v>95.6709568902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7865.676</v>
      </c>
      <c r="D76" s="77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2051.107</v>
      </c>
      <c r="D77" s="77" t="n">
        <v>101.656452816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217759</v>
      </c>
      <c r="D98" s="77" t="n">
        <v>98.3385868731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2821</v>
      </c>
      <c r="D100" s="77" t="n">
        <v>89.131121643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214938</v>
      </c>
      <c r="D101" s="77" t="n">
        <v>98.4720968695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313061</v>
      </c>
      <c r="D102" s="77" t="n">
        <v>90.8996146956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22386</v>
      </c>
      <c r="D104" s="77" t="n">
        <v>89.7126598004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290675</v>
      </c>
      <c r="D105" s="77" t="n">
        <v>90.9923305682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309423</v>
      </c>
      <c r="D106" s="77" t="n">
        <v>90.7920681682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22270</v>
      </c>
      <c r="D107" s="77" t="n">
        <v>89.6754449545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287153</v>
      </c>
      <c r="D108" s="77" t="n">
        <v>90.8798303636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281995</v>
      </c>
      <c r="D109" s="77" t="n">
        <v>82.9736274536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20854</v>
      </c>
      <c r="D111" s="77" t="n">
        <v>89.7409415612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261141</v>
      </c>
      <c r="D112" s="77" t="n">
        <v>82.476952085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278790</v>
      </c>
      <c r="D113" s="77" t="n">
        <v>82.8410630661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20755</v>
      </c>
      <c r="D114" s="77" t="n">
        <v>89.7435897436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258035</v>
      </c>
      <c r="D115" s="77" t="n">
        <v>82.3317135117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745.355</v>
      </c>
      <c r="D116" s="77" t="n">
        <v>112.5987035412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147.239</v>
      </c>
      <c r="D118" s="77" t="n">
        <v>104.9443343644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598.116</v>
      </c>
      <c r="D119" s="77" t="n">
        <v>114.6573885039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738.529</v>
      </c>
      <c r="D120" s="77" t="n">
        <v>112.2700151258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146.006</v>
      </c>
      <c r="D121" s="77" t="n">
        <v>104.6105566343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592.523</v>
      </c>
      <c r="D122" s="77" t="n">
        <v>114.3328239208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3</v>
      </c>
      <c r="D124" s="77" t="n">
        <v>75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.011</v>
      </c>
      <c r="D125" s="77" t="n">
        <v>122.2222222222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21435</v>
      </c>
      <c r="D127" s="77" t="n">
        <v>113.7195607194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19947.925</v>
      </c>
      <c r="D130" s="77" t="n">
        <v>104.092796144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4390.355</v>
      </c>
      <c r="D131" s="77" t="n">
        <v>106.9975360874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1255.613</v>
      </c>
      <c r="D132" s="77" t="n">
        <v>103.9149786313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815.6</v>
      </c>
      <c r="D134" s="77" t="n">
        <v>101.6484851808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440.013</v>
      </c>
      <c r="D135" s="77" t="n">
        <v>108.3949400766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229.132</v>
      </c>
      <c r="D136" s="77" t="n">
        <v>109.445588158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16386</v>
      </c>
      <c r="D138" s="77" t="n">
        <v>94.1778263119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6230.086</v>
      </c>
      <c r="D139" s="77" t="n">
        <v>99.8864228488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517.701</v>
      </c>
      <c r="D140" s="77" t="n">
        <v>98.4958343401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294</v>
      </c>
      <c r="D142" s="77" t="n">
        <v>95.7654723127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199.528</v>
      </c>
      <c r="D143" s="77" t="n">
        <v>52.0282973358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7.851</v>
      </c>
      <c r="D144" s="77" t="n">
        <v>107.1955215729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2031</v>
      </c>
      <c r="D146" s="77" t="n">
        <v>333.4975369458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1209</v>
      </c>
      <c r="D147" s="77" t="n">
        <v>122.492401215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121.637</v>
      </c>
      <c r="D16" s="77" t="n">
        <v>139.0598026775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30.236</v>
      </c>
      <c r="D18" s="77" t="n">
        <v>0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233.996</v>
      </c>
      <c r="D19" s="77" t="n">
        <v>388.5105181889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202.985</v>
      </c>
      <c r="D21" s="77" t="n">
        <v>1484.5681269656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31.011</v>
      </c>
      <c r="D22" s="77" t="n">
        <v>66.6101039608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11.724</v>
      </c>
      <c r="D29" s="77" t="n">
        <v>133.7897980144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2.808</v>
      </c>
      <c r="D31" s="77" t="n">
        <v>111.8725099602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8.916</v>
      </c>
      <c r="D32" s="77" t="n">
        <v>142.5875579722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2.808</v>
      </c>
      <c r="D34" s="77" t="n">
        <v>102.8031290743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213189</v>
      </c>
      <c r="D15" s="77" t="n">
        <v>91.050768120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8025</v>
      </c>
      <c r="D16" s="77" t="n">
        <v>85.290679137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1714.78</v>
      </c>
      <c r="D17" s="77" t="n">
        <v>150.3039333845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213.6797507788</v>
      </c>
      <c r="D18" s="77" t="n">
        <v>176.2255089364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200</v>
      </c>
      <c r="D19" s="77" t="n">
        <v>93.4579439252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199</v>
      </c>
      <c r="D20" s="77" t="n">
        <v>93.4272300469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1165.058</v>
      </c>
      <c r="D21" s="77" t="n">
        <v>115.7293716456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5854.5628140704</v>
      </c>
      <c r="D22" s="77" t="n">
        <v>123.871136485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169</v>
      </c>
      <c r="D23" s="76" t="n">
        <v>99.4117647059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168</v>
      </c>
      <c r="D24" s="76" t="n">
        <v>99.4082840237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1040.306</v>
      </c>
      <c r="D25" s="76" t="n">
        <v>108.2620210945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6192.2976190476</v>
      </c>
      <c r="D26" s="77" t="n">
        <v>108.9064378867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212989</v>
      </c>
      <c r="D27" s="77" t="n">
        <v>91.0485660179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7826</v>
      </c>
      <c r="D28" s="77" t="n">
        <v>85.1022183558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549.722</v>
      </c>
      <c r="D29" s="77" t="n">
        <v>409.7327191688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70.2430360337</v>
      </c>
      <c r="D30" s="77" t="n">
        <v>481.4595049165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24675.793</v>
      </c>
      <c r="D18" s="96" t="n">
        <v>94.896731254</v>
      </c>
      <c r="E18" s="97" t="n">
        <v>100</v>
      </c>
      <c r="F18" s="96" t="n">
        <v>5352.748</v>
      </c>
      <c r="G18" s="96" t="n">
        <v>77.038796106</v>
      </c>
      <c r="H18" s="97" t="n">
        <v>100</v>
      </c>
      <c r="I18" s="96" t="n">
        <v>19323.045</v>
      </c>
      <c r="J18" s="96" t="n">
        <v>101.4084739879</v>
      </c>
      <c r="K18" s="97" t="n">
        <v>100</v>
      </c>
      <c r="L18" s="96" t="n">
        <v>5087.188</v>
      </c>
      <c r="M18" s="96" t="n">
        <v>101.5795059389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2625.55</v>
      </c>
      <c r="D19" s="96" t="n">
        <v>86.515417772</v>
      </c>
      <c r="E19" s="96" t="n">
        <v>10.640184897</v>
      </c>
      <c r="F19" s="96" t="n">
        <v>185.968</v>
      </c>
      <c r="G19" s="96" t="n">
        <v>86.2696343579</v>
      </c>
      <c r="H19" s="96" t="n">
        <v>3.4742528511</v>
      </c>
      <c r="I19" s="96" t="n">
        <v>2439.582</v>
      </c>
      <c r="J19" s="96" t="n">
        <v>86.5342111676</v>
      </c>
      <c r="K19" s="96" t="n">
        <v>12.625246176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9413.301</v>
      </c>
      <c r="D20" s="96" t="n">
        <v>101.9654117259</v>
      </c>
      <c r="E20" s="96" t="n">
        <v>38.1479168674</v>
      </c>
      <c r="F20" s="59" t="s">
        <v>87</v>
      </c>
      <c r="G20" s="59" t="s">
        <v>87</v>
      </c>
      <c r="H20" s="59" t="s">
        <v>87</v>
      </c>
      <c r="I20" s="96" t="n">
        <v>9413.301</v>
      </c>
      <c r="J20" s="96" t="n">
        <v>102.1869234665</v>
      </c>
      <c r="K20" s="96" t="n">
        <v>48.7154120896</v>
      </c>
      <c r="L20" s="96" t="n">
        <v>3282.934</v>
      </c>
      <c r="M20" s="96" t="n">
        <v>101.1067142306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4210.537</v>
      </c>
      <c r="D21" s="96" t="n">
        <v>75.6932781796</v>
      </c>
      <c r="E21" s="96" t="n">
        <v>17.0634313556</v>
      </c>
      <c r="F21" s="96" t="n">
        <v>4210.537</v>
      </c>
      <c r="G21" s="96" t="n">
        <v>75.6932781796</v>
      </c>
      <c r="H21" s="96" t="n">
        <v>78.6612222358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536.555</v>
      </c>
      <c r="D22" s="96" t="n">
        <v>95.0246879472</v>
      </c>
      <c r="E22" s="96" t="n">
        <v>2.1744184675</v>
      </c>
      <c r="F22" s="96" t="n">
        <v>536.555</v>
      </c>
      <c r="G22" s="96" t="n">
        <v>95.0246879472</v>
      </c>
      <c r="H22" s="96" t="n">
        <v>10.0239166873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1759.815</v>
      </c>
      <c r="D23" s="96" t="n">
        <v>83.5015798167</v>
      </c>
      <c r="E23" s="96" t="n">
        <v>7.1317464853</v>
      </c>
      <c r="F23" s="96" t="n">
        <v>313.431</v>
      </c>
      <c r="G23" s="96" t="n">
        <v>64.4008070879</v>
      </c>
      <c r="H23" s="96" t="n">
        <v>5.8555157089</v>
      </c>
      <c r="I23" s="96" t="n">
        <v>1446.384</v>
      </c>
      <c r="J23" s="96" t="n">
        <v>89.2369673656</v>
      </c>
      <c r="K23" s="96" t="n">
        <v>7.4852798821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0</v>
      </c>
      <c r="D25" s="59" t="s">
        <v>87</v>
      </c>
      <c r="E25" s="59" t="s">
        <v>87</v>
      </c>
      <c r="F25" s="96" t="n">
        <v>0</v>
      </c>
      <c r="G25" s="59" t="s">
        <v>87</v>
      </c>
      <c r="H25" s="59" t="s">
        <v>87</v>
      </c>
      <c r="I25" s="96" t="n">
        <v>0</v>
      </c>
      <c r="J25" s="59" t="s">
        <v>87</v>
      </c>
      <c r="K25" s="59" t="s">
        <v>87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18.115</v>
      </c>
      <c r="D27" s="96" t="n">
        <v>387.7354452055</v>
      </c>
      <c r="E27" s="96" t="n">
        <v>0.0734120277</v>
      </c>
      <c r="F27" s="59" t="s">
        <v>87</v>
      </c>
      <c r="G27" s="59" t="s">
        <v>87</v>
      </c>
      <c r="H27" s="59" t="s">
        <v>87</v>
      </c>
      <c r="I27" s="96" t="n">
        <v>18.115</v>
      </c>
      <c r="J27" s="96" t="n">
        <v>538.4958382878</v>
      </c>
      <c r="K27" s="96" t="n">
        <v>0.0937481644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1219.315</v>
      </c>
      <c r="D28" s="96" t="n">
        <v>94.2368094821</v>
      </c>
      <c r="E28" s="96" t="n">
        <v>4.9413406896</v>
      </c>
      <c r="F28" s="59" t="s">
        <v>87</v>
      </c>
      <c r="G28" s="59" t="s">
        <v>87</v>
      </c>
      <c r="H28" s="59" t="s">
        <v>87</v>
      </c>
      <c r="I28" s="96" t="n">
        <v>1219.315</v>
      </c>
      <c r="J28" s="96" t="n">
        <v>94.2368094821</v>
      </c>
      <c r="K28" s="96" t="n">
        <v>6.31015970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522.385</v>
      </c>
      <c r="D29" s="96" t="n">
        <v>64.5743275066</v>
      </c>
      <c r="E29" s="96" t="n">
        <v>2.1169937679</v>
      </c>
      <c r="F29" s="96" t="n">
        <v>313.431</v>
      </c>
      <c r="G29" s="96" t="n">
        <v>64.5743541143</v>
      </c>
      <c r="H29" s="96" t="n">
        <v>5.8555157089</v>
      </c>
      <c r="I29" s="96" t="n">
        <v>208.954</v>
      </c>
      <c r="J29" s="96" t="n">
        <v>64.574287595</v>
      </c>
      <c r="K29" s="96" t="n">
        <v>1.0813720094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3777.248</v>
      </c>
      <c r="D31" s="96" t="n">
        <v>112.9834158294</v>
      </c>
      <c r="E31" s="96" t="n">
        <v>15.3075039979</v>
      </c>
      <c r="F31" s="59" t="s">
        <v>87</v>
      </c>
      <c r="G31" s="59" t="s">
        <v>87</v>
      </c>
      <c r="H31" s="59" t="s">
        <v>87</v>
      </c>
      <c r="I31" s="96" t="n">
        <v>3777.248</v>
      </c>
      <c r="J31" s="96" t="n">
        <v>112.9834158294</v>
      </c>
      <c r="K31" s="96" t="n">
        <v>19.5478921671</v>
      </c>
      <c r="L31" s="96" t="n">
        <v>1109.937</v>
      </c>
      <c r="M31" s="96" t="n">
        <v>100.4151633694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99.874</v>
      </c>
      <c r="D32" s="96" t="n">
        <v>101.4278750457</v>
      </c>
      <c r="E32" s="96" t="n">
        <v>0.4047448445</v>
      </c>
      <c r="F32" s="59" t="s">
        <v>87</v>
      </c>
      <c r="G32" s="59" t="s">
        <v>87</v>
      </c>
      <c r="H32" s="59" t="s">
        <v>87</v>
      </c>
      <c r="I32" s="96" t="n">
        <v>99.874</v>
      </c>
      <c r="J32" s="96" t="n">
        <v>101.4278750457</v>
      </c>
      <c r="K32" s="96" t="n">
        <v>0.5168647074</v>
      </c>
      <c r="L32" s="96" t="n">
        <v>99.874</v>
      </c>
      <c r="M32" s="96" t="n">
        <v>101.4278750457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2096.74</v>
      </c>
      <c r="D33" s="96" t="n">
        <v>122.2831348489</v>
      </c>
      <c r="E33" s="96" t="n">
        <v>8.4971534653</v>
      </c>
      <c r="F33" s="59" t="s">
        <v>87</v>
      </c>
      <c r="G33" s="59" t="s">
        <v>87</v>
      </c>
      <c r="H33" s="59" t="s">
        <v>87</v>
      </c>
      <c r="I33" s="96" t="n">
        <v>2096.74</v>
      </c>
      <c r="J33" s="96" t="n">
        <v>122.2831348489</v>
      </c>
      <c r="K33" s="96" t="n">
        <v>10.850981302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569.294</v>
      </c>
      <c r="D34" s="96" t="n">
        <v>109.21581718</v>
      </c>
      <c r="E34" s="96" t="n">
        <v>2.3070950547</v>
      </c>
      <c r="F34" s="59" t="s">
        <v>87</v>
      </c>
      <c r="G34" s="59" t="s">
        <v>87</v>
      </c>
      <c r="H34" s="59" t="s">
        <v>87</v>
      </c>
      <c r="I34" s="96" t="n">
        <v>569.294</v>
      </c>
      <c r="J34" s="96" t="n">
        <v>109.21581718</v>
      </c>
      <c r="K34" s="96" t="n">
        <v>2.946191969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131.689</v>
      </c>
      <c r="D36" s="96" t="n">
        <v>94.1496511096</v>
      </c>
      <c r="E36" s="96" t="n">
        <v>0.5336768711</v>
      </c>
      <c r="F36" s="59" t="s">
        <v>87</v>
      </c>
      <c r="G36" s="59" t="s">
        <v>87</v>
      </c>
      <c r="H36" s="59" t="s">
        <v>87</v>
      </c>
      <c r="I36" s="101" t="n">
        <v>131.689</v>
      </c>
      <c r="J36" s="96" t="n">
        <v>94.1496511096</v>
      </c>
      <c r="K36" s="101" t="n">
        <v>0.681512670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437.605</v>
      </c>
      <c r="D37" s="96" t="n">
        <v>114.7413105951</v>
      </c>
      <c r="E37" s="96" t="n">
        <v>1.7734181836</v>
      </c>
      <c r="F37" s="59" t="s">
        <v>87</v>
      </c>
      <c r="G37" s="59" t="s">
        <v>87</v>
      </c>
      <c r="H37" s="59" t="s">
        <v>87</v>
      </c>
      <c r="I37" s="96" t="n">
        <v>437.605</v>
      </c>
      <c r="J37" s="96" t="n">
        <v>114.7413105951</v>
      </c>
      <c r="K37" s="96" t="n">
        <v>2.264679298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1010.063</v>
      </c>
      <c r="D38" s="96" t="n">
        <v>100.3161250596</v>
      </c>
      <c r="E38" s="96" t="n">
        <v>4.0933355212</v>
      </c>
      <c r="F38" s="59" t="s">
        <v>87</v>
      </c>
      <c r="G38" s="59" t="s">
        <v>87</v>
      </c>
      <c r="H38" s="59" t="s">
        <v>87</v>
      </c>
      <c r="I38" s="96" t="n">
        <v>1010.063</v>
      </c>
      <c r="J38" s="96" t="n">
        <v>100.3161250596</v>
      </c>
      <c r="K38" s="96" t="n">
        <v>5.2272454988</v>
      </c>
      <c r="L38" s="96" t="n">
        <v>1010.063</v>
      </c>
      <c r="M38" s="96" t="n">
        <v>100.3161250596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20.256</v>
      </c>
      <c r="D39" s="96" t="n">
        <v>99.9605211212</v>
      </c>
      <c r="E39" s="96" t="n">
        <v>0.0820885473</v>
      </c>
      <c r="F39" s="96" t="n">
        <v>0.013</v>
      </c>
      <c r="G39" s="96" t="n">
        <v>86.6666666667</v>
      </c>
      <c r="H39" s="96" t="n">
        <v>0.0002428659</v>
      </c>
      <c r="I39" s="96" t="n">
        <v>20.243</v>
      </c>
      <c r="J39" s="96" t="n">
        <v>99.9703689071</v>
      </c>
      <c r="K39" s="96" t="n">
        <v>0.1047609215</v>
      </c>
      <c r="L39" s="96" t="n">
        <v>20.222</v>
      </c>
      <c r="M39" s="96" t="n">
        <v>99.980223474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0</v>
      </c>
      <c r="D41" s="59" t="s">
        <v>87</v>
      </c>
      <c r="E41" s="59" t="s">
        <v>87</v>
      </c>
      <c r="F41" s="96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0.034</v>
      </c>
      <c r="D44" s="96" t="n">
        <v>89.4736842105</v>
      </c>
      <c r="E44" s="96" t="n">
        <v>0.0001377869</v>
      </c>
      <c r="F44" s="96" t="n">
        <v>0.013</v>
      </c>
      <c r="G44" s="96" t="n">
        <v>86.6666666667</v>
      </c>
      <c r="H44" s="96" t="n">
        <v>0.0002428659</v>
      </c>
      <c r="I44" s="96" t="n">
        <v>0.021</v>
      </c>
      <c r="J44" s="96" t="n">
        <v>91.3043478261</v>
      </c>
      <c r="K44" s="96" t="n">
        <v>0.0001086785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7.383</v>
      </c>
      <c r="D45" s="96" t="n">
        <v>89.1451340256</v>
      </c>
      <c r="E45" s="96" t="n">
        <v>0.0299200111</v>
      </c>
      <c r="F45" s="96" t="n">
        <v>7.383</v>
      </c>
      <c r="G45" s="96" t="n">
        <v>89.1451340256</v>
      </c>
      <c r="H45" s="96" t="n">
        <v>0.1379291534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.009</v>
      </c>
      <c r="D46" s="96" t="n">
        <v>90</v>
      </c>
      <c r="E46" s="96" t="n">
        <v>3.6473E-005</v>
      </c>
      <c r="F46" s="96" t="n">
        <v>0.002</v>
      </c>
      <c r="G46" s="96" t="n">
        <v>100</v>
      </c>
      <c r="H46" s="96" t="n">
        <v>3.7364E-005</v>
      </c>
      <c r="I46" s="96" t="n">
        <v>0.007</v>
      </c>
      <c r="J46" s="96" t="n">
        <v>87.5</v>
      </c>
      <c r="K46" s="96" t="n">
        <v>3.62262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1548.311</v>
      </c>
      <c r="D47" s="58" t="n">
        <v>110.6454881716</v>
      </c>
      <c r="E47" s="58" t="n">
        <v>6.2746149637</v>
      </c>
      <c r="F47" s="59" t="s">
        <v>87</v>
      </c>
      <c r="G47" s="53" t="s">
        <v>87</v>
      </c>
      <c r="H47" s="53" t="s">
        <v>87</v>
      </c>
      <c r="I47" s="58" t="n">
        <v>1548.311</v>
      </c>
      <c r="J47" s="58" t="n">
        <v>110.6454881716</v>
      </c>
      <c r="K47" s="58" t="n">
        <v>8.01276920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523.35</v>
      </c>
      <c r="D48" s="58" t="n">
        <v>100.741485049</v>
      </c>
      <c r="E48" s="58" t="n">
        <v>2.1209044832</v>
      </c>
      <c r="F48" s="59" t="s">
        <v>87</v>
      </c>
      <c r="G48" s="53" t="s">
        <v>87</v>
      </c>
      <c r="H48" s="53" t="s">
        <v>87</v>
      </c>
      <c r="I48" s="58" t="n">
        <v>523.35</v>
      </c>
      <c r="J48" s="58" t="n">
        <v>100.741485049</v>
      </c>
      <c r="K48" s="58" t="n">
        <v>2.7084240605</v>
      </c>
      <c r="L48" s="96" t="n">
        <v>523.35</v>
      </c>
      <c r="M48" s="58" t="n">
        <v>100.741485049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8.8</v>
      </c>
      <c r="D49" s="58" t="n">
        <v>163.2047477745</v>
      </c>
      <c r="E49" s="58" t="n">
        <v>0.035662481</v>
      </c>
      <c r="F49" s="59" t="s">
        <v>87</v>
      </c>
      <c r="G49" s="59" t="s">
        <v>87</v>
      </c>
      <c r="H49" s="53" t="s">
        <v>87</v>
      </c>
      <c r="I49" s="96" t="n">
        <v>8.8</v>
      </c>
      <c r="J49" s="58" t="n">
        <v>163.2047477745</v>
      </c>
      <c r="K49" s="58" t="n">
        <v>0.0455414765</v>
      </c>
      <c r="L49" s="96" t="n">
        <v>8.621</v>
      </c>
      <c r="M49" s="58" t="n">
        <v>161.3211077844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0.19</v>
      </c>
      <c r="D50" s="96" t="n">
        <v>8.4444444444</v>
      </c>
      <c r="E50" s="96" t="n">
        <v>0.0007699854</v>
      </c>
      <c r="F50" s="96" t="n">
        <v>0.19</v>
      </c>
      <c r="G50" s="96" t="n">
        <v>8.4444444444</v>
      </c>
      <c r="H50" s="96" t="n">
        <v>0.0035495786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245.765</v>
      </c>
      <c r="D51" s="96" t="n">
        <v>109.200739365</v>
      </c>
      <c r="E51" s="96" t="n">
        <v>0.9959760969</v>
      </c>
      <c r="F51" s="96" t="n">
        <v>98.669</v>
      </c>
      <c r="G51" s="96" t="n">
        <v>91.3272059164</v>
      </c>
      <c r="H51" s="96" t="n">
        <v>1.843333555</v>
      </c>
      <c r="I51" s="96" t="n">
        <v>147.096</v>
      </c>
      <c r="J51" s="96" t="n">
        <v>125.70266367</v>
      </c>
      <c r="K51" s="96" t="n">
        <v>0.7612464806</v>
      </c>
      <c r="L51" s="96" t="n">
        <v>142.124</v>
      </c>
      <c r="M51" s="96" t="n">
        <v>128.4214330894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225.058</v>
      </c>
      <c r="D52" s="106"/>
      <c r="E52" s="106"/>
      <c r="F52" s="105" t="n">
        <v>108.039</v>
      </c>
      <c r="G52" s="106"/>
      <c r="H52" s="106"/>
      <c r="I52" s="105" t="n">
        <v>117.019</v>
      </c>
      <c r="J52" s="106"/>
      <c r="K52" s="106"/>
      <c r="L52" s="105" t="n">
        <v>110.67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18.115</v>
      </c>
      <c r="D53" s="107" t="n">
        <v>4.672</v>
      </c>
      <c r="E53" s="106"/>
      <c r="F53" s="105" t="n">
        <v>0</v>
      </c>
      <c r="G53" s="107" t="n">
        <v>1.308</v>
      </c>
      <c r="H53" s="106"/>
      <c r="I53" s="105" t="n">
        <v>18.115</v>
      </c>
      <c r="J53" s="107" t="n">
        <v>3.36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24667.858</v>
      </c>
      <c r="D18" s="97" t="n">
        <v>100</v>
      </c>
      <c r="E18" s="96" t="n">
        <v>18808.932</v>
      </c>
      <c r="F18" s="96" t="n">
        <v>2620.288</v>
      </c>
      <c r="G18" s="96" t="n">
        <v>185.896</v>
      </c>
      <c r="H18" s="96" t="n">
        <v>9416.431</v>
      </c>
      <c r="I18" s="96" t="n">
        <v>4795.675</v>
      </c>
      <c r="J18" s="96" t="n">
        <v>1759.815</v>
      </c>
      <c r="K18" s="96" t="n">
        <v>20.317</v>
      </c>
      <c r="L18" s="96" t="n">
        <v>196.406</v>
      </c>
      <c r="M18" s="96" t="n">
        <v>2643.743</v>
      </c>
      <c r="N18" s="96" t="n">
        <v>1097.048</v>
      </c>
      <c r="O18" s="96" t="n">
        <v>2118.135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289.436</v>
      </c>
      <c r="D20" s="96" t="n">
        <v>1.1733325204</v>
      </c>
      <c r="E20" s="96" t="n">
        <v>233.216</v>
      </c>
      <c r="F20" s="96" t="n">
        <v>18.184</v>
      </c>
      <c r="G20" s="96" t="n">
        <v>1.912</v>
      </c>
      <c r="H20" s="96" t="n">
        <v>177.728</v>
      </c>
      <c r="I20" s="96" t="n">
        <v>34.808</v>
      </c>
      <c r="J20" s="96" t="n">
        <v>0</v>
      </c>
      <c r="K20" s="96" t="n">
        <v>1.65</v>
      </c>
      <c r="L20" s="96" t="n">
        <v>0.846</v>
      </c>
      <c r="M20" s="96" t="n">
        <v>14.376</v>
      </c>
      <c r="N20" s="96" t="n">
        <v>17.261</v>
      </c>
      <c r="O20" s="96" t="n">
        <v>24.583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0.384</v>
      </c>
      <c r="D21" s="96" t="n">
        <v>0.0015566816</v>
      </c>
      <c r="E21" s="96" t="n">
        <v>0.152</v>
      </c>
      <c r="F21" s="96" t="n">
        <v>0.003</v>
      </c>
      <c r="G21" s="96" t="n">
        <v>0</v>
      </c>
      <c r="H21" s="96" t="n">
        <v>0.115</v>
      </c>
      <c r="I21" s="96" t="n">
        <v>0.03</v>
      </c>
      <c r="J21" s="96" t="n">
        <v>0</v>
      </c>
      <c r="K21" s="96" t="n">
        <v>0</v>
      </c>
      <c r="L21" s="96" t="n">
        <v>0.004</v>
      </c>
      <c r="M21" s="96" t="n">
        <v>0.051</v>
      </c>
      <c r="N21" s="96" t="n">
        <v>0.055</v>
      </c>
      <c r="O21" s="96" t="n">
        <v>0.126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180.28</v>
      </c>
      <c r="D22" s="96" t="n">
        <v>0.7308295678</v>
      </c>
      <c r="E22" s="96" t="n">
        <v>174.282</v>
      </c>
      <c r="F22" s="96" t="n">
        <v>34.698</v>
      </c>
      <c r="G22" s="96" t="n">
        <v>3.011</v>
      </c>
      <c r="H22" s="96" t="n">
        <v>32.626</v>
      </c>
      <c r="I22" s="96" t="n">
        <v>92.059</v>
      </c>
      <c r="J22" s="96" t="n">
        <v>0</v>
      </c>
      <c r="K22" s="96" t="n">
        <v>14.846</v>
      </c>
      <c r="L22" s="96" t="n">
        <v>0.053</v>
      </c>
      <c r="M22" s="96" t="n">
        <v>4.66</v>
      </c>
      <c r="N22" s="96" t="n">
        <v>0.871</v>
      </c>
      <c r="O22" s="96" t="n">
        <v>0.467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82.203</v>
      </c>
      <c r="D24" s="96" t="n">
        <v>0.3332393108</v>
      </c>
      <c r="E24" s="96" t="n">
        <v>82.136</v>
      </c>
      <c r="F24" s="96" t="n">
        <v>34.125</v>
      </c>
      <c r="G24" s="96" t="n">
        <v>3.238</v>
      </c>
      <c r="H24" s="96" t="n">
        <v>10.53</v>
      </c>
      <c r="I24" s="96" t="n">
        <v>37.481</v>
      </c>
      <c r="J24" s="96" t="n">
        <v>0</v>
      </c>
      <c r="K24" s="96" t="n">
        <v>0</v>
      </c>
      <c r="L24" s="96" t="n">
        <v>0</v>
      </c>
      <c r="M24" s="96" t="n">
        <v>0.067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79.966</v>
      </c>
      <c r="D26" s="96" t="n">
        <v>0.3241708299</v>
      </c>
      <c r="E26" s="96" t="n">
        <v>79.966</v>
      </c>
      <c r="F26" s="96" t="n">
        <v>34.079</v>
      </c>
      <c r="G26" s="96" t="n">
        <v>3.23</v>
      </c>
      <c r="H26" s="96" t="n">
        <v>8.596</v>
      </c>
      <c r="I26" s="96" t="n">
        <v>37.291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98.076</v>
      </c>
      <c r="D27" s="96" t="n">
        <v>0.3975862031</v>
      </c>
      <c r="E27" s="96" t="n">
        <v>92.145</v>
      </c>
      <c r="F27" s="96" t="n">
        <v>0.573</v>
      </c>
      <c r="G27" s="96" t="n">
        <v>-0.227</v>
      </c>
      <c r="H27" s="96" t="n">
        <v>22.095</v>
      </c>
      <c r="I27" s="96" t="n">
        <v>54.578</v>
      </c>
      <c r="J27" s="96" t="n">
        <v>0</v>
      </c>
      <c r="K27" s="96" t="n">
        <v>14.846</v>
      </c>
      <c r="L27" s="96" t="n">
        <v>0.053</v>
      </c>
      <c r="M27" s="96" t="n">
        <v>4.593</v>
      </c>
      <c r="N27" s="96" t="n">
        <v>0.871</v>
      </c>
      <c r="O27" s="96" t="n">
        <v>0.467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0.003</v>
      </c>
      <c r="D29" s="96" t="n">
        <v>1.21616E-005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03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5947.223</v>
      </c>
      <c r="D30" s="96" t="n">
        <v>24.1091991044</v>
      </c>
      <c r="E30" s="96" t="n">
        <v>5360.15</v>
      </c>
      <c r="F30" s="96" t="n">
        <v>732.394</v>
      </c>
      <c r="G30" s="96" t="n">
        <v>72.889</v>
      </c>
      <c r="H30" s="96" t="n">
        <v>1314.116</v>
      </c>
      <c r="I30" s="96" t="n">
        <v>1552.292</v>
      </c>
      <c r="J30" s="96" t="n">
        <v>1758.244</v>
      </c>
      <c r="K30" s="96" t="n">
        <v>2.303</v>
      </c>
      <c r="L30" s="96" t="n">
        <v>0.801</v>
      </c>
      <c r="M30" s="96" t="n">
        <v>212.956</v>
      </c>
      <c r="N30" s="96" t="n">
        <v>97.025</v>
      </c>
      <c r="O30" s="96" t="n">
        <v>277.092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2234.93</v>
      </c>
      <c r="D32" s="96" t="n">
        <v>9.0600894492</v>
      </c>
      <c r="E32" s="96" t="n">
        <v>2158.63</v>
      </c>
      <c r="F32" s="96" t="n">
        <v>59.707</v>
      </c>
      <c r="G32" s="96" t="n">
        <v>5.809</v>
      </c>
      <c r="H32" s="96" t="n">
        <v>147.986</v>
      </c>
      <c r="I32" s="96" t="n">
        <v>209.013</v>
      </c>
      <c r="J32" s="96" t="n">
        <v>1741.7</v>
      </c>
      <c r="K32" s="96" t="n">
        <v>0</v>
      </c>
      <c r="L32" s="96" t="n">
        <v>0.224</v>
      </c>
      <c r="M32" s="96" t="n">
        <v>42.357</v>
      </c>
      <c r="N32" s="96" t="n">
        <v>13.352</v>
      </c>
      <c r="O32" s="96" t="n">
        <v>20.591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289.134</v>
      </c>
      <c r="D33" s="96" t="n">
        <v>1.1721082552</v>
      </c>
      <c r="E33" s="96" t="n">
        <v>216.089</v>
      </c>
      <c r="F33" s="96" t="n">
        <v>4.663</v>
      </c>
      <c r="G33" s="96" t="n">
        <v>0.392</v>
      </c>
      <c r="H33" s="96" t="n">
        <v>44.564</v>
      </c>
      <c r="I33" s="96" t="n">
        <v>166.848</v>
      </c>
      <c r="J33" s="96" t="n">
        <v>0</v>
      </c>
      <c r="K33" s="96" t="n">
        <v>0</v>
      </c>
      <c r="L33" s="96" t="n">
        <v>0.014</v>
      </c>
      <c r="M33" s="96" t="n">
        <v>37.108</v>
      </c>
      <c r="N33" s="96" t="n">
        <v>17.37</v>
      </c>
      <c r="O33" s="96" t="n">
        <v>18.567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0.168</v>
      </c>
      <c r="D34" s="96" t="n">
        <v>0.0006810482</v>
      </c>
      <c r="E34" s="96" t="n">
        <v>0.209</v>
      </c>
      <c r="F34" s="96" t="n">
        <v>0.057</v>
      </c>
      <c r="G34" s="96" t="n">
        <v>0.006</v>
      </c>
      <c r="H34" s="96" t="n">
        <v>0.028</v>
      </c>
      <c r="I34" s="96" t="n">
        <v>0.124</v>
      </c>
      <c r="J34" s="96" t="n">
        <v>0</v>
      </c>
      <c r="K34" s="96" t="n">
        <v>0</v>
      </c>
      <c r="L34" s="96" t="n">
        <v>0</v>
      </c>
      <c r="M34" s="96" t="n">
        <v>-0.041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360.085</v>
      </c>
      <c r="D35" s="96" t="n">
        <v>1.4597335529</v>
      </c>
      <c r="E35" s="96" t="n">
        <v>317.342</v>
      </c>
      <c r="F35" s="96" t="n">
        <v>35.811</v>
      </c>
      <c r="G35" s="96" t="n">
        <v>2.263</v>
      </c>
      <c r="H35" s="96" t="n">
        <v>95.657</v>
      </c>
      <c r="I35" s="96" t="n">
        <v>185.59</v>
      </c>
      <c r="J35" s="96" t="n">
        <v>0</v>
      </c>
      <c r="K35" s="96" t="n">
        <v>0</v>
      </c>
      <c r="L35" s="96" t="n">
        <v>0.284</v>
      </c>
      <c r="M35" s="96" t="n">
        <v>22.695</v>
      </c>
      <c r="N35" s="96" t="n">
        <v>4.895</v>
      </c>
      <c r="O35" s="96" t="n">
        <v>15.153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235.196</v>
      </c>
      <c r="D36" s="96" t="n">
        <v>0.9534512482</v>
      </c>
      <c r="E36" s="96" t="n">
        <v>191.864</v>
      </c>
      <c r="F36" s="96" t="n">
        <v>23.503</v>
      </c>
      <c r="G36" s="96" t="n">
        <v>2.285</v>
      </c>
      <c r="H36" s="96" t="n">
        <v>73.101</v>
      </c>
      <c r="I36" s="96" t="n">
        <v>95.243</v>
      </c>
      <c r="J36" s="96" t="n">
        <v>0</v>
      </c>
      <c r="K36" s="96" t="n">
        <v>0</v>
      </c>
      <c r="L36" s="96" t="n">
        <v>0.017</v>
      </c>
      <c r="M36" s="96" t="n">
        <v>9.118</v>
      </c>
      <c r="N36" s="96" t="n">
        <v>15.408</v>
      </c>
      <c r="O36" s="96" t="n">
        <v>18.806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2220.655</v>
      </c>
      <c r="D37" s="96" t="n">
        <v>9.0022206225</v>
      </c>
      <c r="E37" s="96" t="n">
        <v>1580.45</v>
      </c>
      <c r="F37" s="96" t="n">
        <v>185.47</v>
      </c>
      <c r="G37" s="96" t="n">
        <v>1.335</v>
      </c>
      <c r="H37" s="96" t="n">
        <v>615.474</v>
      </c>
      <c r="I37" s="96" t="n">
        <v>774.565</v>
      </c>
      <c r="J37" s="96" t="n">
        <v>0</v>
      </c>
      <c r="K37" s="96" t="n">
        <v>0</v>
      </c>
      <c r="L37" s="96" t="n">
        <v>4.941</v>
      </c>
      <c r="M37" s="96" t="n">
        <v>613.244</v>
      </c>
      <c r="N37" s="96" t="n">
        <v>9.19</v>
      </c>
      <c r="O37" s="96" t="n">
        <v>17.771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1065.557</v>
      </c>
      <c r="D38" s="96" t="n">
        <v>4.3196170498</v>
      </c>
      <c r="E38" s="96" t="n">
        <v>866.46</v>
      </c>
      <c r="F38" s="96" t="n">
        <v>133.622</v>
      </c>
      <c r="G38" s="96" t="n">
        <v>17.804</v>
      </c>
      <c r="H38" s="96" t="n">
        <v>326.275</v>
      </c>
      <c r="I38" s="96" t="n">
        <v>405.106</v>
      </c>
      <c r="J38" s="96" t="n">
        <v>0</v>
      </c>
      <c r="K38" s="96" t="n">
        <v>1.466</v>
      </c>
      <c r="L38" s="96" t="n">
        <v>-0.009</v>
      </c>
      <c r="M38" s="96" t="n">
        <v>40.227</v>
      </c>
      <c r="N38" s="96" t="n">
        <v>14.887</v>
      </c>
      <c r="O38" s="96" t="n">
        <v>143.983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4963.756</v>
      </c>
      <c r="D39" s="96" t="n">
        <v>20.1223632794</v>
      </c>
      <c r="E39" s="96" t="n">
        <v>3596.855</v>
      </c>
      <c r="F39" s="96" t="n">
        <v>869.442</v>
      </c>
      <c r="G39" s="96" t="n">
        <v>63.868</v>
      </c>
      <c r="H39" s="96" t="n">
        <v>1470.282</v>
      </c>
      <c r="I39" s="96" t="n">
        <v>1257.059</v>
      </c>
      <c r="J39" s="96" t="n">
        <v>0</v>
      </c>
      <c r="K39" s="96" t="n">
        <v>0</v>
      </c>
      <c r="L39" s="96" t="n">
        <v>0.072</v>
      </c>
      <c r="M39" s="96" t="n">
        <v>438.45</v>
      </c>
      <c r="N39" s="96" t="n">
        <v>94.638</v>
      </c>
      <c r="O39" s="96" t="n">
        <v>833.813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169.227</v>
      </c>
      <c r="D40" s="96" t="n">
        <v>0.6860222724</v>
      </c>
      <c r="E40" s="96" t="n">
        <v>98.628</v>
      </c>
      <c r="F40" s="96" t="n">
        <v>7.096</v>
      </c>
      <c r="G40" s="96" t="n">
        <v>0.183</v>
      </c>
      <c r="H40" s="96" t="n">
        <v>78.611</v>
      </c>
      <c r="I40" s="96" t="n">
        <v>12.92</v>
      </c>
      <c r="J40" s="96" t="n">
        <v>0</v>
      </c>
      <c r="K40" s="96" t="n">
        <v>0</v>
      </c>
      <c r="L40" s="96" t="n">
        <v>0.001</v>
      </c>
      <c r="M40" s="96" t="n">
        <v>11.211</v>
      </c>
      <c r="N40" s="96" t="n">
        <v>5.332</v>
      </c>
      <c r="O40" s="96" t="n">
        <v>54.056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1303.084</v>
      </c>
      <c r="D41" s="96" t="n">
        <v>5.2825178416</v>
      </c>
      <c r="E41" s="96" t="n">
        <v>948.424</v>
      </c>
      <c r="F41" s="96" t="n">
        <v>330.674</v>
      </c>
      <c r="G41" s="96" t="n">
        <v>4.274</v>
      </c>
      <c r="H41" s="96" t="n">
        <v>507.78</v>
      </c>
      <c r="I41" s="96" t="n">
        <v>109.872</v>
      </c>
      <c r="J41" s="96" t="n">
        <v>0</v>
      </c>
      <c r="K41" s="96" t="n">
        <v>0.017</v>
      </c>
      <c r="L41" s="96" t="n">
        <v>0.081</v>
      </c>
      <c r="M41" s="96" t="n">
        <v>227.993</v>
      </c>
      <c r="N41" s="96" t="n">
        <v>31.625</v>
      </c>
      <c r="O41" s="96" t="n">
        <v>95.042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473.722</v>
      </c>
      <c r="D42" s="96" t="n">
        <v>1.9204018444</v>
      </c>
      <c r="E42" s="96" t="n">
        <v>319.04</v>
      </c>
      <c r="F42" s="96" t="n">
        <v>-95.873</v>
      </c>
      <c r="G42" s="96" t="n">
        <v>4.118</v>
      </c>
      <c r="H42" s="96" t="n">
        <v>402.245</v>
      </c>
      <c r="I42" s="96" t="n">
        <v>12.667</v>
      </c>
      <c r="J42" s="96" t="n">
        <v>0</v>
      </c>
      <c r="K42" s="96" t="n">
        <v>0</v>
      </c>
      <c r="L42" s="96" t="n">
        <v>0.001</v>
      </c>
      <c r="M42" s="96" t="n">
        <v>127.389</v>
      </c>
      <c r="N42" s="96" t="n">
        <v>10.597</v>
      </c>
      <c r="O42" s="96" t="n">
        <v>16.696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2708.186</v>
      </c>
      <c r="D43" s="96" t="n">
        <v>10.9786021956</v>
      </c>
      <c r="E43" s="96" t="n">
        <v>1788.824</v>
      </c>
      <c r="F43" s="96" t="n">
        <v>362.74</v>
      </c>
      <c r="G43" s="96" t="n">
        <v>12.547</v>
      </c>
      <c r="H43" s="96" t="n">
        <v>995.672</v>
      </c>
      <c r="I43" s="96" t="n">
        <v>428.288</v>
      </c>
      <c r="J43" s="96" t="n">
        <v>1.571</v>
      </c>
      <c r="K43" s="96" t="n">
        <v>0</v>
      </c>
      <c r="L43" s="96" t="n">
        <v>0.553</v>
      </c>
      <c r="M43" s="96" t="n">
        <v>207.67</v>
      </c>
      <c r="N43" s="96" t="n">
        <v>169.073</v>
      </c>
      <c r="O43" s="96" t="n">
        <v>542.619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2132.395</v>
      </c>
      <c r="D44" s="96" t="n">
        <v>8.6444270921</v>
      </c>
      <c r="E44" s="96" t="n">
        <v>1937.712</v>
      </c>
      <c r="F44" s="96" t="n">
        <v>0.07</v>
      </c>
      <c r="G44" s="96" t="n">
        <v>-0.033</v>
      </c>
      <c r="H44" s="96" t="n">
        <v>1915.358</v>
      </c>
      <c r="I44" s="96" t="n">
        <v>22.141</v>
      </c>
      <c r="J44" s="96" t="n">
        <v>0</v>
      </c>
      <c r="K44" s="96" t="n">
        <v>0</v>
      </c>
      <c r="L44" s="96" t="n">
        <v>0.143</v>
      </c>
      <c r="M44" s="96" t="n">
        <v>175.347</v>
      </c>
      <c r="N44" s="96" t="n">
        <v>18.362</v>
      </c>
      <c r="O44" s="96" t="n">
        <v>0.974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1467.758</v>
      </c>
      <c r="D45" s="96" t="n">
        <v>5.9500828973</v>
      </c>
      <c r="E45" s="96" t="n">
        <v>1007.987</v>
      </c>
      <c r="F45" s="96" t="n">
        <v>17.2</v>
      </c>
      <c r="G45" s="96" t="n">
        <v>1.634</v>
      </c>
      <c r="H45" s="96" t="n">
        <v>971.109</v>
      </c>
      <c r="I45" s="96" t="n">
        <v>19.651</v>
      </c>
      <c r="J45" s="96" t="n">
        <v>0</v>
      </c>
      <c r="K45" s="96" t="n">
        <v>0</v>
      </c>
      <c r="L45" s="96" t="n">
        <v>0.027</v>
      </c>
      <c r="M45" s="96" t="n">
        <v>151.394</v>
      </c>
      <c r="N45" s="96" t="n">
        <v>298.655</v>
      </c>
      <c r="O45" s="96" t="n">
        <v>9.722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1209.026</v>
      </c>
      <c r="D46" s="96" t="n">
        <v>4.9012200411</v>
      </c>
      <c r="E46" s="96" t="n">
        <v>931.267</v>
      </c>
      <c r="F46" s="96" t="n">
        <v>16.189</v>
      </c>
      <c r="G46" s="96" t="n">
        <v>1.659</v>
      </c>
      <c r="H46" s="96" t="n">
        <v>882.298</v>
      </c>
      <c r="I46" s="96" t="n">
        <v>32.517</v>
      </c>
      <c r="J46" s="96" t="n">
        <v>0</v>
      </c>
      <c r="K46" s="96" t="n">
        <v>0.035</v>
      </c>
      <c r="L46" s="96" t="n">
        <v>0.228</v>
      </c>
      <c r="M46" s="96" t="n">
        <v>95.077</v>
      </c>
      <c r="N46" s="96" t="n">
        <v>153.826</v>
      </c>
      <c r="O46" s="96" t="n">
        <v>28.856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442.141</v>
      </c>
      <c r="D47" s="96" t="n">
        <v>1.7923769466</v>
      </c>
      <c r="E47" s="96" t="n">
        <v>300.224</v>
      </c>
      <c r="F47" s="96" t="n">
        <v>6.951</v>
      </c>
      <c r="G47" s="96" t="n">
        <v>0.661</v>
      </c>
      <c r="H47" s="96" t="n">
        <v>252.45</v>
      </c>
      <c r="I47" s="96" t="n">
        <v>40.804</v>
      </c>
      <c r="J47" s="96" t="n">
        <v>0</v>
      </c>
      <c r="K47" s="96" t="n">
        <v>0</v>
      </c>
      <c r="L47" s="96" t="n">
        <v>0.019</v>
      </c>
      <c r="M47" s="96" t="n">
        <v>39.219</v>
      </c>
      <c r="N47" s="96" t="n">
        <v>31.55</v>
      </c>
      <c r="O47" s="96" t="n">
        <v>71.148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.078</v>
      </c>
      <c r="D48" s="96" t="n">
        <v>0.0003162009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63</v>
      </c>
      <c r="N48" s="96" t="n">
        <v>0.005</v>
      </c>
      <c r="O48" s="96" t="n">
        <v>0.01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246.787</v>
      </c>
      <c r="D49" s="96" t="n">
        <v>1.0004395193</v>
      </c>
      <c r="E49" s="96" t="n">
        <v>237.44</v>
      </c>
      <c r="F49" s="96" t="n">
        <v>1.428</v>
      </c>
      <c r="G49" s="96" t="n">
        <v>0.034</v>
      </c>
      <c r="H49" s="96" t="n">
        <v>46.471</v>
      </c>
      <c r="I49" s="96" t="n">
        <v>0.896</v>
      </c>
      <c r="J49" s="96" t="n">
        <v>0</v>
      </c>
      <c r="K49" s="96" t="n">
        <v>0</v>
      </c>
      <c r="L49" s="96" t="n">
        <v>188.645</v>
      </c>
      <c r="M49" s="96" t="n">
        <v>8.006</v>
      </c>
      <c r="N49" s="96" t="n">
        <v>0.164</v>
      </c>
      <c r="O49" s="96" t="n">
        <v>1.17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46Z</dcterms:modified>
  <cp:revision>0</cp:revision>
  <dc:subject/>
  <dc:title/>
</cp:coreProperties>
</file>