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Кирова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л. Гаражная 10</t>
  </si>
  <si>
    <t xml:space="preserve">cancchr@rambler.ru</t>
  </si>
  <si>
    <t xml:space="preserve">8 (8712) 22-20-01</t>
  </si>
  <si>
    <t xml:space="preserve">8 (8712) 22-30-85</t>
  </si>
  <si>
    <t xml:space="preserve">Заместитель главы администрации субъекта Российской Федерации</t>
  </si>
  <si>
    <t xml:space="preserve">Эдельгериев Руслан Сайд-Хусайнович</t>
  </si>
  <si>
    <t xml:space="preserve">adm-chr@mail.ru</t>
  </si>
  <si>
    <t xml:space="preserve">8 (8712) 22-34-23</t>
  </si>
  <si>
    <t xml:space="preserve">Закриев Якуб Салманович</t>
  </si>
  <si>
    <t xml:space="preserve">36400, г. Грозный, ул. Гаражная 10</t>
  </si>
  <si>
    <t xml:space="preserve">zamchr@mail.ru</t>
  </si>
  <si>
    <t xml:space="preserve">8 (8712) 22-32-40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 12</t>
  </si>
  <si>
    <t xml:space="preserve">u20@r.20.nalog.ru</t>
  </si>
  <si>
    <t xml:space="preserve">8 (8712) 62-79-27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42</t>
  </si>
  <si>
    <t xml:space="preserve">Мустапаев Руслан Халидович</t>
  </si>
  <si>
    <t xml:space="preserve">8 (8712) 62-79-52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1.29 млрд. руб.</t>
  </si>
  <si>
    <t xml:space="preserve">- Численность населения региона  1 394.8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2096.451</v>
      </c>
      <c r="D17" s="96" t="n">
        <v>1333.806</v>
      </c>
      <c r="E17" s="96" t="n">
        <v>7.238</v>
      </c>
      <c r="F17" s="96" t="n">
        <v>754.837</v>
      </c>
      <c r="G17" s="96" t="n">
        <v>-119.271</v>
      </c>
      <c r="H17" s="96" t="n">
        <v>119.65</v>
      </c>
      <c r="I17" s="96" t="n">
        <v>-7.042</v>
      </c>
      <c r="J17" s="96" t="n">
        <v>-230.556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1374.495</v>
      </c>
      <c r="D19" s="96" t="n">
        <v>736.272</v>
      </c>
      <c r="E19" s="96" t="n">
        <v>5.7</v>
      </c>
      <c r="F19" s="96" t="n">
        <v>632.277</v>
      </c>
      <c r="G19" s="96" t="n">
        <v>-224.512</v>
      </c>
      <c r="H19" s="96" t="n">
        <v>19.049</v>
      </c>
      <c r="I19" s="96" t="n">
        <v>-5.537</v>
      </c>
      <c r="J19" s="96" t="n">
        <v>-238.235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65.5629442329</v>
      </c>
      <c r="D20" s="96" t="n">
        <v>55.2008313053</v>
      </c>
      <c r="E20" s="96" t="n">
        <v>78.7510361978</v>
      </c>
      <c r="F20" s="96" t="n">
        <v>83.7633820282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109.292</v>
      </c>
      <c r="D22" s="96" t="n">
        <v>62.071</v>
      </c>
      <c r="E22" s="96" t="n">
        <v>0.135</v>
      </c>
      <c r="F22" s="96" t="n">
        <v>47.074</v>
      </c>
      <c r="G22" s="96" t="n">
        <v>-9.284</v>
      </c>
      <c r="H22" s="96" t="n">
        <v>-7.607</v>
      </c>
      <c r="I22" s="96" t="n">
        <v>-0.278</v>
      </c>
      <c r="J22" s="96" t="n">
        <v>-1.411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23.492</v>
      </c>
      <c r="D23" s="96" t="n">
        <v>9.333</v>
      </c>
      <c r="E23" s="96" t="n">
        <v>0.109</v>
      </c>
      <c r="F23" s="96" t="n">
        <v>14.05</v>
      </c>
      <c r="G23" s="96" t="n">
        <v>-1.871</v>
      </c>
      <c r="H23" s="96" t="n">
        <v>-2.413</v>
      </c>
      <c r="I23" s="96" t="n">
        <v>0.102</v>
      </c>
      <c r="J23" s="96" t="n">
        <v>0.44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088.122</v>
      </c>
      <c r="D24" s="96" t="n">
        <v>579.186</v>
      </c>
      <c r="E24" s="96" t="n">
        <v>5.444</v>
      </c>
      <c r="F24" s="96" t="n">
        <v>503.413</v>
      </c>
      <c r="G24" s="96" t="n">
        <v>-163.047</v>
      </c>
      <c r="H24" s="96" t="n">
        <v>50.982</v>
      </c>
      <c r="I24" s="96" t="n">
        <v>-4.988</v>
      </c>
      <c r="J24" s="96" t="n">
        <v>-209.108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0.049</v>
      </c>
      <c r="D25" s="96" t="n">
        <v>0.045</v>
      </c>
      <c r="E25" s="96" t="n">
        <v>0</v>
      </c>
      <c r="F25" s="96" t="n">
        <v>0.004</v>
      </c>
      <c r="G25" s="96" t="n">
        <v>-0.102</v>
      </c>
      <c r="H25" s="96" t="n">
        <v>-0.102</v>
      </c>
      <c r="I25" s="96" t="n">
        <v>0</v>
      </c>
      <c r="J25" s="96" t="n">
        <v>0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149.745</v>
      </c>
      <c r="D26" s="59" t="s">
        <v>85</v>
      </c>
      <c r="E26" s="59" t="s">
        <v>85</v>
      </c>
      <c r="F26" s="59" t="s">
        <v>85</v>
      </c>
      <c r="G26" s="96" t="n">
        <v>-6.66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0.154</v>
      </c>
      <c r="D27" s="96" t="n">
        <v>0.154</v>
      </c>
      <c r="E27" s="96" t="n">
        <v>0</v>
      </c>
      <c r="F27" s="96" t="n">
        <v>0</v>
      </c>
      <c r="G27" s="96" t="n">
        <v>-20.573</v>
      </c>
      <c r="H27" s="96" t="n">
        <v>0.001</v>
      </c>
      <c r="I27" s="96" t="n">
        <v>0</v>
      </c>
      <c r="J27" s="96" t="n">
        <v>-20.57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.004</v>
      </c>
      <c r="D30" s="96" t="n">
        <v>0.004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326.336</v>
      </c>
      <c r="D31" s="96" t="n">
        <v>249.261</v>
      </c>
      <c r="E31" s="96" t="n">
        <v>0.129</v>
      </c>
      <c r="F31" s="96" t="n">
        <v>76.843</v>
      </c>
      <c r="G31" s="96" t="n">
        <v>34.33</v>
      </c>
      <c r="H31" s="96" t="n">
        <v>25.187</v>
      </c>
      <c r="I31" s="96" t="n">
        <v>-0.155</v>
      </c>
      <c r="J31" s="96" t="n">
        <v>9.757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5.5661162603</v>
      </c>
      <c r="D32" s="96" t="n">
        <v>18.6879501217</v>
      </c>
      <c r="E32" s="96" t="n">
        <v>1.7822602929</v>
      </c>
      <c r="F32" s="96" t="n">
        <v>10.180078613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304.782</v>
      </c>
      <c r="D33" s="96" t="n">
        <v>283.25</v>
      </c>
      <c r="E33" s="96" t="n">
        <v>1.357</v>
      </c>
      <c r="F33" s="96" t="n">
        <v>19.965</v>
      </c>
      <c r="G33" s="96" t="n">
        <v>56.504</v>
      </c>
      <c r="H33" s="96" t="n">
        <v>63.198</v>
      </c>
      <c r="I33" s="96" t="n">
        <v>-1.337</v>
      </c>
      <c r="J33" s="96" t="n">
        <v>-4.298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14.5379977877</v>
      </c>
      <c r="D34" s="96" t="n">
        <v>21.2362217594</v>
      </c>
      <c r="E34" s="96" t="n">
        <v>18.7482730036</v>
      </c>
      <c r="F34" s="96" t="n">
        <v>2.6449418881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61.005</v>
      </c>
      <c r="D36" s="59" t="s">
        <v>85</v>
      </c>
      <c r="E36" s="59" t="s">
        <v>85</v>
      </c>
      <c r="F36" s="59" t="s">
        <v>85</v>
      </c>
      <c r="G36" s="96" t="n">
        <v>34.447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664.177</v>
      </c>
      <c r="D37" s="59" t="s">
        <v>85</v>
      </c>
      <c r="E37" s="96" t="n">
        <v>2.206</v>
      </c>
      <c r="F37" s="96" t="n">
        <v>255.264</v>
      </c>
      <c r="G37" s="96" t="n">
        <v>-71.735</v>
      </c>
      <c r="H37" s="59" t="s">
        <v>85</v>
      </c>
      <c r="I37" s="96" t="n">
        <v>-2.856</v>
      </c>
      <c r="J37" s="96" t="n">
        <v>-42.926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2760.628</v>
      </c>
      <c r="D38" s="96" t="n">
        <v>1333.806</v>
      </c>
      <c r="E38" s="96" t="n">
        <v>9.444</v>
      </c>
      <c r="F38" s="96" t="n">
        <v>1010.101</v>
      </c>
      <c r="G38" s="96" t="n">
        <v>-191.006</v>
      </c>
      <c r="H38" s="96" t="n">
        <v>119.65</v>
      </c>
      <c r="I38" s="96" t="n">
        <v>-9.898</v>
      </c>
      <c r="J38" s="96" t="n">
        <v>-273.482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333.80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2096.451</v>
      </c>
      <c r="D17" s="97" t="n">
        <v>100</v>
      </c>
      <c r="E17" s="58" t="n">
        <v>1333.806</v>
      </c>
      <c r="F17" s="58" t="n">
        <v>63.6220927653</v>
      </c>
      <c r="G17" s="58" t="n">
        <v>7.238</v>
      </c>
      <c r="H17" s="58" t="n">
        <v>0.3452501394</v>
      </c>
      <c r="I17" s="58" t="n">
        <v>754.837</v>
      </c>
      <c r="J17" s="58" t="n">
        <v>36.005468289</v>
      </c>
    </row>
    <row r="18" customFormat="false" ht="15.75" hidden="false" customHeight="false" outlineLevel="0" collapsed="false">
      <c r="A18" s="60" t="s">
        <v>99</v>
      </c>
      <c r="B18" s="53" t="s">
        <v>108</v>
      </c>
      <c r="C18" s="59" t="s">
        <v>10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53.158</v>
      </c>
      <c r="D19" s="96" t="n">
        <v>2.5356185286</v>
      </c>
      <c r="E19" s="58" t="n">
        <v>45.145</v>
      </c>
      <c r="F19" s="58" t="n">
        <v>84.9260694533</v>
      </c>
      <c r="G19" s="58" t="n">
        <v>2.664</v>
      </c>
      <c r="H19" s="58" t="n">
        <v>5.0114752248</v>
      </c>
      <c r="I19" s="58" t="n">
        <v>5.334</v>
      </c>
      <c r="J19" s="58" t="n">
        <v>10.034237556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0</v>
      </c>
      <c r="D20" s="96" t="n">
        <v>0</v>
      </c>
      <c r="E20" s="58" t="n">
        <v>0</v>
      </c>
      <c r="F20" s="58"/>
      <c r="G20" s="58" t="n">
        <v>0</v>
      </c>
      <c r="H20" s="58"/>
      <c r="I20" s="58" t="n">
        <v>0</v>
      </c>
      <c r="J20" s="58"/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7.992</v>
      </c>
      <c r="D21" s="96" t="n">
        <v>0.3812156831</v>
      </c>
      <c r="E21" s="58" t="n">
        <v>7.19</v>
      </c>
      <c r="F21" s="58" t="n">
        <v>89.964964965</v>
      </c>
      <c r="G21" s="58" t="n">
        <v>0.802</v>
      </c>
      <c r="H21" s="58" t="n">
        <v>10.035035035</v>
      </c>
      <c r="I21" s="58" t="n">
        <v>0</v>
      </c>
      <c r="J21" s="58" t="n">
        <v>0</v>
      </c>
    </row>
    <row r="22" customFormat="false" ht="15.75" hidden="false" customHeight="false" outlineLevel="0" collapsed="false">
      <c r="A22" s="82" t="s">
        <v>128</v>
      </c>
      <c r="B22" s="53" t="s">
        <v>108</v>
      </c>
      <c r="C22" s="59" t="s">
        <v>10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3.819</v>
      </c>
      <c r="D23" s="96" t="n">
        <v>0.1821650017</v>
      </c>
      <c r="E23" s="58" t="n">
        <v>3.017</v>
      </c>
      <c r="F23" s="58" t="n">
        <v>78.9997381513</v>
      </c>
      <c r="G23" s="58" t="n">
        <v>0.802</v>
      </c>
      <c r="H23" s="58" t="n">
        <v>21.0002618487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8</v>
      </c>
      <c r="B24" s="53" t="s">
        <v>108</v>
      </c>
      <c r="C24" s="59" t="s">
        <v>10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815</v>
      </c>
      <c r="D25" s="96" t="n">
        <v>0.0388752229</v>
      </c>
      <c r="E25" s="58" t="n">
        <v>0.013</v>
      </c>
      <c r="F25" s="58" t="n">
        <v>1.5950920245</v>
      </c>
      <c r="G25" s="58" t="n">
        <v>0.802</v>
      </c>
      <c r="H25" s="58" t="n">
        <v>98.4049079755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0</v>
      </c>
      <c r="D26" s="96" t="n">
        <v>0</v>
      </c>
      <c r="E26" s="58" t="n">
        <v>0</v>
      </c>
      <c r="F26" s="58"/>
      <c r="G26" s="58" t="n">
        <v>0</v>
      </c>
      <c r="H26" s="58"/>
      <c r="I26" s="58" t="n">
        <v>0</v>
      </c>
      <c r="J26" s="58"/>
    </row>
    <row r="27" customFormat="false" ht="15.75" hidden="false" customHeight="false" outlineLevel="0" collapsed="false">
      <c r="A27" s="110" t="s">
        <v>398</v>
      </c>
      <c r="B27" s="53" t="s">
        <v>108</v>
      </c>
      <c r="C27" s="59" t="s">
        <v>10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98.918</v>
      </c>
      <c r="D29" s="96" t="n">
        <v>4.7183549723</v>
      </c>
      <c r="E29" s="58" t="n">
        <v>62.938</v>
      </c>
      <c r="F29" s="58" t="n">
        <v>63.6264380598</v>
      </c>
      <c r="G29" s="58" t="n">
        <v>0</v>
      </c>
      <c r="H29" s="58" t="n">
        <v>0</v>
      </c>
      <c r="I29" s="58" t="n">
        <v>35.97</v>
      </c>
      <c r="J29" s="58" t="n">
        <v>36.3634525567</v>
      </c>
    </row>
    <row r="30" customFormat="false" ht="15.75" hidden="false" customHeight="false" outlineLevel="0" collapsed="false">
      <c r="A30" s="82" t="s">
        <v>128</v>
      </c>
      <c r="B30" s="53" t="s">
        <v>108</v>
      </c>
      <c r="C30" s="59" t="s">
        <v>10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4.96</v>
      </c>
      <c r="D31" s="96" t="n">
        <v>0.7135869143</v>
      </c>
      <c r="E31" s="58" t="n">
        <v>11.459</v>
      </c>
      <c r="F31" s="58" t="n">
        <v>76.5975935829</v>
      </c>
      <c r="G31" s="58" t="n">
        <v>0</v>
      </c>
      <c r="H31" s="58" t="n">
        <v>0</v>
      </c>
      <c r="I31" s="58" t="n">
        <v>0.539</v>
      </c>
      <c r="J31" s="58" t="n">
        <v>3.6029411765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0.143</v>
      </c>
      <c r="D32" s="96" t="n">
        <v>0.0068210514</v>
      </c>
      <c r="E32" s="58" t="n">
        <v>0.1</v>
      </c>
      <c r="F32" s="58" t="n">
        <v>69.9300699301</v>
      </c>
      <c r="G32" s="58" t="n">
        <v>0</v>
      </c>
      <c r="H32" s="58" t="n">
        <v>0</v>
      </c>
      <c r="I32" s="58" t="n">
        <v>0.043</v>
      </c>
      <c r="J32" s="58" t="n">
        <v>30.0699300699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10.189</v>
      </c>
      <c r="D34" s="96" t="n">
        <v>0.4860118362</v>
      </c>
      <c r="E34" s="58" t="n">
        <v>8.262</v>
      </c>
      <c r="F34" s="58" t="n">
        <v>81.087447247</v>
      </c>
      <c r="G34" s="58" t="n">
        <v>0</v>
      </c>
      <c r="H34" s="58" t="n">
        <v>0</v>
      </c>
      <c r="I34" s="58" t="n">
        <v>1.927</v>
      </c>
      <c r="J34" s="58" t="n">
        <v>18.912552753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3.486</v>
      </c>
      <c r="D35" s="96" t="n">
        <v>0.1662810149</v>
      </c>
      <c r="E35" s="58" t="n">
        <v>3.486</v>
      </c>
      <c r="F35" s="58" t="n">
        <v>100</v>
      </c>
      <c r="G35" s="58" t="n">
        <v>0</v>
      </c>
      <c r="H35" s="58" t="n">
        <v>0</v>
      </c>
      <c r="I35" s="58" t="n">
        <v>0</v>
      </c>
      <c r="J35" s="58" t="n">
        <v>0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434.381</v>
      </c>
      <c r="D36" s="96" t="n">
        <v>20.7198260298</v>
      </c>
      <c r="E36" s="58" t="n">
        <v>430.133</v>
      </c>
      <c r="F36" s="58" t="n">
        <v>99.0220566737</v>
      </c>
      <c r="G36" s="58" t="n">
        <v>0</v>
      </c>
      <c r="H36" s="58" t="n">
        <v>0</v>
      </c>
      <c r="I36" s="58" t="n">
        <v>4.169</v>
      </c>
      <c r="J36" s="58" t="n">
        <v>0.9597565271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727.377</v>
      </c>
      <c r="D37" s="96" t="n">
        <v>34.6956356242</v>
      </c>
      <c r="E37" s="58" t="n">
        <v>213.471</v>
      </c>
      <c r="F37" s="58" t="n">
        <v>29.3480547227</v>
      </c>
      <c r="G37" s="58" t="n">
        <v>3.671</v>
      </c>
      <c r="H37" s="58" t="n">
        <v>0.5046901401</v>
      </c>
      <c r="I37" s="58" t="n">
        <v>510.235</v>
      </c>
      <c r="J37" s="58" t="n">
        <v>70.1472551373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65.412</v>
      </c>
      <c r="D38" s="96" t="n">
        <v>3.1201301628</v>
      </c>
      <c r="E38" s="58" t="n">
        <v>28.327</v>
      </c>
      <c r="F38" s="58" t="n">
        <v>43.3055096924</v>
      </c>
      <c r="G38" s="58" t="n">
        <v>0</v>
      </c>
      <c r="H38" s="58" t="n">
        <v>0</v>
      </c>
      <c r="I38" s="58" t="n">
        <v>37.079</v>
      </c>
      <c r="J38" s="58" t="n">
        <v>56.6853176787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3.27</v>
      </c>
      <c r="D39" s="96" t="n">
        <v>0.1559778883</v>
      </c>
      <c r="E39" s="58" t="n">
        <v>0.529</v>
      </c>
      <c r="F39" s="58" t="n">
        <v>16.1773700306</v>
      </c>
      <c r="G39" s="58" t="n">
        <v>0</v>
      </c>
      <c r="H39" s="58" t="n">
        <v>0</v>
      </c>
      <c r="I39" s="58" t="n">
        <v>2.741</v>
      </c>
      <c r="J39" s="58" t="n">
        <v>83.8226299694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35.063</v>
      </c>
      <c r="D40" s="96" t="n">
        <v>6.4424591846</v>
      </c>
      <c r="E40" s="58" t="n">
        <v>112.239</v>
      </c>
      <c r="F40" s="58" t="n">
        <v>83.1012194309</v>
      </c>
      <c r="G40" s="58" t="n">
        <v>0</v>
      </c>
      <c r="H40" s="58" t="n">
        <v>0</v>
      </c>
      <c r="I40" s="58" t="n">
        <v>22.787</v>
      </c>
      <c r="J40" s="58" t="n">
        <v>16.8713859458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0.962</v>
      </c>
      <c r="D41" s="96" t="n">
        <v>0.045887073</v>
      </c>
      <c r="E41" s="58" t="n">
        <v>0.921</v>
      </c>
      <c r="F41" s="58" t="n">
        <v>95.738045738</v>
      </c>
      <c r="G41" s="58" t="n">
        <v>0</v>
      </c>
      <c r="H41" s="58" t="n">
        <v>0</v>
      </c>
      <c r="I41" s="58" t="n">
        <v>0.041</v>
      </c>
      <c r="J41" s="58" t="n">
        <v>4.261954262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14.35</v>
      </c>
      <c r="D42" s="96" t="n">
        <v>0.6844901216</v>
      </c>
      <c r="E42" s="58" t="n">
        <v>12.405</v>
      </c>
      <c r="F42" s="58" t="n">
        <v>86.4459930314</v>
      </c>
      <c r="G42" s="58" t="n">
        <v>0</v>
      </c>
      <c r="H42" s="58" t="n">
        <v>0</v>
      </c>
      <c r="I42" s="58" t="n">
        <v>1.945</v>
      </c>
      <c r="J42" s="58" t="n">
        <v>13.5540069686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3.097</v>
      </c>
      <c r="D43" s="96" t="n">
        <v>0.1477258472</v>
      </c>
      <c r="E43" s="58" t="n">
        <v>3.097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1.461</v>
      </c>
      <c r="D44" s="96" t="n">
        <v>0.0696892033</v>
      </c>
      <c r="E44" s="58" t="n">
        <v>1.382</v>
      </c>
      <c r="F44" s="58" t="n">
        <v>94.5927446954</v>
      </c>
      <c r="G44" s="58" t="n">
        <v>0</v>
      </c>
      <c r="H44" s="58" t="n">
        <v>0</v>
      </c>
      <c r="I44" s="58" t="n">
        <v>0.079</v>
      </c>
      <c r="J44" s="58" t="n">
        <v>5.4072553046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10.304</v>
      </c>
      <c r="D45" s="96" t="n">
        <v>0.4914972971</v>
      </c>
      <c r="E45" s="58" t="n">
        <v>10.302</v>
      </c>
      <c r="F45" s="58" t="n">
        <v>99.9805900621</v>
      </c>
      <c r="G45" s="58" t="n">
        <v>0</v>
      </c>
      <c r="H45" s="58" t="n">
        <v>0</v>
      </c>
      <c r="I45" s="58" t="n">
        <v>0.002</v>
      </c>
      <c r="J45" s="58" t="n">
        <v>0.0194099379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2.748</v>
      </c>
      <c r="D46" s="96" t="n">
        <v>0.1310786658</v>
      </c>
      <c r="E46" s="58" t="n">
        <v>1.779</v>
      </c>
      <c r="F46" s="58" t="n">
        <v>64.7379912664</v>
      </c>
      <c r="G46" s="58" t="n">
        <v>0</v>
      </c>
      <c r="H46" s="58" t="n">
        <v>0</v>
      </c>
      <c r="I46" s="58" t="n">
        <v>0.905</v>
      </c>
      <c r="J46" s="58" t="n">
        <v>32.9330422125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60.147</v>
      </c>
      <c r="D47" s="96" t="n">
        <v>2.8689914527</v>
      </c>
      <c r="E47" s="58" t="n">
        <v>40.073</v>
      </c>
      <c r="F47" s="58" t="n">
        <v>66.6251018338</v>
      </c>
      <c r="G47" s="58" t="n">
        <v>0</v>
      </c>
      <c r="H47" s="58" t="n">
        <v>0</v>
      </c>
      <c r="I47" s="58" t="n">
        <v>20.074</v>
      </c>
      <c r="J47" s="58" t="n">
        <v>33.374898166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0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0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8.9341957383</v>
      </c>
      <c r="D16" s="96" t="n">
        <v>1.9675727628</v>
      </c>
      <c r="E16" s="96" t="n">
        <v>6.9666229755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0.188589389</v>
      </c>
      <c r="D18" s="96" t="n">
        <v>0.0221848221</v>
      </c>
      <c r="E18" s="96" t="n">
        <v>0.1664045669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5.9393190691</v>
      </c>
      <c r="D19" s="59" t="s">
        <v>85</v>
      </c>
      <c r="E19" s="96" t="n">
        <v>5.9393190691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0.1998884602</v>
      </c>
      <c r="D20" s="96" t="n">
        <v>0.1998884602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7.85592E-005</v>
      </c>
      <c r="D21" s="96" t="n">
        <v>3.89257E-005</v>
      </c>
      <c r="E21" s="96" t="n">
        <v>3.96334E-005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7.077E-007</v>
      </c>
      <c r="D25" s="59" t="s">
        <v>85</v>
      </c>
      <c r="E25" s="96" t="n">
        <v>7.077E-007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0.5826760787</v>
      </c>
      <c r="D26" s="59" t="s">
        <v>85</v>
      </c>
      <c r="E26" s="96" t="n">
        <v>0.5826760787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1.7259509904</v>
      </c>
      <c r="D27" s="96" t="n">
        <v>1.7245015386</v>
      </c>
      <c r="E27" s="96" t="n">
        <v>0.0014494518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0991352831</v>
      </c>
      <c r="D28" s="59" t="s">
        <v>85</v>
      </c>
      <c r="E28" s="96" t="n">
        <v>0.0991352831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0359744308</v>
      </c>
      <c r="D29" s="59" t="s">
        <v>85</v>
      </c>
      <c r="E29" s="96" t="n">
        <v>0.0359744308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9050.245549636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141.2948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394.8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10.306487</v>
      </c>
      <c r="D16" s="96" t="n">
        <v>50.3</v>
      </c>
      <c r="E16" s="96" t="n">
        <v>20.4900337972</v>
      </c>
      <c r="F16" s="96" t="n">
        <v>12.08544</v>
      </c>
      <c r="G16" s="96" t="n">
        <v>43</v>
      </c>
      <c r="H16" s="96" t="n">
        <v>28.1056744186</v>
      </c>
      <c r="I16" s="96" t="n">
        <v>13.084681</v>
      </c>
      <c r="J16" s="96" t="n">
        <v>44</v>
      </c>
      <c r="K16" s="96" t="n">
        <v>29.7379113636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035283</v>
      </c>
      <c r="D18" s="96" t="n">
        <v>0.6</v>
      </c>
      <c r="E18" s="96" t="n">
        <v>5.8805</v>
      </c>
      <c r="F18" s="96" t="n">
        <v>0.030017</v>
      </c>
      <c r="G18" s="96" t="n">
        <v>1</v>
      </c>
      <c r="H18" s="96" t="n">
        <v>3.0017</v>
      </c>
      <c r="I18" s="96" t="n">
        <v>0.035149</v>
      </c>
      <c r="J18" s="96" t="n">
        <v>1</v>
      </c>
      <c r="K18" s="96" t="n">
        <v>3.5149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6E-005</v>
      </c>
      <c r="D19" s="96" t="n">
        <v>0</v>
      </c>
      <c r="E19" s="59" t="s">
        <v>85</v>
      </c>
      <c r="F19" s="96" t="n">
        <v>1.4E-005</v>
      </c>
      <c r="G19" s="59"/>
      <c r="H19" s="59" t="s">
        <v>85</v>
      </c>
      <c r="I19" s="96" t="n">
        <v>1.8E-005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3.118896</v>
      </c>
      <c r="D20" s="96" t="n">
        <v>4.1</v>
      </c>
      <c r="E20" s="96" t="n">
        <v>76.0706341463</v>
      </c>
      <c r="F20" s="96" t="n">
        <v>3.292968</v>
      </c>
      <c r="G20" s="96" t="n">
        <v>4</v>
      </c>
      <c r="H20" s="96" t="n">
        <v>82.3242</v>
      </c>
      <c r="I20" s="96" t="n">
        <v>3.392256</v>
      </c>
      <c r="J20" s="96" t="n">
        <v>4</v>
      </c>
      <c r="K20" s="96" t="n">
        <v>84.8064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0.118003</v>
      </c>
      <c r="D21" s="96" t="n">
        <v>2.1</v>
      </c>
      <c r="E21" s="96" t="n">
        <v>5.6191904762</v>
      </c>
      <c r="F21" s="96" t="n">
        <v>0.146175</v>
      </c>
      <c r="G21" s="96" t="n">
        <v>3</v>
      </c>
      <c r="H21" s="96" t="n">
        <v>4.8725</v>
      </c>
      <c r="I21" s="96" t="n">
        <v>0.164349</v>
      </c>
      <c r="J21" s="96" t="n">
        <v>3</v>
      </c>
      <c r="K21" s="96" t="n">
        <v>5.4783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0.095723</v>
      </c>
      <c r="D22" s="96" t="n">
        <v>9.1</v>
      </c>
      <c r="E22" s="96" t="n">
        <v>1.0519010989</v>
      </c>
      <c r="F22" s="96" t="n">
        <v>-0.29522</v>
      </c>
      <c r="G22" s="96" t="n">
        <v>10</v>
      </c>
      <c r="H22" s="59" t="s">
        <v>85</v>
      </c>
      <c r="I22" s="96" t="n">
        <v>-0.353288</v>
      </c>
      <c r="J22" s="96" t="n">
        <v>13</v>
      </c>
      <c r="K22" s="59" t="s">
        <v>85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0.436527</v>
      </c>
      <c r="D23" s="96" t="n">
        <v>13</v>
      </c>
      <c r="E23" s="96" t="n">
        <v>3.3579</v>
      </c>
      <c r="F23" s="96" t="n">
        <v>0.086325</v>
      </c>
      <c r="G23" s="96" t="n">
        <v>7</v>
      </c>
      <c r="H23" s="96" t="n">
        <v>1.2332142857</v>
      </c>
      <c r="I23" s="96" t="n">
        <v>0.175914</v>
      </c>
      <c r="J23" s="96" t="n">
        <v>6</v>
      </c>
      <c r="K23" s="96" t="n">
        <v>2.9319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-1.391487</v>
      </c>
      <c r="D24" s="96" t="n">
        <v>15.3</v>
      </c>
      <c r="E24" s="59" t="s">
        <v>85</v>
      </c>
      <c r="F24" s="96" t="n">
        <v>-0.138197</v>
      </c>
      <c r="G24" s="96" t="n">
        <v>11</v>
      </c>
      <c r="H24" s="59" t="s">
        <v>85</v>
      </c>
      <c r="I24" s="96" t="n">
        <v>0.329971</v>
      </c>
      <c r="J24" s="96" t="n">
        <v>10</v>
      </c>
      <c r="K24" s="96" t="n">
        <v>3.29971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01129</v>
      </c>
      <c r="D25" s="96" t="n">
        <v>0</v>
      </c>
      <c r="E25" s="59"/>
      <c r="F25" s="96" t="n">
        <v>0.00682</v>
      </c>
      <c r="G25" s="59"/>
      <c r="H25" s="59"/>
      <c r="I25" s="96" t="n">
        <v>0.010097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0.690037</v>
      </c>
      <c r="D26" s="96" t="n">
        <v>4.6</v>
      </c>
      <c r="E26" s="96" t="n">
        <v>15.0008043478</v>
      </c>
      <c r="F26" s="96" t="n">
        <v>0.611848</v>
      </c>
      <c r="G26" s="96" t="n">
        <v>6</v>
      </c>
      <c r="H26" s="96" t="n">
        <v>10.1974666667</v>
      </c>
      <c r="I26" s="96" t="n">
        <v>0.499004</v>
      </c>
      <c r="J26" s="96" t="n">
        <v>6</v>
      </c>
      <c r="K26" s="96" t="n">
        <v>8.3167333333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0.26102</v>
      </c>
      <c r="D27" s="96" t="n">
        <v>1.2</v>
      </c>
      <c r="E27" s="96" t="n">
        <v>21.7516666667</v>
      </c>
      <c r="F27" s="96" t="n">
        <v>0.292226</v>
      </c>
      <c r="G27" s="96" t="n">
        <v>1</v>
      </c>
      <c r="H27" s="96" t="n">
        <v>29.2226</v>
      </c>
      <c r="I27" s="96" t="n">
        <v>0.297719</v>
      </c>
      <c r="J27" s="96" t="n">
        <v>1</v>
      </c>
      <c r="K27" s="96" t="n">
        <v>29.7719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099017</v>
      </c>
      <c r="D28" s="96" t="n">
        <v>0.2</v>
      </c>
      <c r="E28" s="96" t="n">
        <v>49.5085</v>
      </c>
      <c r="F28" s="96" t="n">
        <v>0.125024</v>
      </c>
      <c r="G28" s="59"/>
      <c r="H28" s="59"/>
      <c r="I28" s="96" t="n">
        <v>0.17708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592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111042.604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8757.1966216216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108692.346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7.8834628194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0.031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2.79172E-005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2284.452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67.204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2.9417996088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2284.452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456.8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37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2435.348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4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1.282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823.291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11.3256456093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27.686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48.3231543984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8391.949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97.563127517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65</v>
      </c>
      <c r="E20" s="53" t="s">
        <v>66</v>
      </c>
      <c r="F20" s="49" t="s">
        <v>67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141.2948</v>
      </c>
      <c r="D15" s="58" t="n">
        <v>115.4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8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0.5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5.4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9.8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2.8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7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.91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5.317</v>
      </c>
      <c r="D23" s="58" t="n">
        <v>133.4353903682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3.173</v>
      </c>
      <c r="D24" s="58" t="n">
        <v>104.8388380422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7.2217</v>
      </c>
      <c r="D25" s="58" t="n">
        <v>112.672803522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7.1528</v>
      </c>
      <c r="D26" s="58" t="n">
        <v>67.43513131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46.7037</v>
      </c>
      <c r="D27" s="58" t="n">
        <v>122.2979259062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4.648</v>
      </c>
      <c r="D28" s="58" t="n">
        <v>98.2227763572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16.72</v>
      </c>
      <c r="D29" s="58" t="n">
        <v>47.7714285714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1.8</v>
      </c>
      <c r="D31" s="58" t="n">
        <v>1000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4.9</v>
      </c>
      <c r="D32" s="58" t="n">
        <v>42.816091954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1018.366</v>
      </c>
      <c r="D34" s="58" t="n">
        <v>75.8620238095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09.764</v>
      </c>
      <c r="D36" s="58" t="n">
        <v>1588.020833333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908.602</v>
      </c>
      <c r="D37" s="58" t="n">
        <v>67.992846024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61.3856</v>
      </c>
      <c r="D38" s="58" t="n">
        <v>106.8538265777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9" t="s">
        <v>108</v>
      </c>
      <c r="D39" s="58" t="n">
        <v>97.14046978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0.592</v>
      </c>
      <c r="D40" s="58" t="n">
        <v>46.6876971609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11.363</v>
      </c>
      <c r="D41" s="58" t="n">
        <v>96.8630125309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54.9</v>
      </c>
      <c r="D42" s="59" t="s">
        <v>85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45.1</v>
      </c>
      <c r="D43" s="59" t="s">
        <v>85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133.503</v>
      </c>
      <c r="D44" s="58" t="n">
        <v>103.6361095801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91.02</v>
      </c>
      <c r="D45" s="58" t="n">
        <v>119.0597653338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45.405</v>
      </c>
      <c r="D46" s="58" t="n">
        <v>89.5544466579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6.342</v>
      </c>
      <c r="D47" s="58" t="n">
        <v>102.1311168052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4.8</v>
      </c>
      <c r="D48" s="59" t="s">
        <v>85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7.9</v>
      </c>
      <c r="D49" s="59" t="s">
        <v>85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0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2100.7</v>
      </c>
      <c r="D51" s="58" t="n">
        <v>103.0239604699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83.1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9" t="s">
        <v>108</v>
      </c>
      <c r="D53" s="58"/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17.8</v>
      </c>
      <c r="D54" s="58" t="n">
        <v>97.6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12</v>
      </c>
      <c r="D55" s="58" t="n">
        <v>103.0181086519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105.8</v>
      </c>
      <c r="D56" s="58" t="n">
        <v>77.8513612951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048815</v>
      </c>
      <c r="D57" s="58" t="n">
        <v>106.896063207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9904</v>
      </c>
      <c r="D58" s="58" t="n">
        <v>102.7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038911</v>
      </c>
      <c r="D59" s="58" t="n">
        <v>106.9372063221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23610</v>
      </c>
      <c r="D61" s="58" t="n">
        <v>87.9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20178</v>
      </c>
      <c r="D62" s="58" t="n">
        <v>87.5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13177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0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0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380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236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394.83</v>
      </c>
      <c r="D69" s="58" t="n">
        <v>101.7901189521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34.8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15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111042.604</v>
      </c>
      <c r="D16" s="77" t="n">
        <v>99.2881304557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108692.346</v>
      </c>
      <c r="D17" s="77" t="n">
        <v>98.3393734427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0.031</v>
      </c>
      <c r="D18" s="77" t="n">
        <v>0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67.204</v>
      </c>
      <c r="D19" s="77" t="n">
        <v>104.2035569752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2284.452</v>
      </c>
      <c r="D20" s="77" t="n">
        <v>182.2548861611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2727.383</v>
      </c>
      <c r="D21" s="77" t="n">
        <v>129.371141527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456.89</v>
      </c>
      <c r="D22" s="77" t="n">
        <v>199.3037955357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310.156</v>
      </c>
      <c r="D24" s="77" t="n">
        <v>105.9902196311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55.828</v>
      </c>
      <c r="D25" s="77" t="n">
        <v>105.9897860384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21253.735</v>
      </c>
      <c r="D27" s="77" t="n">
        <v>83.2209591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819.113</v>
      </c>
      <c r="D29" s="77" t="n">
        <v>266.3426990222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9321.861</v>
      </c>
      <c r="D30" s="77" t="n">
        <v>81.0531948872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21503.955</v>
      </c>
      <c r="D31" s="77" t="n">
        <v>83.08455053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161.615</v>
      </c>
      <c r="D33" s="77" t="n">
        <v>371.5458181985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32.91</v>
      </c>
      <c r="D34" s="77" t="n">
        <v>71.8731573085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101.1772989547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353.624</v>
      </c>
      <c r="D36" s="77" t="n">
        <v>110.6192969065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1606.667</v>
      </c>
      <c r="D37" s="77" t="n">
        <v>102.243133272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789.021</v>
      </c>
      <c r="D38" s="77" t="n">
        <v>115.1995059255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41087.91621074</v>
      </c>
      <c r="D42" s="77" t="n">
        <v>108.726863246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5337.976125</v>
      </c>
      <c r="D43" s="77" t="n">
        <v>108.6920159806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12.37813744</v>
      </c>
      <c r="D44" s="77" t="n">
        <v>16.9180678741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1.114037</v>
      </c>
      <c r="D45" s="77" t="n">
        <v>16.9181320208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5.05369609</v>
      </c>
      <c r="D48" s="77" t="n">
        <v>86.1692992758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1.406496</v>
      </c>
      <c r="D49" s="77" t="n">
        <v>109.672066722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0.68609552</v>
      </c>
      <c r="D50" s="77" t="n">
        <v>84.1978026819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0.240126</v>
      </c>
      <c r="D51" s="77" t="n">
        <v>84.197423508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2.36310763</v>
      </c>
      <c r="D52" s="77" t="n">
        <v>176.054479935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0.307205</v>
      </c>
      <c r="D53" s="77" t="n">
        <v>176.0547640607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370</v>
      </c>
      <c r="D56" s="77" t="n">
        <v>82.774049217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4</v>
      </c>
      <c r="D57" s="77" t="n">
        <v>20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2351.953</v>
      </c>
      <c r="D59" s="77" t="n">
        <v>91.2756295796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2349.255</v>
      </c>
      <c r="D60" s="77" t="n">
        <v>91.3026293391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1.356</v>
      </c>
      <c r="D61" s="77" t="n">
        <v>163.1768953069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0</v>
      </c>
      <c r="D65" s="77" t="n">
        <v>0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1530</v>
      </c>
      <c r="D69" s="77" t="n">
        <v>114.3497757848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2</v>
      </c>
      <c r="D70" s="77" t="n">
        <v>33.3333333333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116887.557</v>
      </c>
      <c r="D71" s="77" t="n">
        <v>121.1701097517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488.17</v>
      </c>
      <c r="D72" s="77" t="n">
        <v>8955.6044762429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53984.815</v>
      </c>
      <c r="D73" s="77" t="n">
        <v>100.3065617606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53591.131</v>
      </c>
      <c r="D75" s="77" t="n">
        <v>99.5783903882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393.684</v>
      </c>
      <c r="D76" s="77" t="n">
        <v>21981.2395309883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822.703</v>
      </c>
      <c r="D77" s="77" t="n">
        <v>106.2977333483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144414</v>
      </c>
      <c r="D98" s="77" t="n">
        <v>102.9535684496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1177</v>
      </c>
      <c r="D100" s="77" t="n">
        <v>104.5293072824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143237</v>
      </c>
      <c r="D101" s="77" t="n">
        <v>102.9408171332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237134</v>
      </c>
      <c r="D102" s="77" t="n">
        <v>109.4321511802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10600</v>
      </c>
      <c r="D104" s="77" t="n">
        <v>105.4306743585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226534</v>
      </c>
      <c r="D105" s="77" t="n">
        <v>109.6268407528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237114</v>
      </c>
      <c r="D106" s="77" t="n">
        <v>109.4254464904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10598</v>
      </c>
      <c r="D107" s="77" t="n">
        <v>105.4317548747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226516</v>
      </c>
      <c r="D108" s="77" t="n">
        <v>109.619721445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227200</v>
      </c>
      <c r="D109" s="77" t="n">
        <v>427.3729355555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10201</v>
      </c>
      <c r="D111" s="77" t="n">
        <v>157.1802773498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216999</v>
      </c>
      <c r="D112" s="77" t="n">
        <v>464.9447206034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227187</v>
      </c>
      <c r="D113" s="77" t="n">
        <v>427.3806388502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10201</v>
      </c>
      <c r="D114" s="77" t="n">
        <v>157.228729963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216986</v>
      </c>
      <c r="D115" s="77" t="n">
        <v>464.9367902293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502.159</v>
      </c>
      <c r="D116" s="77" t="n">
        <v>753.4494658504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37.245</v>
      </c>
      <c r="D118" s="77" t="n">
        <v>341.0089727156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464.914</v>
      </c>
      <c r="D119" s="77" t="n">
        <v>834.2856117432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502.092</v>
      </c>
      <c r="D120" s="77" t="n">
        <v>753.5298355145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37.245</v>
      </c>
      <c r="D121" s="77" t="n">
        <v>341.2589334799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464.847</v>
      </c>
      <c r="D122" s="77" t="n">
        <v>834.2851502208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2612</v>
      </c>
      <c r="D127" s="77" t="n">
        <v>117.7637511271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451.449</v>
      </c>
      <c r="D130" s="77" t="n">
        <v>102.3768164583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825.23</v>
      </c>
      <c r="D131" s="77" t="n">
        <v>94.9412161284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51.581</v>
      </c>
      <c r="D132" s="77" t="n">
        <v>95.4072950577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17.854</v>
      </c>
      <c r="D134" s="77" t="n">
        <v>107.1540031209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33.727</v>
      </c>
      <c r="D135" s="77" t="n">
        <v>90.1743222288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30.033</v>
      </c>
      <c r="D136" s="77" t="n">
        <v>119.5486028182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7737</v>
      </c>
      <c r="D138" s="77" t="n">
        <v>89.5797151789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706.76</v>
      </c>
      <c r="D139" s="77" t="n">
        <v>106.5951567948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31.078</v>
      </c>
      <c r="D140" s="77" t="n">
        <v>88.4908883827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315</v>
      </c>
      <c r="D142" s="77" t="n">
        <v>98.2810164425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58.255</v>
      </c>
      <c r="D143" s="77" t="n">
        <v>158.383404475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3.459</v>
      </c>
      <c r="D144" s="77" t="n">
        <v>156.0920577617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81</v>
      </c>
      <c r="D146" s="77" t="n">
        <v>147.2727272727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77</v>
      </c>
      <c r="D147" s="77" t="n">
        <v>135.087719298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14.371</v>
      </c>
      <c r="D16" s="77" t="n">
        <v>111.2737127371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0.93</v>
      </c>
      <c r="D18" s="77" t="n">
        <v>5812.5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564.998</v>
      </c>
      <c r="D19" s="77" t="n">
        <v>89.8240872489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51.151</v>
      </c>
      <c r="D21" s="77" t="n">
        <v>84.244939638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513.847</v>
      </c>
      <c r="D22" s="77" t="n">
        <v>90.4201742778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39.078</v>
      </c>
      <c r="D29" s="77" t="n">
        <v>1232.3557237465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.008</v>
      </c>
      <c r="D31" s="77" t="n">
        <v>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39.07</v>
      </c>
      <c r="D32" s="77" t="n">
        <v>1232.1034374015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.008</v>
      </c>
      <c r="D34" s="77" t="n">
        <v>1203.4689372438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68360</v>
      </c>
      <c r="D15" s="77" t="n">
        <v>91.845920273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0827</v>
      </c>
      <c r="D16" s="77" t="n">
        <v>101.1680059802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251.468</v>
      </c>
      <c r="D17" s="77" t="n">
        <v>59.1109429101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23.2260090514</v>
      </c>
      <c r="D18" s="77" t="n">
        <v>58.4284945991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118</v>
      </c>
      <c r="D19" s="77" t="n">
        <v>71.5151515152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117</v>
      </c>
      <c r="D20" s="77" t="n">
        <v>70.9090909091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86.901</v>
      </c>
      <c r="D21" s="77" t="n">
        <v>48.6144058098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1597.4444444444</v>
      </c>
      <c r="D22" s="77" t="n">
        <v>68.558777424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102</v>
      </c>
      <c r="D23" s="76" t="n">
        <v>72.8571428571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101</v>
      </c>
      <c r="D24" s="76" t="n">
        <v>72.1428571429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84.521</v>
      </c>
      <c r="D25" s="76" t="n">
        <v>48.5759264573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1826.9405940594</v>
      </c>
      <c r="D26" s="77" t="n">
        <v>67.3329673666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68242</v>
      </c>
      <c r="D27" s="77" t="n">
        <v>91.8910912421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0710</v>
      </c>
      <c r="D28" s="77" t="n">
        <v>101.641833539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64.567</v>
      </c>
      <c r="D29" s="77" t="n">
        <v>157.6304289446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6.0286647993</v>
      </c>
      <c r="D30" s="77" t="n">
        <v>155.0842044621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12623.554</v>
      </c>
      <c r="D18" s="96" t="n">
        <v>95.9540237504</v>
      </c>
      <c r="E18" s="97" t="n">
        <v>100</v>
      </c>
      <c r="F18" s="96" t="n">
        <v>2780.078</v>
      </c>
      <c r="G18" s="96" t="n">
        <v>92.9938150813</v>
      </c>
      <c r="H18" s="97" t="n">
        <v>100</v>
      </c>
      <c r="I18" s="96" t="n">
        <v>9843.476</v>
      </c>
      <c r="J18" s="96" t="n">
        <v>96.824510299</v>
      </c>
      <c r="K18" s="97" t="n">
        <v>100</v>
      </c>
      <c r="L18" s="96" t="n">
        <v>3995.712</v>
      </c>
      <c r="M18" s="96" t="n">
        <v>98.7206404753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266.467</v>
      </c>
      <c r="D19" s="96" t="n">
        <v>55.7048635428</v>
      </c>
      <c r="E19" s="96" t="n">
        <v>2.1108714709</v>
      </c>
      <c r="F19" s="96" t="n">
        <v>31.346</v>
      </c>
      <c r="G19" s="96" t="n">
        <v>677.8979238754</v>
      </c>
      <c r="H19" s="96" t="n">
        <v>1.1275223213</v>
      </c>
      <c r="I19" s="96" t="n">
        <v>235.121</v>
      </c>
      <c r="J19" s="96" t="n">
        <v>49.6317530413</v>
      </c>
      <c r="K19" s="96" t="n">
        <v>2.388597280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8391.949</v>
      </c>
      <c r="D20" s="96" t="n">
        <v>97.5631275171</v>
      </c>
      <c r="E20" s="96" t="n">
        <v>66.47849726</v>
      </c>
      <c r="F20" s="59" t="s">
        <v>85</v>
      </c>
      <c r="G20" s="59" t="s">
        <v>85</v>
      </c>
      <c r="H20" s="59" t="s">
        <v>85</v>
      </c>
      <c r="I20" s="96" t="n">
        <v>8391.949</v>
      </c>
      <c r="J20" s="96" t="n">
        <v>97.6120722394</v>
      </c>
      <c r="K20" s="96" t="n">
        <v>85.2539184329</v>
      </c>
      <c r="L20" s="96" t="n">
        <v>3655.924</v>
      </c>
      <c r="M20" s="96" t="n">
        <v>97.9361456986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282.432</v>
      </c>
      <c r="D21" s="96" t="n">
        <v>83.8774055595</v>
      </c>
      <c r="E21" s="96" t="n">
        <v>2.2373414016</v>
      </c>
      <c r="F21" s="96" t="n">
        <v>282.432</v>
      </c>
      <c r="G21" s="96" t="n">
        <v>83.8774055595</v>
      </c>
      <c r="H21" s="96" t="n">
        <v>10.1591394198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7.429</v>
      </c>
      <c r="D22" s="96" t="n">
        <v>227.9533599264</v>
      </c>
      <c r="E22" s="96" t="n">
        <v>0.0588503048</v>
      </c>
      <c r="F22" s="96" t="n">
        <v>7.429</v>
      </c>
      <c r="G22" s="96" t="n">
        <v>227.9533599264</v>
      </c>
      <c r="H22" s="96" t="n">
        <v>0.2672227182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0.111</v>
      </c>
      <c r="D23" s="96" t="n">
        <v>50.4545454545</v>
      </c>
      <c r="E23" s="96" t="n">
        <v>0.0008793086</v>
      </c>
      <c r="F23" s="96" t="n">
        <v>0.055</v>
      </c>
      <c r="G23" s="96" t="n">
        <v>50</v>
      </c>
      <c r="H23" s="96" t="n">
        <v>0.0019783618</v>
      </c>
      <c r="I23" s="96" t="n">
        <v>0.056</v>
      </c>
      <c r="J23" s="96" t="n">
        <v>50.9090909091</v>
      </c>
      <c r="K23" s="96" t="n">
        <v>0.0005689047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.11</v>
      </c>
      <c r="D25" s="96" t="n">
        <v>50</v>
      </c>
      <c r="E25" s="96" t="n">
        <v>0.0008713869</v>
      </c>
      <c r="F25" s="96" t="n">
        <v>0.055</v>
      </c>
      <c r="G25" s="96" t="n">
        <v>50</v>
      </c>
      <c r="H25" s="96" t="n">
        <v>0.0019783618</v>
      </c>
      <c r="I25" s="96" t="n">
        <v>0.055</v>
      </c>
      <c r="J25" s="96" t="n">
        <v>50</v>
      </c>
      <c r="K25" s="96" t="n">
        <v>0.0005587457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.001</v>
      </c>
      <c r="D27" s="59" t="s">
        <v>85</v>
      </c>
      <c r="E27" s="96" t="n">
        <v>7.9217E-006</v>
      </c>
      <c r="F27" s="59" t="s">
        <v>85</v>
      </c>
      <c r="G27" s="59" t="s">
        <v>85</v>
      </c>
      <c r="H27" s="59" t="s">
        <v>85</v>
      </c>
      <c r="I27" s="96" t="n">
        <v>0.001</v>
      </c>
      <c r="J27" s="59" t="s">
        <v>85</v>
      </c>
      <c r="K27" s="96" t="n">
        <v>1.0159E-00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0</v>
      </c>
      <c r="D28" s="96" t="n">
        <v>0</v>
      </c>
      <c r="E28" s="59" t="s">
        <v>85</v>
      </c>
      <c r="F28" s="59" t="s">
        <v>85</v>
      </c>
      <c r="G28" s="59" t="s">
        <v>85</v>
      </c>
      <c r="H28" s="59" t="s">
        <v>85</v>
      </c>
      <c r="I28" s="96" t="n">
        <v>0</v>
      </c>
      <c r="J28" s="96" t="n">
        <v>0</v>
      </c>
      <c r="K28" s="59" t="s">
        <v>85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1041.88</v>
      </c>
      <c r="D31" s="96" t="n">
        <v>112.4604804839</v>
      </c>
      <c r="E31" s="96" t="n">
        <v>8.2534601587</v>
      </c>
      <c r="F31" s="59" t="s">
        <v>85</v>
      </c>
      <c r="G31" s="59" t="s">
        <v>85</v>
      </c>
      <c r="H31" s="59" t="s">
        <v>85</v>
      </c>
      <c r="I31" s="96" t="n">
        <v>1041.88</v>
      </c>
      <c r="J31" s="96" t="n">
        <v>112.4604804839</v>
      </c>
      <c r="K31" s="96" t="n">
        <v>10.5844723957</v>
      </c>
      <c r="L31" s="96" t="n">
        <v>167.759</v>
      </c>
      <c r="M31" s="96" t="n">
        <v>111.2084109486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27.686</v>
      </c>
      <c r="D32" s="96" t="n">
        <v>148.3231543984</v>
      </c>
      <c r="E32" s="96" t="n">
        <v>0.2193201693</v>
      </c>
      <c r="F32" s="59" t="s">
        <v>85</v>
      </c>
      <c r="G32" s="59" t="s">
        <v>85</v>
      </c>
      <c r="H32" s="59" t="s">
        <v>85</v>
      </c>
      <c r="I32" s="96" t="n">
        <v>27.686</v>
      </c>
      <c r="J32" s="96" t="n">
        <v>148.3231543984</v>
      </c>
      <c r="K32" s="96" t="n">
        <v>0.2812624321</v>
      </c>
      <c r="L32" s="96" t="n">
        <v>27.686</v>
      </c>
      <c r="M32" s="96" t="n">
        <v>148.3231543984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823.291</v>
      </c>
      <c r="D33" s="96" t="n">
        <v>111.3256456093</v>
      </c>
      <c r="E33" s="96" t="n">
        <v>6.5218638111</v>
      </c>
      <c r="F33" s="59" t="s">
        <v>85</v>
      </c>
      <c r="G33" s="59" t="s">
        <v>85</v>
      </c>
      <c r="H33" s="59" t="s">
        <v>85</v>
      </c>
      <c r="I33" s="96" t="n">
        <v>823.291</v>
      </c>
      <c r="J33" s="96" t="n">
        <v>111.3256456093</v>
      </c>
      <c r="K33" s="96" t="n">
        <v>8.363823917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50.83</v>
      </c>
      <c r="D34" s="96" t="n">
        <v>140.975149767</v>
      </c>
      <c r="E34" s="96" t="n">
        <v>0.4026599799</v>
      </c>
      <c r="F34" s="59" t="s">
        <v>85</v>
      </c>
      <c r="G34" s="59" t="s">
        <v>85</v>
      </c>
      <c r="H34" s="59" t="s">
        <v>85</v>
      </c>
      <c r="I34" s="96" t="n">
        <v>50.83</v>
      </c>
      <c r="J34" s="96" t="n">
        <v>140.975149767</v>
      </c>
      <c r="K34" s="96" t="n">
        <v>0.516382627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3.942</v>
      </c>
      <c r="D36" s="96" t="n">
        <v>177.4796145293</v>
      </c>
      <c r="E36" s="96" t="n">
        <v>0.1896613268</v>
      </c>
      <c r="F36" s="59" t="s">
        <v>85</v>
      </c>
      <c r="G36" s="59" t="s">
        <v>85</v>
      </c>
      <c r="H36" s="59" t="s">
        <v>85</v>
      </c>
      <c r="I36" s="101" t="n">
        <v>23.942</v>
      </c>
      <c r="J36" s="96" t="n">
        <v>177.4796145293</v>
      </c>
      <c r="K36" s="101" t="n">
        <v>0.2432270877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26.888</v>
      </c>
      <c r="D37" s="96" t="n">
        <v>119.1527076132</v>
      </c>
      <c r="E37" s="96" t="n">
        <v>0.2129986532</v>
      </c>
      <c r="F37" s="59" t="s">
        <v>85</v>
      </c>
      <c r="G37" s="59" t="s">
        <v>85</v>
      </c>
      <c r="H37" s="59" t="s">
        <v>85</v>
      </c>
      <c r="I37" s="96" t="n">
        <v>26.888</v>
      </c>
      <c r="J37" s="96" t="n">
        <v>119.1527076132</v>
      </c>
      <c r="K37" s="96" t="n">
        <v>0.273155539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140.073</v>
      </c>
      <c r="D38" s="96" t="n">
        <v>105.9673941824</v>
      </c>
      <c r="E38" s="96" t="n">
        <v>1.1096161984</v>
      </c>
      <c r="F38" s="59" t="s">
        <v>85</v>
      </c>
      <c r="G38" s="59" t="s">
        <v>85</v>
      </c>
      <c r="H38" s="59" t="s">
        <v>85</v>
      </c>
      <c r="I38" s="96" t="n">
        <v>140.073</v>
      </c>
      <c r="J38" s="96" t="n">
        <v>105.9673941824</v>
      </c>
      <c r="K38" s="96" t="n">
        <v>1.4230034187</v>
      </c>
      <c r="L38" s="96" t="n">
        <v>140.073</v>
      </c>
      <c r="M38" s="96" t="n">
        <v>105.9673941824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2438.679</v>
      </c>
      <c r="D39" s="96" t="n">
        <v>92.7581671403</v>
      </c>
      <c r="E39" s="96" t="n">
        <v>19.3184819426</v>
      </c>
      <c r="F39" s="96" t="n">
        <v>2436.631</v>
      </c>
      <c r="G39" s="96" t="n">
        <v>92.8535389911</v>
      </c>
      <c r="H39" s="96" t="n">
        <v>87.6461379861</v>
      </c>
      <c r="I39" s="96" t="n">
        <v>2.048</v>
      </c>
      <c r="J39" s="96" t="n">
        <v>41.7448022829</v>
      </c>
      <c r="K39" s="96" t="n">
        <v>0.0208056585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2435.348</v>
      </c>
      <c r="D41" s="96" t="n">
        <v>92.8342575407</v>
      </c>
      <c r="E41" s="96" t="n">
        <v>19.2920947619</v>
      </c>
      <c r="F41" s="96" t="n">
        <v>2435.348</v>
      </c>
      <c r="G41" s="96" t="n">
        <v>92.8342575407</v>
      </c>
      <c r="H41" s="96" t="n">
        <v>87.5999882018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1.282</v>
      </c>
      <c r="D42" s="96" t="n">
        <v>153.1660692951</v>
      </c>
      <c r="E42" s="96" t="n">
        <v>0.0101556186</v>
      </c>
      <c r="F42" s="96" t="n">
        <v>1.282</v>
      </c>
      <c r="G42" s="96" t="n">
        <v>153.1660692951</v>
      </c>
      <c r="H42" s="96" t="n">
        <v>0.0461138141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0.002</v>
      </c>
      <c r="D44" s="59" t="s">
        <v>85</v>
      </c>
      <c r="E44" s="96" t="n">
        <v>1.58434E-005</v>
      </c>
      <c r="F44" s="96" t="n">
        <v>0.001</v>
      </c>
      <c r="G44" s="59" t="s">
        <v>85</v>
      </c>
      <c r="H44" s="96" t="n">
        <v>3.59702E-005</v>
      </c>
      <c r="I44" s="96" t="n">
        <v>0.001</v>
      </c>
      <c r="J44" s="59" t="s">
        <v>85</v>
      </c>
      <c r="K44" s="96" t="n">
        <v>1.0159E-005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5.808</v>
      </c>
      <c r="D45" s="96" t="n">
        <v>153.2453825858</v>
      </c>
      <c r="E45" s="96" t="n">
        <v>0.04600923</v>
      </c>
      <c r="F45" s="96" t="n">
        <v>5.808</v>
      </c>
      <c r="G45" s="96" t="n">
        <v>153.2453825858</v>
      </c>
      <c r="H45" s="96" t="n">
        <v>0.2089150017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86.023</v>
      </c>
      <c r="D47" s="58" t="n">
        <v>100.851143651</v>
      </c>
      <c r="E47" s="58" t="n">
        <v>0.6814483465</v>
      </c>
      <c r="F47" s="59" t="s">
        <v>85</v>
      </c>
      <c r="G47" s="53" t="s">
        <v>85</v>
      </c>
      <c r="H47" s="53" t="s">
        <v>85</v>
      </c>
      <c r="I47" s="58" t="n">
        <v>86.023</v>
      </c>
      <c r="J47" s="58" t="n">
        <v>100.851143651</v>
      </c>
      <c r="K47" s="58" t="n">
        <v>0.8739087696</v>
      </c>
      <c r="L47" s="96" t="n">
        <v>86.023</v>
      </c>
      <c r="M47" s="58" t="n">
        <v>100.851143651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43.389</v>
      </c>
      <c r="D48" s="58" t="n">
        <v>100.48634753</v>
      </c>
      <c r="E48" s="58" t="n">
        <v>0.3437146148</v>
      </c>
      <c r="F48" s="59" t="s">
        <v>85</v>
      </c>
      <c r="G48" s="53" t="s">
        <v>85</v>
      </c>
      <c r="H48" s="53" t="s">
        <v>85</v>
      </c>
      <c r="I48" s="58" t="n">
        <v>43.389</v>
      </c>
      <c r="J48" s="58" t="n">
        <v>100.48634753</v>
      </c>
      <c r="K48" s="58" t="n">
        <v>0.4407894122</v>
      </c>
      <c r="L48" s="96" t="n">
        <v>43.389</v>
      </c>
      <c r="M48" s="58" t="n">
        <v>100.48634753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4.434</v>
      </c>
      <c r="D49" s="58" t="n">
        <v>143.6811406351</v>
      </c>
      <c r="E49" s="58" t="n">
        <v>0.0351248151</v>
      </c>
      <c r="F49" s="59" t="s">
        <v>85</v>
      </c>
      <c r="G49" s="59" t="s">
        <v>85</v>
      </c>
      <c r="H49" s="53" t="s">
        <v>85</v>
      </c>
      <c r="I49" s="96" t="n">
        <v>4.434</v>
      </c>
      <c r="J49" s="58" t="n">
        <v>143.6811406351</v>
      </c>
      <c r="K49" s="58" t="n">
        <v>0.0450450633</v>
      </c>
      <c r="L49" s="96" t="n">
        <v>4.434</v>
      </c>
      <c r="M49" s="58" t="n">
        <v>143.6811406351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54.953</v>
      </c>
      <c r="D51" s="96" t="n">
        <v>111.7566907996</v>
      </c>
      <c r="E51" s="96" t="n">
        <v>0.4353211465</v>
      </c>
      <c r="F51" s="96" t="n">
        <v>16.377</v>
      </c>
      <c r="G51" s="96" t="n">
        <v>97.1294703754</v>
      </c>
      <c r="H51" s="96" t="n">
        <v>0.5890841912</v>
      </c>
      <c r="I51" s="96" t="n">
        <v>38.576</v>
      </c>
      <c r="J51" s="96" t="n">
        <v>119.3896815326</v>
      </c>
      <c r="K51" s="96" t="n">
        <v>0.3918940829</v>
      </c>
      <c r="L51" s="96" t="n">
        <v>38.183</v>
      </c>
      <c r="M51" s="96" t="n">
        <v>118.8982998069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49.172</v>
      </c>
      <c r="D52" s="106"/>
      <c r="E52" s="106"/>
      <c r="F52" s="105" t="n">
        <v>16.861</v>
      </c>
      <c r="G52" s="106"/>
      <c r="H52" s="106"/>
      <c r="I52" s="105" t="n">
        <v>32.311</v>
      </c>
      <c r="J52" s="106"/>
      <c r="K52" s="106"/>
      <c r="L52" s="105" t="n">
        <v>32.114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.001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.001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12582.058</v>
      </c>
      <c r="D18" s="97" t="n">
        <v>100</v>
      </c>
      <c r="E18" s="96" t="n">
        <v>11424.97</v>
      </c>
      <c r="F18" s="96" t="n">
        <v>264.161</v>
      </c>
      <c r="G18" s="96" t="n">
        <v>31.294</v>
      </c>
      <c r="H18" s="96" t="n">
        <v>8370.447</v>
      </c>
      <c r="I18" s="96" t="n">
        <v>296.722</v>
      </c>
      <c r="J18" s="96" t="n">
        <v>0.109</v>
      </c>
      <c r="K18" s="96" t="n">
        <v>2438.675</v>
      </c>
      <c r="L18" s="96" t="n">
        <v>54.856</v>
      </c>
      <c r="M18" s="96" t="n">
        <v>867.757</v>
      </c>
      <c r="N18" s="96" t="n">
        <v>161.069</v>
      </c>
      <c r="O18" s="96" t="n">
        <v>128.262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38.177</v>
      </c>
      <c r="D20" s="96" t="n">
        <v>0.3034241298</v>
      </c>
      <c r="E20" s="96" t="n">
        <v>21.592</v>
      </c>
      <c r="F20" s="96" t="n">
        <v>1.547</v>
      </c>
      <c r="G20" s="96" t="n">
        <v>0.128</v>
      </c>
      <c r="H20" s="96" t="n">
        <v>23.859</v>
      </c>
      <c r="I20" s="96" t="n">
        <v>-3.823</v>
      </c>
      <c r="J20" s="96" t="n">
        <v>0</v>
      </c>
      <c r="K20" s="96" t="n">
        <v>0</v>
      </c>
      <c r="L20" s="96" t="n">
        <v>0.009</v>
      </c>
      <c r="M20" s="96" t="n">
        <v>2.138</v>
      </c>
      <c r="N20" s="96" t="n">
        <v>8.371</v>
      </c>
      <c r="O20" s="96" t="n">
        <v>6.076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0.037</v>
      </c>
      <c r="D21" s="96" t="n">
        <v>0.0002940695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.022</v>
      </c>
      <c r="N21" s="96" t="n">
        <v>0.006</v>
      </c>
      <c r="O21" s="96" t="n">
        <v>0.009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3137.912</v>
      </c>
      <c r="D22" s="96" t="n">
        <v>24.9395766575</v>
      </c>
      <c r="E22" s="96" t="n">
        <v>2998.898</v>
      </c>
      <c r="F22" s="96" t="n">
        <v>-11.61</v>
      </c>
      <c r="G22" s="96" t="n">
        <v>3.756</v>
      </c>
      <c r="H22" s="96" t="n">
        <v>114.435</v>
      </c>
      <c r="I22" s="96" t="n">
        <v>459.444</v>
      </c>
      <c r="J22" s="96" t="n">
        <v>0</v>
      </c>
      <c r="K22" s="96" t="n">
        <v>2436.629</v>
      </c>
      <c r="L22" s="96" t="n">
        <v>0</v>
      </c>
      <c r="M22" s="96" t="n">
        <v>118.726</v>
      </c>
      <c r="N22" s="96" t="n">
        <v>20.258</v>
      </c>
      <c r="O22" s="96" t="n">
        <v>0.03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3137.597</v>
      </c>
      <c r="D24" s="96" t="n">
        <v>24.9370730925</v>
      </c>
      <c r="E24" s="96" t="n">
        <v>2998.66</v>
      </c>
      <c r="F24" s="96" t="n">
        <v>-11.635</v>
      </c>
      <c r="G24" s="96" t="n">
        <v>3.754</v>
      </c>
      <c r="H24" s="96" t="n">
        <v>114.263</v>
      </c>
      <c r="I24" s="96" t="n">
        <v>459.403</v>
      </c>
      <c r="J24" s="96" t="n">
        <v>0</v>
      </c>
      <c r="K24" s="96" t="n">
        <v>2436.629</v>
      </c>
      <c r="L24" s="96" t="n">
        <v>0</v>
      </c>
      <c r="M24" s="96" t="n">
        <v>118.689</v>
      </c>
      <c r="N24" s="96" t="n">
        <v>20.243</v>
      </c>
      <c r="O24" s="96" t="n">
        <v>0.005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3137.597</v>
      </c>
      <c r="D26" s="96" t="n">
        <v>24.9370730925</v>
      </c>
      <c r="E26" s="96" t="n">
        <v>2998.66</v>
      </c>
      <c r="F26" s="96" t="n">
        <v>-11.635</v>
      </c>
      <c r="G26" s="96" t="n">
        <v>3.754</v>
      </c>
      <c r="H26" s="96" t="n">
        <v>114.263</v>
      </c>
      <c r="I26" s="96" t="n">
        <v>459.403</v>
      </c>
      <c r="J26" s="96" t="n">
        <v>0</v>
      </c>
      <c r="K26" s="96" t="n">
        <v>2436.629</v>
      </c>
      <c r="L26" s="96" t="n">
        <v>0</v>
      </c>
      <c r="M26" s="96" t="n">
        <v>118.689</v>
      </c>
      <c r="N26" s="96" t="n">
        <v>20.243</v>
      </c>
      <c r="O26" s="96" t="n">
        <v>0.005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0.315</v>
      </c>
      <c r="D27" s="96" t="n">
        <v>0.002503565</v>
      </c>
      <c r="E27" s="96" t="n">
        <v>0.238</v>
      </c>
      <c r="F27" s="96" t="n">
        <v>0.025</v>
      </c>
      <c r="G27" s="96" t="n">
        <v>0.002</v>
      </c>
      <c r="H27" s="96" t="n">
        <v>0.172</v>
      </c>
      <c r="I27" s="96" t="n">
        <v>0.041</v>
      </c>
      <c r="J27" s="96" t="n">
        <v>0</v>
      </c>
      <c r="K27" s="96" t="n">
        <v>0</v>
      </c>
      <c r="L27" s="96" t="n">
        <v>0</v>
      </c>
      <c r="M27" s="96" t="n">
        <v>0.037</v>
      </c>
      <c r="N27" s="96" t="n">
        <v>0.015</v>
      </c>
      <c r="O27" s="96" t="n">
        <v>0.025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.037</v>
      </c>
      <c r="D29" s="96" t="n">
        <v>0.0002940695</v>
      </c>
      <c r="E29" s="96" t="n">
        <v>0.023</v>
      </c>
      <c r="F29" s="96" t="n">
        <v>0</v>
      </c>
      <c r="G29" s="96" t="n">
        <v>0</v>
      </c>
      <c r="H29" s="96" t="n">
        <v>0.021</v>
      </c>
      <c r="I29" s="96" t="n">
        <v>0.002</v>
      </c>
      <c r="J29" s="96" t="n">
        <v>0</v>
      </c>
      <c r="K29" s="96" t="n">
        <v>0</v>
      </c>
      <c r="L29" s="96" t="n">
        <v>0</v>
      </c>
      <c r="M29" s="96" t="n">
        <v>0.014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60.539</v>
      </c>
      <c r="D30" s="96" t="n">
        <v>0.4811534011</v>
      </c>
      <c r="E30" s="96" t="n">
        <v>11.471</v>
      </c>
      <c r="F30" s="96" t="n">
        <v>35.352</v>
      </c>
      <c r="G30" s="96" t="n">
        <v>3.852</v>
      </c>
      <c r="H30" s="96" t="n">
        <v>60.941</v>
      </c>
      <c r="I30" s="96" t="n">
        <v>-86.151</v>
      </c>
      <c r="J30" s="96" t="n">
        <v>0.109</v>
      </c>
      <c r="K30" s="96" t="n">
        <v>1.039</v>
      </c>
      <c r="L30" s="96" t="n">
        <v>0.181</v>
      </c>
      <c r="M30" s="96" t="n">
        <v>39.18</v>
      </c>
      <c r="N30" s="96" t="n">
        <v>1.708</v>
      </c>
      <c r="O30" s="96" t="n">
        <v>8.18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-77.402</v>
      </c>
      <c r="D32" s="59" t="s">
        <v>85</v>
      </c>
      <c r="E32" s="96" t="n">
        <v>-86.68</v>
      </c>
      <c r="F32" s="96" t="n">
        <v>11.205</v>
      </c>
      <c r="G32" s="96" t="n">
        <v>1.646</v>
      </c>
      <c r="H32" s="96" t="n">
        <v>13.83</v>
      </c>
      <c r="I32" s="96" t="n">
        <v>-112.006</v>
      </c>
      <c r="J32" s="96" t="n">
        <v>0.109</v>
      </c>
      <c r="K32" s="96" t="n">
        <v>0.002</v>
      </c>
      <c r="L32" s="96" t="n">
        <v>0.18</v>
      </c>
      <c r="M32" s="96" t="n">
        <v>4.913</v>
      </c>
      <c r="N32" s="96" t="n">
        <v>0.96</v>
      </c>
      <c r="O32" s="96" t="n">
        <v>3.405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0.672</v>
      </c>
      <c r="D33" s="96" t="n">
        <v>0.0053409387</v>
      </c>
      <c r="E33" s="96" t="n">
        <v>0.444</v>
      </c>
      <c r="F33" s="96" t="n">
        <v>0.074</v>
      </c>
      <c r="G33" s="96" t="n">
        <v>0.003</v>
      </c>
      <c r="H33" s="96" t="n">
        <v>0.148</v>
      </c>
      <c r="I33" s="96" t="n">
        <v>0.222</v>
      </c>
      <c r="J33" s="96" t="n">
        <v>0</v>
      </c>
      <c r="K33" s="96" t="n">
        <v>0</v>
      </c>
      <c r="L33" s="96" t="n">
        <v>0</v>
      </c>
      <c r="M33" s="96" t="n">
        <v>0.062</v>
      </c>
      <c r="N33" s="96" t="n">
        <v>0.021</v>
      </c>
      <c r="O33" s="96" t="n">
        <v>0.145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24.805</v>
      </c>
      <c r="D34" s="96" t="n">
        <v>0.1971458087</v>
      </c>
      <c r="E34" s="96" t="n">
        <v>24.068</v>
      </c>
      <c r="F34" s="96" t="n">
        <v>7.121</v>
      </c>
      <c r="G34" s="96" t="n">
        <v>0.712</v>
      </c>
      <c r="H34" s="96" t="n">
        <v>2.644</v>
      </c>
      <c r="I34" s="96" t="n">
        <v>14.303</v>
      </c>
      <c r="J34" s="96" t="n">
        <v>0</v>
      </c>
      <c r="K34" s="96" t="n">
        <v>0</v>
      </c>
      <c r="L34" s="96" t="n">
        <v>0</v>
      </c>
      <c r="M34" s="96" t="n">
        <v>0.66</v>
      </c>
      <c r="N34" s="96" t="n">
        <v>0</v>
      </c>
      <c r="O34" s="96" t="n">
        <v>0.077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0.497</v>
      </c>
      <c r="D35" s="96" t="n">
        <v>0.0039500692</v>
      </c>
      <c r="E35" s="96" t="n">
        <v>0.312</v>
      </c>
      <c r="F35" s="96" t="n">
        <v>0.011</v>
      </c>
      <c r="G35" s="96" t="n">
        <v>0.003</v>
      </c>
      <c r="H35" s="96" t="n">
        <v>0.155</v>
      </c>
      <c r="I35" s="96" t="n">
        <v>0.146</v>
      </c>
      <c r="J35" s="96" t="n">
        <v>0</v>
      </c>
      <c r="K35" s="96" t="n">
        <v>0</v>
      </c>
      <c r="L35" s="96" t="n">
        <v>0</v>
      </c>
      <c r="M35" s="96" t="n">
        <v>0.011</v>
      </c>
      <c r="N35" s="96" t="n">
        <v>0.017</v>
      </c>
      <c r="O35" s="96" t="n">
        <v>0.157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1.647</v>
      </c>
      <c r="D36" s="96" t="n">
        <v>0.0130900684</v>
      </c>
      <c r="E36" s="96" t="n">
        <v>0.839</v>
      </c>
      <c r="F36" s="96" t="n">
        <v>0.292</v>
      </c>
      <c r="G36" s="96" t="n">
        <v>0.029</v>
      </c>
      <c r="H36" s="96" t="n">
        <v>0.384</v>
      </c>
      <c r="I36" s="96" t="n">
        <v>0.163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.007</v>
      </c>
      <c r="O36" s="96" t="n">
        <v>0.801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81.678</v>
      </c>
      <c r="D37" s="96" t="n">
        <v>2.2387275595</v>
      </c>
      <c r="E37" s="96" t="n">
        <v>184.122</v>
      </c>
      <c r="F37" s="96" t="n">
        <v>-2.931</v>
      </c>
      <c r="G37" s="96" t="n">
        <v>0.626</v>
      </c>
      <c r="H37" s="96" t="n">
        <v>144.412</v>
      </c>
      <c r="I37" s="96" t="n">
        <v>40.704</v>
      </c>
      <c r="J37" s="96" t="n">
        <v>0</v>
      </c>
      <c r="K37" s="96" t="n">
        <v>0</v>
      </c>
      <c r="L37" s="96" t="n">
        <v>1.937</v>
      </c>
      <c r="M37" s="96" t="n">
        <v>89.172</v>
      </c>
      <c r="N37" s="96" t="n">
        <v>4.362</v>
      </c>
      <c r="O37" s="96" t="n">
        <v>4.022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313.804</v>
      </c>
      <c r="D38" s="96" t="n">
        <v>2.4940593979</v>
      </c>
      <c r="E38" s="96" t="n">
        <v>245.318</v>
      </c>
      <c r="F38" s="96" t="n">
        <v>34.754</v>
      </c>
      <c r="G38" s="96" t="n">
        <v>3.659</v>
      </c>
      <c r="H38" s="96" t="n">
        <v>74.088</v>
      </c>
      <c r="I38" s="96" t="n">
        <v>136.305</v>
      </c>
      <c r="J38" s="96" t="n">
        <v>0</v>
      </c>
      <c r="K38" s="96" t="n">
        <v>0.171</v>
      </c>
      <c r="L38" s="96" t="n">
        <v>0</v>
      </c>
      <c r="M38" s="96" t="n">
        <v>56.651</v>
      </c>
      <c r="N38" s="96" t="n">
        <v>2.054</v>
      </c>
      <c r="O38" s="96" t="n">
        <v>9.781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-211.596</v>
      </c>
      <c r="D39" s="59" t="s">
        <v>85</v>
      </c>
      <c r="E39" s="96" t="n">
        <v>-317.628</v>
      </c>
      <c r="F39" s="96" t="n">
        <v>59.361</v>
      </c>
      <c r="G39" s="96" t="n">
        <v>7.975</v>
      </c>
      <c r="H39" s="96" t="n">
        <v>83.49</v>
      </c>
      <c r="I39" s="96" t="n">
        <v>-460.629</v>
      </c>
      <c r="J39" s="96" t="n">
        <v>0</v>
      </c>
      <c r="K39" s="96" t="n">
        <v>0</v>
      </c>
      <c r="L39" s="96" t="n">
        <v>0.15</v>
      </c>
      <c r="M39" s="96" t="n">
        <v>57.334</v>
      </c>
      <c r="N39" s="96" t="n">
        <v>5.167</v>
      </c>
      <c r="O39" s="96" t="n">
        <v>43.531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25.295</v>
      </c>
      <c r="D40" s="96" t="n">
        <v>0.2010402432</v>
      </c>
      <c r="E40" s="96" t="n">
        <v>19.998</v>
      </c>
      <c r="F40" s="96" t="n">
        <v>0.152</v>
      </c>
      <c r="G40" s="96" t="n">
        <v>0.028</v>
      </c>
      <c r="H40" s="96" t="n">
        <v>17.761</v>
      </c>
      <c r="I40" s="96" t="n">
        <v>2.084</v>
      </c>
      <c r="J40" s="96" t="n">
        <v>0</v>
      </c>
      <c r="K40" s="96" t="n">
        <v>0</v>
      </c>
      <c r="L40" s="96" t="n">
        <v>0.001</v>
      </c>
      <c r="M40" s="96" t="n">
        <v>0.537</v>
      </c>
      <c r="N40" s="96" t="n">
        <v>0.219</v>
      </c>
      <c r="O40" s="96" t="n">
        <v>4.541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627.162</v>
      </c>
      <c r="D41" s="96" t="n">
        <v>4.9845740657</v>
      </c>
      <c r="E41" s="96" t="n">
        <v>463.589</v>
      </c>
      <c r="F41" s="96" t="n">
        <v>96.433</v>
      </c>
      <c r="G41" s="96" t="n">
        <v>3.303</v>
      </c>
      <c r="H41" s="96" t="n">
        <v>281.592</v>
      </c>
      <c r="I41" s="96" t="n">
        <v>85.349</v>
      </c>
      <c r="J41" s="96" t="n">
        <v>0</v>
      </c>
      <c r="K41" s="96" t="n">
        <v>0</v>
      </c>
      <c r="L41" s="96" t="n">
        <v>0.215</v>
      </c>
      <c r="M41" s="96" t="n">
        <v>151.431</v>
      </c>
      <c r="N41" s="96" t="n">
        <v>5.68</v>
      </c>
      <c r="O41" s="96" t="n">
        <v>6.462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192.903</v>
      </c>
      <c r="D42" s="96" t="n">
        <v>1.5331593607</v>
      </c>
      <c r="E42" s="96" t="n">
        <v>167.603</v>
      </c>
      <c r="F42" s="96" t="n">
        <v>33.531</v>
      </c>
      <c r="G42" s="96" t="n">
        <v>1.89</v>
      </c>
      <c r="H42" s="96" t="n">
        <v>133.467</v>
      </c>
      <c r="I42" s="96" t="n">
        <v>0.605</v>
      </c>
      <c r="J42" s="96" t="n">
        <v>0</v>
      </c>
      <c r="K42" s="96" t="n">
        <v>0</v>
      </c>
      <c r="L42" s="96" t="n">
        <v>0</v>
      </c>
      <c r="M42" s="96" t="n">
        <v>22.441</v>
      </c>
      <c r="N42" s="96" t="n">
        <v>0.668</v>
      </c>
      <c r="O42" s="96" t="n">
        <v>2.191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226.981</v>
      </c>
      <c r="D43" s="96" t="n">
        <v>1.8040053543</v>
      </c>
      <c r="E43" s="96" t="n">
        <v>191.355</v>
      </c>
      <c r="F43" s="96" t="n">
        <v>7.394</v>
      </c>
      <c r="G43" s="96" t="n">
        <v>4.173</v>
      </c>
      <c r="H43" s="96" t="n">
        <v>124.473</v>
      </c>
      <c r="I43" s="96" t="n">
        <v>59.205</v>
      </c>
      <c r="J43" s="96" t="n">
        <v>0</v>
      </c>
      <c r="K43" s="96" t="n">
        <v>0</v>
      </c>
      <c r="L43" s="96" t="n">
        <v>0.283</v>
      </c>
      <c r="M43" s="96" t="n">
        <v>11.42</v>
      </c>
      <c r="N43" s="96" t="n">
        <v>2.358</v>
      </c>
      <c r="O43" s="96" t="n">
        <v>21.848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4519.76</v>
      </c>
      <c r="D44" s="96" t="n">
        <v>35.9222632736</v>
      </c>
      <c r="E44" s="96" t="n">
        <v>4272.053</v>
      </c>
      <c r="F44" s="96" t="n">
        <v>1.168</v>
      </c>
      <c r="G44" s="96" t="n">
        <v>0.074</v>
      </c>
      <c r="H44" s="96" t="n">
        <v>4270.108</v>
      </c>
      <c r="I44" s="96" t="n">
        <v>0.777</v>
      </c>
      <c r="J44" s="96" t="n">
        <v>0</v>
      </c>
      <c r="K44" s="96" t="n">
        <v>0</v>
      </c>
      <c r="L44" s="96" t="n">
        <v>0</v>
      </c>
      <c r="M44" s="96" t="n">
        <v>236.779</v>
      </c>
      <c r="N44" s="96" t="n">
        <v>11.238</v>
      </c>
      <c r="O44" s="96" t="n">
        <v>-0.31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493.473</v>
      </c>
      <c r="D45" s="96" t="n">
        <v>11.869862625</v>
      </c>
      <c r="E45" s="96" t="n">
        <v>1459.11</v>
      </c>
      <c r="F45" s="96" t="n">
        <v>0.514</v>
      </c>
      <c r="G45" s="96" t="n">
        <v>0.048</v>
      </c>
      <c r="H45" s="96" t="n">
        <v>1458.401</v>
      </c>
      <c r="I45" s="96" t="n">
        <v>0.195</v>
      </c>
      <c r="J45" s="96" t="n">
        <v>0</v>
      </c>
      <c r="K45" s="96" t="n">
        <v>0</v>
      </c>
      <c r="L45" s="96" t="n">
        <v>0</v>
      </c>
      <c r="M45" s="96" t="n">
        <v>12.507</v>
      </c>
      <c r="N45" s="96" t="n">
        <v>16.857</v>
      </c>
      <c r="O45" s="96" t="n">
        <v>4.999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606.012</v>
      </c>
      <c r="D46" s="96" t="n">
        <v>4.8164775588</v>
      </c>
      <c r="E46" s="96" t="n">
        <v>582.87</v>
      </c>
      <c r="F46" s="96" t="n">
        <v>0.376</v>
      </c>
      <c r="G46" s="96" t="n">
        <v>0.041</v>
      </c>
      <c r="H46" s="96" t="n">
        <v>581.419</v>
      </c>
      <c r="I46" s="96" t="n">
        <v>1.075</v>
      </c>
      <c r="J46" s="96" t="n">
        <v>0</v>
      </c>
      <c r="K46" s="96" t="n">
        <v>0</v>
      </c>
      <c r="L46" s="96" t="n">
        <v>0</v>
      </c>
      <c r="M46" s="96" t="n">
        <v>1.171</v>
      </c>
      <c r="N46" s="96" t="n">
        <v>19.504</v>
      </c>
      <c r="O46" s="96" t="n">
        <v>2.467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276.343</v>
      </c>
      <c r="D47" s="96" t="n">
        <v>2.1963259111</v>
      </c>
      <c r="E47" s="96" t="n">
        <v>261.046</v>
      </c>
      <c r="F47" s="96" t="n">
        <v>4.162</v>
      </c>
      <c r="G47" s="96" t="n">
        <v>0.116</v>
      </c>
      <c r="H47" s="96" t="n">
        <v>240.584</v>
      </c>
      <c r="I47" s="96" t="n">
        <v>13.163</v>
      </c>
      <c r="J47" s="96" t="n">
        <v>0</v>
      </c>
      <c r="K47" s="96" t="n">
        <v>0</v>
      </c>
      <c r="L47" s="96" t="n">
        <v>3.137</v>
      </c>
      <c r="M47" s="96" t="n">
        <v>4.525</v>
      </c>
      <c r="N47" s="96" t="n">
        <v>6.523</v>
      </c>
      <c r="O47" s="96" t="n">
        <v>4.249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</v>
      </c>
      <c r="D48" s="59" t="s">
        <v>8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1039.26</v>
      </c>
      <c r="D49" s="96" t="n">
        <v>8.2598570123</v>
      </c>
      <c r="E49" s="96" t="n">
        <v>962.989</v>
      </c>
      <c r="F49" s="96" t="n">
        <v>3.958</v>
      </c>
      <c r="G49" s="96" t="n">
        <v>1.625</v>
      </c>
      <c r="H49" s="96" t="n">
        <v>860.833</v>
      </c>
      <c r="I49" s="96" t="n">
        <v>48.419</v>
      </c>
      <c r="J49" s="96" t="n">
        <v>0</v>
      </c>
      <c r="K49" s="96" t="n">
        <v>0.836</v>
      </c>
      <c r="L49" s="96" t="n">
        <v>48.943</v>
      </c>
      <c r="M49" s="96" t="n">
        <v>45.453</v>
      </c>
      <c r="N49" s="96" t="n">
        <v>20.632</v>
      </c>
      <c r="O49" s="96" t="n">
        <v>10.18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1:53Z</dcterms:modified>
  <cp:revision>0</cp:revision>
  <dc:subject/>
  <dc:title/>
</cp:coreProperties>
</file>