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Калужская область</t>
  </si>
  <si>
    <t xml:space="preserve">ОБЛАСТНОЙ (РЕСПУБЛИКАНСКИЙ, КРАЕВОЙ) ЦЕНТР</t>
  </si>
  <si>
    <t xml:space="preserve">г. Калуг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4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9012, г.Москва, Никольский пер, д.6</t>
  </si>
  <si>
    <t xml:space="preserve">dmmal@gov.ru</t>
  </si>
  <si>
    <t xml:space="preserve">(495) 606-60-29,                            606-61-46</t>
  </si>
  <si>
    <t xml:space="preserve">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(495) 606-69-17</t>
  </si>
  <si>
    <t xml:space="preserve">606-69-17</t>
  </si>
  <si>
    <t xml:space="preserve">Глава администрации субъекта Российской Федерации</t>
  </si>
  <si>
    <t xml:space="preserve">Артамонов Анатолий Дмитриевич</t>
  </si>
  <si>
    <t xml:space="preserve">248000, г.Калуга, пл.Старый Торг, 2</t>
  </si>
  <si>
    <t xml:space="preserve">admgub@adm.kaluga.ru</t>
  </si>
  <si>
    <t xml:space="preserve">(4842) 56-23-57,                             56-32-36</t>
  </si>
  <si>
    <t xml:space="preserve">(4842) 53-13-09</t>
  </si>
  <si>
    <t xml:space="preserve">Заместитель главы администрации субъекта Российской Федерации</t>
  </si>
  <si>
    <t xml:space="preserve">   Лаптев Алексей  Петрович</t>
  </si>
  <si>
    <t xml:space="preserve">laptev@adm.kaluga.ru</t>
  </si>
  <si>
    <t xml:space="preserve">(4842) 77-86-36</t>
  </si>
  <si>
    <t xml:space="preserve">(4842) 77-86-34</t>
  </si>
  <si>
    <t xml:space="preserve">Никитенко Алексей Викторович</t>
  </si>
  <si>
    <t xml:space="preserve">(4842) 53-10-14</t>
  </si>
  <si>
    <t xml:space="preserve">(4842) 77-81-88</t>
  </si>
  <si>
    <t xml:space="preserve">Руководитель Управления ФНС России по субъекту Российской Федерации</t>
  </si>
  <si>
    <t xml:space="preserve">Зайцев Сергей Дмитриевич</t>
  </si>
  <si>
    <t xml:space="preserve">248021, г.Калуга, ул.Московская, 282</t>
  </si>
  <si>
    <t xml:space="preserve">u40@r40.nalog.ru</t>
  </si>
  <si>
    <t xml:space="preserve">(4842) 55-32-03</t>
  </si>
  <si>
    <t xml:space="preserve">(4842) 59-31-03</t>
  </si>
  <si>
    <t xml:space="preserve">Заместитель Руководителя Управления ФНС России по субъекту Российской Федерации</t>
  </si>
  <si>
    <t xml:space="preserve">Ламакин Андрей Юрьевич</t>
  </si>
  <si>
    <t xml:space="preserve">(4842) 55-21-74</t>
  </si>
  <si>
    <t xml:space="preserve">Раздел 1.Социально-экономическая характеристика региона</t>
  </si>
  <si>
    <t xml:space="preserve">ПЛОЩАДЬ ТЕРРИТОРИИ РЕГИОНА   29.8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324.94 млрд. руб.</t>
  </si>
  <si>
    <t xml:space="preserve">- Численность населения региона  1 009.71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69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/>
      <c r="G13" s="49" t="s">
        <v>371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5</v>
      </c>
      <c r="D14" s="49" t="s">
        <v>372</v>
      </c>
      <c r="E14" s="49"/>
      <c r="F14" s="49"/>
      <c r="G14" s="48" t="s">
        <v>285</v>
      </c>
      <c r="H14" s="49" t="s">
        <v>328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3</v>
      </c>
      <c r="E15" s="49" t="s">
        <v>374</v>
      </c>
      <c r="F15" s="49" t="s">
        <v>375</v>
      </c>
      <c r="G15" s="48"/>
      <c r="H15" s="49" t="s">
        <v>373</v>
      </c>
      <c r="I15" s="49" t="s">
        <v>374</v>
      </c>
      <c r="J15" s="49" t="s">
        <v>375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6</v>
      </c>
      <c r="B17" s="53" t="n">
        <v>701</v>
      </c>
      <c r="C17" s="96" t="n">
        <v>4891.016</v>
      </c>
      <c r="D17" s="96" t="n">
        <v>2041.067</v>
      </c>
      <c r="E17" s="96" t="n">
        <v>17.01</v>
      </c>
      <c r="F17" s="96" t="n">
        <v>2677.522</v>
      </c>
      <c r="G17" s="96" t="n">
        <v>2359.848</v>
      </c>
      <c r="H17" s="96" t="n">
        <v>547.787</v>
      </c>
      <c r="I17" s="96" t="n">
        <v>-2.141</v>
      </c>
      <c r="J17" s="96" t="n">
        <v>1677.008</v>
      </c>
    </row>
    <row r="18" customFormat="false" ht="15.75" hidden="false" customHeight="false" outlineLevel="0" collapsed="false">
      <c r="A18" s="60" t="s">
        <v>96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7</v>
      </c>
      <c r="B19" s="53" t="n">
        <v>702</v>
      </c>
      <c r="C19" s="96" t="n">
        <v>3541.447</v>
      </c>
      <c r="D19" s="96" t="n">
        <v>1036.967</v>
      </c>
      <c r="E19" s="96" t="n">
        <v>6.817</v>
      </c>
      <c r="F19" s="96" t="n">
        <v>2433.327</v>
      </c>
      <c r="G19" s="96" t="n">
        <v>1974.099</v>
      </c>
      <c r="H19" s="96" t="n">
        <v>314.186</v>
      </c>
      <c r="I19" s="96" t="n">
        <v>-0.895</v>
      </c>
      <c r="J19" s="96" t="n">
        <v>1602.114</v>
      </c>
    </row>
    <row r="20" customFormat="false" ht="31.5" hidden="false" customHeight="false" outlineLevel="0" collapsed="false">
      <c r="A20" s="114" t="s">
        <v>378</v>
      </c>
      <c r="B20" s="53" t="n">
        <v>703</v>
      </c>
      <c r="C20" s="96" t="n">
        <v>72.4071849284</v>
      </c>
      <c r="D20" s="96" t="n">
        <v>50.8051426043</v>
      </c>
      <c r="E20" s="96" t="n">
        <v>40.076425632</v>
      </c>
      <c r="F20" s="96" t="n">
        <v>90.8798134992</v>
      </c>
      <c r="G20" s="59" t="s">
        <v>82</v>
      </c>
      <c r="H20" s="59" t="s">
        <v>82</v>
      </c>
      <c r="I20" s="59" t="s">
        <v>82</v>
      </c>
      <c r="J20" s="59" t="s">
        <v>82</v>
      </c>
    </row>
    <row r="21" customFormat="false" ht="15.75" hidden="false" customHeight="false" outlineLevel="0" collapsed="false">
      <c r="A21" s="82" t="s">
        <v>96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79</v>
      </c>
      <c r="B22" s="53" t="n">
        <v>704</v>
      </c>
      <c r="C22" s="96" t="n">
        <v>244.495</v>
      </c>
      <c r="D22" s="96" t="n">
        <v>114.451</v>
      </c>
      <c r="E22" s="96" t="n">
        <v>1.769</v>
      </c>
      <c r="F22" s="96" t="n">
        <v>128.273</v>
      </c>
      <c r="G22" s="96" t="n">
        <v>-8.33</v>
      </c>
      <c r="H22" s="96" t="n">
        <v>-19.109</v>
      </c>
      <c r="I22" s="96" t="n">
        <v>-0.02</v>
      </c>
      <c r="J22" s="96" t="n">
        <v>11.102</v>
      </c>
    </row>
    <row r="23" customFormat="false" ht="15.75" hidden="false" customHeight="false" outlineLevel="0" collapsed="false">
      <c r="A23" s="115" t="s">
        <v>380</v>
      </c>
      <c r="B23" s="53" t="n">
        <v>705</v>
      </c>
      <c r="C23" s="96" t="n">
        <v>23.025</v>
      </c>
      <c r="D23" s="96" t="n">
        <v>9.189</v>
      </c>
      <c r="E23" s="96" t="n">
        <v>0.385</v>
      </c>
      <c r="F23" s="96" t="n">
        <v>13.451</v>
      </c>
      <c r="G23" s="96" t="n">
        <v>-7.151</v>
      </c>
      <c r="H23" s="96" t="n">
        <v>-2.536</v>
      </c>
      <c r="I23" s="96" t="n">
        <v>-0.006</v>
      </c>
      <c r="J23" s="96" t="n">
        <v>-4.609</v>
      </c>
    </row>
    <row r="24" customFormat="false" ht="15.75" hidden="false" customHeight="false" outlineLevel="0" collapsed="false">
      <c r="A24" s="102" t="s">
        <v>336</v>
      </c>
      <c r="B24" s="53" t="n">
        <v>706</v>
      </c>
      <c r="C24" s="96" t="n">
        <v>1060.513</v>
      </c>
      <c r="D24" s="96" t="n">
        <v>561.253</v>
      </c>
      <c r="E24" s="96" t="n">
        <v>4.567</v>
      </c>
      <c r="F24" s="96" t="n">
        <v>433.241</v>
      </c>
      <c r="G24" s="96" t="n">
        <v>122.625</v>
      </c>
      <c r="H24" s="96" t="n">
        <v>98.256</v>
      </c>
      <c r="I24" s="96" t="n">
        <v>-1.058</v>
      </c>
      <c r="J24" s="96" t="n">
        <v>-30.689</v>
      </c>
    </row>
    <row r="25" customFormat="false" ht="31.5" hidden="false" customHeight="false" outlineLevel="0" collapsed="false">
      <c r="A25" s="102" t="s">
        <v>311</v>
      </c>
      <c r="B25" s="53" t="n">
        <v>707</v>
      </c>
      <c r="C25" s="96" t="n">
        <v>15.262</v>
      </c>
      <c r="D25" s="96" t="n">
        <v>5.728</v>
      </c>
      <c r="E25" s="96" t="n">
        <v>0.02</v>
      </c>
      <c r="F25" s="96" t="n">
        <v>9.514</v>
      </c>
      <c r="G25" s="96" t="n">
        <v>5.724</v>
      </c>
      <c r="H25" s="96" t="n">
        <v>0.709</v>
      </c>
      <c r="I25" s="96" t="n">
        <v>0</v>
      </c>
      <c r="J25" s="96" t="n">
        <v>5.015</v>
      </c>
    </row>
    <row r="26" customFormat="false" ht="15.75" hidden="false" customHeight="false" outlineLevel="0" collapsed="false">
      <c r="A26" s="102" t="s">
        <v>381</v>
      </c>
      <c r="B26" s="53" t="n">
        <v>708</v>
      </c>
      <c r="C26" s="96" t="n">
        <v>212.018</v>
      </c>
      <c r="D26" s="59" t="s">
        <v>82</v>
      </c>
      <c r="E26" s="59" t="s">
        <v>82</v>
      </c>
      <c r="F26" s="59" t="s">
        <v>82</v>
      </c>
      <c r="G26" s="96" t="n">
        <v>51.61</v>
      </c>
      <c r="H26" s="59" t="s">
        <v>82</v>
      </c>
      <c r="I26" s="59" t="s">
        <v>82</v>
      </c>
      <c r="J26" s="59" t="s">
        <v>82</v>
      </c>
    </row>
    <row r="27" customFormat="false" ht="47.25" hidden="false" customHeight="false" outlineLevel="0" collapsed="false">
      <c r="A27" s="102" t="s">
        <v>382</v>
      </c>
      <c r="B27" s="53" t="n">
        <v>709</v>
      </c>
      <c r="C27" s="96" t="n">
        <v>2002.708</v>
      </c>
      <c r="D27" s="96" t="n">
        <v>251.887</v>
      </c>
      <c r="E27" s="96" t="n">
        <v>0</v>
      </c>
      <c r="F27" s="96" t="n">
        <v>1750.821</v>
      </c>
      <c r="G27" s="96" t="n">
        <v>1798.828</v>
      </c>
      <c r="H27" s="96" t="n">
        <v>240.251</v>
      </c>
      <c r="I27" s="96" t="n">
        <v>0</v>
      </c>
      <c r="J27" s="96" t="n">
        <v>1558.577</v>
      </c>
    </row>
    <row r="28" customFormat="false" ht="15.75" hidden="false" customHeight="false" outlineLevel="0" collapsed="false">
      <c r="A28" s="110" t="s">
        <v>125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2</v>
      </c>
      <c r="B29" s="53" t="n">
        <v>710</v>
      </c>
      <c r="C29" s="96" t="n">
        <v>1754.822</v>
      </c>
      <c r="D29" s="96" t="n">
        <v>4.001</v>
      </c>
      <c r="E29" s="96" t="n">
        <v>0</v>
      </c>
      <c r="F29" s="96" t="n">
        <v>1750.821</v>
      </c>
      <c r="G29" s="96" t="n">
        <v>1558.925</v>
      </c>
      <c r="H29" s="96" t="n">
        <v>-1.322</v>
      </c>
      <c r="I29" s="96" t="n">
        <v>0</v>
      </c>
      <c r="J29" s="96" t="n">
        <v>1558.577</v>
      </c>
    </row>
    <row r="30" customFormat="false" ht="15.75" hidden="false" customHeight="false" outlineLevel="0" collapsed="false">
      <c r="A30" s="111" t="s">
        <v>300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3</v>
      </c>
      <c r="B31" s="53" t="n">
        <v>712</v>
      </c>
      <c r="C31" s="96" t="n">
        <v>736.631</v>
      </c>
      <c r="D31" s="96" t="n">
        <v>520.121</v>
      </c>
      <c r="E31" s="96" t="n">
        <v>7.905</v>
      </c>
      <c r="F31" s="96" t="n">
        <v>135.856</v>
      </c>
      <c r="G31" s="96" t="n">
        <v>160.249</v>
      </c>
      <c r="H31" s="96" t="n">
        <v>66.745</v>
      </c>
      <c r="I31" s="96" t="n">
        <v>-0.238</v>
      </c>
      <c r="J31" s="96" t="n">
        <v>27.655</v>
      </c>
    </row>
    <row r="32" customFormat="false" ht="31.5" hidden="false" customHeight="false" outlineLevel="0" collapsed="false">
      <c r="A32" s="114" t="s">
        <v>378</v>
      </c>
      <c r="B32" s="53" t="n">
        <v>713</v>
      </c>
      <c r="C32" s="96" t="n">
        <v>15.0608994123</v>
      </c>
      <c r="D32" s="96" t="n">
        <v>25.4827989478</v>
      </c>
      <c r="E32" s="96" t="n">
        <v>46.4726631393</v>
      </c>
      <c r="F32" s="96" t="n">
        <v>5.0739452374</v>
      </c>
      <c r="G32" s="59" t="s">
        <v>82</v>
      </c>
      <c r="H32" s="59" t="s">
        <v>82</v>
      </c>
      <c r="I32" s="59" t="s">
        <v>82</v>
      </c>
      <c r="J32" s="59" t="s">
        <v>82</v>
      </c>
    </row>
    <row r="33" customFormat="false" ht="15.75" hidden="false" customHeight="false" outlineLevel="0" collapsed="false">
      <c r="A33" s="100" t="s">
        <v>384</v>
      </c>
      <c r="B33" s="53" t="n">
        <v>714</v>
      </c>
      <c r="C33" s="96" t="n">
        <v>474.338</v>
      </c>
      <c r="D33" s="96" t="n">
        <v>387.029</v>
      </c>
      <c r="E33" s="96" t="n">
        <v>2.256</v>
      </c>
      <c r="F33" s="96" t="n">
        <v>67.127</v>
      </c>
      <c r="G33" s="96" t="n">
        <v>185.726</v>
      </c>
      <c r="H33" s="96" t="n">
        <v>136.239</v>
      </c>
      <c r="I33" s="96" t="n">
        <v>-0.999</v>
      </c>
      <c r="J33" s="96" t="n">
        <v>38.185</v>
      </c>
    </row>
    <row r="34" customFormat="false" ht="31.5" hidden="false" customHeight="false" outlineLevel="0" collapsed="false">
      <c r="A34" s="114" t="s">
        <v>378</v>
      </c>
      <c r="B34" s="53" t="n">
        <v>715</v>
      </c>
      <c r="C34" s="96" t="n">
        <v>9.6981486055</v>
      </c>
      <c r="D34" s="96" t="n">
        <v>18.9620918863</v>
      </c>
      <c r="E34" s="96" t="n">
        <v>13.2627865961</v>
      </c>
      <c r="F34" s="96" t="n">
        <v>2.5070568981</v>
      </c>
      <c r="G34" s="59" t="s">
        <v>82</v>
      </c>
      <c r="H34" s="59" t="s">
        <v>82</v>
      </c>
      <c r="I34" s="59" t="s">
        <v>82</v>
      </c>
      <c r="J34" s="59" t="s">
        <v>82</v>
      </c>
    </row>
    <row r="35" customFormat="false" ht="15.75" hidden="false" customHeight="false" outlineLevel="0" collapsed="false">
      <c r="A35" s="82" t="s">
        <v>125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0</v>
      </c>
      <c r="B36" s="53" t="n">
        <v>716</v>
      </c>
      <c r="C36" s="96" t="n">
        <v>385.077</v>
      </c>
      <c r="D36" s="59" t="s">
        <v>82</v>
      </c>
      <c r="E36" s="59" t="s">
        <v>82</v>
      </c>
      <c r="F36" s="59" t="s">
        <v>82</v>
      </c>
      <c r="G36" s="96" t="n">
        <v>162.176</v>
      </c>
      <c r="H36" s="59" t="s">
        <v>82</v>
      </c>
      <c r="I36" s="59" t="s">
        <v>82</v>
      </c>
      <c r="J36" s="59" t="s">
        <v>82</v>
      </c>
    </row>
    <row r="37" customFormat="false" ht="31.5" hidden="false" customHeight="false" outlineLevel="0" collapsed="false">
      <c r="A37" s="95" t="s">
        <v>385</v>
      </c>
      <c r="B37" s="53" t="n">
        <v>717</v>
      </c>
      <c r="C37" s="96" t="n">
        <v>1022.268</v>
      </c>
      <c r="D37" s="59" t="s">
        <v>82</v>
      </c>
      <c r="E37" s="96" t="n">
        <v>6.241</v>
      </c>
      <c r="F37" s="96" t="n">
        <v>356.163</v>
      </c>
      <c r="G37" s="96" t="n">
        <v>205.648</v>
      </c>
      <c r="H37" s="59" t="s">
        <v>82</v>
      </c>
      <c r="I37" s="96" t="n">
        <v>-2.055</v>
      </c>
      <c r="J37" s="96" t="n">
        <v>123.892</v>
      </c>
    </row>
    <row r="38" customFormat="false" ht="15.75" hidden="false" customHeight="false" outlineLevel="0" collapsed="false">
      <c r="A38" s="95" t="s">
        <v>386</v>
      </c>
      <c r="B38" s="53" t="n">
        <v>718</v>
      </c>
      <c r="C38" s="96" t="n">
        <v>5913.284</v>
      </c>
      <c r="D38" s="96" t="n">
        <v>2041.067</v>
      </c>
      <c r="E38" s="96" t="n">
        <v>23.251</v>
      </c>
      <c r="F38" s="96" t="n">
        <v>3033.685</v>
      </c>
      <c r="G38" s="96" t="n">
        <v>2565.496</v>
      </c>
      <c r="H38" s="96" t="n">
        <v>547.787</v>
      </c>
      <c r="I38" s="96" t="n">
        <v>-4.196</v>
      </c>
      <c r="J38" s="96" t="n">
        <v>1800.9</v>
      </c>
    </row>
    <row r="39" customFormat="false" ht="12.75" hidden="true" customHeight="false" outlineLevel="0" collapsed="false">
      <c r="A39" s="2" t="s">
        <v>387</v>
      </c>
      <c r="B39" s="2" t="n">
        <v>-701</v>
      </c>
      <c r="C39" s="116" t="n">
        <v>100</v>
      </c>
      <c r="D39" s="116" t="n">
        <v>2041.067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8</v>
      </c>
      <c r="B1" s="54" t="s">
        <v>115</v>
      </c>
      <c r="C1" s="54" t="s">
        <v>115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89</v>
      </c>
      <c r="B2" s="45" t="s">
        <v>115</v>
      </c>
      <c r="C2" s="45" t="s">
        <v>115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5</v>
      </c>
      <c r="C11" s="45" t="s">
        <v>115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0</v>
      </c>
      <c r="D13" s="49"/>
      <c r="E13" s="49" t="s">
        <v>96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1</v>
      </c>
      <c r="D14" s="48" t="s">
        <v>392</v>
      </c>
      <c r="E14" s="49" t="s">
        <v>373</v>
      </c>
      <c r="F14" s="49"/>
      <c r="G14" s="49" t="s">
        <v>374</v>
      </c>
      <c r="H14" s="49"/>
      <c r="I14" s="49" t="s">
        <v>375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1</v>
      </c>
      <c r="F15" s="49" t="s">
        <v>393</v>
      </c>
      <c r="G15" s="49" t="s">
        <v>391</v>
      </c>
      <c r="H15" s="49" t="s">
        <v>393</v>
      </c>
      <c r="I15" s="49" t="s">
        <v>391</v>
      </c>
      <c r="J15" s="49" t="s">
        <v>393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1</v>
      </c>
      <c r="B17" s="53" t="n">
        <v>801</v>
      </c>
      <c r="C17" s="58" t="n">
        <v>4891.016</v>
      </c>
      <c r="D17" s="97" t="n">
        <v>100</v>
      </c>
      <c r="E17" s="58" t="n">
        <v>2041.067</v>
      </c>
      <c r="F17" s="58" t="n">
        <v>41.7309409742</v>
      </c>
      <c r="G17" s="58" t="n">
        <v>17.01</v>
      </c>
      <c r="H17" s="58" t="n">
        <v>0.347780502</v>
      </c>
      <c r="I17" s="58" t="n">
        <v>2677.522</v>
      </c>
      <c r="J17" s="58" t="n">
        <v>54.7436769784</v>
      </c>
    </row>
    <row r="18" customFormat="false" ht="15.75" hidden="false" customHeight="false" outlineLevel="0" collapsed="false">
      <c r="A18" s="60" t="s">
        <v>96</v>
      </c>
      <c r="B18" s="53" t="s">
        <v>115</v>
      </c>
      <c r="C18" s="59" t="s">
        <v>115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2</v>
      </c>
      <c r="B19" s="53" t="n">
        <v>802</v>
      </c>
      <c r="C19" s="58" t="n">
        <v>172.539</v>
      </c>
      <c r="D19" s="96" t="n">
        <v>3.5276719602</v>
      </c>
      <c r="E19" s="58" t="n">
        <v>63.059</v>
      </c>
      <c r="F19" s="58" t="n">
        <v>36.5476790755</v>
      </c>
      <c r="G19" s="58" t="n">
        <v>16.15</v>
      </c>
      <c r="H19" s="58" t="n">
        <v>9.3602026209</v>
      </c>
      <c r="I19" s="58" t="n">
        <v>93.301</v>
      </c>
      <c r="J19" s="58" t="n">
        <v>54.0753105095</v>
      </c>
    </row>
    <row r="20" customFormat="false" ht="15.75" hidden="false" customHeight="false" outlineLevel="0" collapsed="false">
      <c r="A20" s="100" t="s">
        <v>343</v>
      </c>
      <c r="B20" s="53" t="n">
        <v>803</v>
      </c>
      <c r="C20" s="58" t="n">
        <v>128.578</v>
      </c>
      <c r="D20" s="96" t="n">
        <v>2.628860752</v>
      </c>
      <c r="E20" s="58" t="n">
        <v>2.428</v>
      </c>
      <c r="F20" s="58" t="n">
        <v>1.8883479289</v>
      </c>
      <c r="G20" s="58" t="n">
        <v>0</v>
      </c>
      <c r="H20" s="58" t="n">
        <v>0</v>
      </c>
      <c r="I20" s="58" t="n">
        <v>1.333</v>
      </c>
      <c r="J20" s="58" t="n">
        <v>1.0367247896</v>
      </c>
    </row>
    <row r="21" customFormat="false" ht="15.75" hidden="false" customHeight="false" outlineLevel="0" collapsed="false">
      <c r="A21" s="100" t="s">
        <v>344</v>
      </c>
      <c r="B21" s="53" t="n">
        <v>804</v>
      </c>
      <c r="C21" s="58" t="n">
        <v>32.791</v>
      </c>
      <c r="D21" s="96" t="n">
        <v>0.6704333006</v>
      </c>
      <c r="E21" s="58" t="n">
        <v>16.992</v>
      </c>
      <c r="F21" s="58" t="n">
        <v>51.8190967034</v>
      </c>
      <c r="G21" s="58" t="n">
        <v>0</v>
      </c>
      <c r="H21" s="58" t="n">
        <v>0</v>
      </c>
      <c r="I21" s="58" t="n">
        <v>15.793</v>
      </c>
      <c r="J21" s="58" t="n">
        <v>48.162605593</v>
      </c>
    </row>
    <row r="22" customFormat="false" ht="15.75" hidden="false" customHeight="false" outlineLevel="0" collapsed="false">
      <c r="A22" s="82" t="s">
        <v>125</v>
      </c>
      <c r="B22" s="53" t="s">
        <v>115</v>
      </c>
      <c r="C22" s="59" t="s">
        <v>115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5</v>
      </c>
      <c r="B23" s="53" t="n">
        <v>805</v>
      </c>
      <c r="C23" s="58" t="n">
        <v>0.188</v>
      </c>
      <c r="D23" s="96" t="n">
        <v>0.0038437822</v>
      </c>
      <c r="E23" s="58" t="n">
        <v>0.188</v>
      </c>
      <c r="F23" s="58" t="n">
        <v>100</v>
      </c>
      <c r="G23" s="58" t="n">
        <v>0</v>
      </c>
      <c r="H23" s="58" t="n">
        <v>0</v>
      </c>
      <c r="I23" s="58" t="n">
        <v>0</v>
      </c>
      <c r="J23" s="58" t="n">
        <v>0</v>
      </c>
    </row>
    <row r="24" customFormat="false" ht="15.75" hidden="false" customHeight="false" outlineLevel="0" collapsed="false">
      <c r="A24" s="110" t="s">
        <v>125</v>
      </c>
      <c r="B24" s="53" t="s">
        <v>115</v>
      </c>
      <c r="C24" s="59" t="s">
        <v>115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4</v>
      </c>
      <c r="B25" s="53" t="n">
        <v>806</v>
      </c>
      <c r="C25" s="58" t="n">
        <v>0.013</v>
      </c>
      <c r="D25" s="96" t="n">
        <v>0.0002657934</v>
      </c>
      <c r="E25" s="58" t="n">
        <v>0.013</v>
      </c>
      <c r="F25" s="58" t="n">
        <v>100</v>
      </c>
      <c r="G25" s="58" t="n">
        <v>0</v>
      </c>
      <c r="H25" s="58" t="n">
        <v>0</v>
      </c>
      <c r="I25" s="58" t="n">
        <v>0</v>
      </c>
      <c r="J25" s="58" t="n">
        <v>0</v>
      </c>
    </row>
    <row r="26" customFormat="false" ht="31.5" hidden="false" customHeight="false" outlineLevel="0" collapsed="false">
      <c r="A26" s="102" t="s">
        <v>347</v>
      </c>
      <c r="B26" s="53" t="n">
        <v>807</v>
      </c>
      <c r="C26" s="58" t="n">
        <v>32.602</v>
      </c>
      <c r="D26" s="96" t="n">
        <v>0.6665690728</v>
      </c>
      <c r="E26" s="58" t="n">
        <v>16.803</v>
      </c>
      <c r="F26" s="58" t="n">
        <v>51.5397828354</v>
      </c>
      <c r="G26" s="58" t="n">
        <v>0</v>
      </c>
      <c r="H26" s="58" t="n">
        <v>0</v>
      </c>
      <c r="I26" s="58" t="n">
        <v>15.793</v>
      </c>
      <c r="J26" s="58" t="n">
        <v>48.4418133857</v>
      </c>
    </row>
    <row r="27" customFormat="false" ht="15.75" hidden="false" customHeight="false" outlineLevel="0" collapsed="false">
      <c r="A27" s="110" t="s">
        <v>395</v>
      </c>
      <c r="B27" s="53" t="s">
        <v>115</v>
      </c>
      <c r="C27" s="59" t="s">
        <v>115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8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49</v>
      </c>
      <c r="B29" s="53" t="n">
        <v>809</v>
      </c>
      <c r="C29" s="58" t="n">
        <v>2729.475</v>
      </c>
      <c r="D29" s="96" t="n">
        <v>55.8058898192</v>
      </c>
      <c r="E29" s="58" t="n">
        <v>530.75</v>
      </c>
      <c r="F29" s="58" t="n">
        <v>19.4451313897</v>
      </c>
      <c r="G29" s="58" t="n">
        <v>0.007</v>
      </c>
      <c r="H29" s="58" t="n">
        <v>0.0002564596</v>
      </c>
      <c r="I29" s="58" t="n">
        <v>2198.479</v>
      </c>
      <c r="J29" s="58" t="n">
        <v>80.545855888</v>
      </c>
    </row>
    <row r="30" customFormat="false" ht="15.75" hidden="false" customHeight="false" outlineLevel="0" collapsed="false">
      <c r="A30" s="82" t="s">
        <v>125</v>
      </c>
      <c r="B30" s="53" t="s">
        <v>115</v>
      </c>
      <c r="C30" s="59" t="s">
        <v>115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0</v>
      </c>
      <c r="B31" s="53" t="n">
        <v>810</v>
      </c>
      <c r="C31" s="58" t="n">
        <v>1933.754</v>
      </c>
      <c r="D31" s="96" t="n">
        <v>39.5368569639</v>
      </c>
      <c r="E31" s="58" t="n">
        <v>58.122</v>
      </c>
      <c r="F31" s="58" t="n">
        <v>3.0056563555</v>
      </c>
      <c r="G31" s="58" t="n">
        <v>0</v>
      </c>
      <c r="H31" s="58" t="n">
        <v>0</v>
      </c>
      <c r="I31" s="58" t="n">
        <v>1875.632</v>
      </c>
      <c r="J31" s="58" t="n">
        <v>96.9943436445</v>
      </c>
    </row>
    <row r="32" customFormat="false" ht="47.25" hidden="false" customHeight="false" outlineLevel="0" collapsed="false">
      <c r="A32" s="102" t="s">
        <v>351</v>
      </c>
      <c r="B32" s="53" t="n">
        <v>811</v>
      </c>
      <c r="C32" s="58" t="n">
        <v>52.33</v>
      </c>
      <c r="D32" s="96" t="n">
        <v>1.0699208508</v>
      </c>
      <c r="E32" s="58" t="n">
        <v>17.202</v>
      </c>
      <c r="F32" s="58" t="n">
        <v>32.8721574623</v>
      </c>
      <c r="G32" s="58" t="n">
        <v>0</v>
      </c>
      <c r="H32" s="58" t="n">
        <v>0</v>
      </c>
      <c r="I32" s="58" t="n">
        <v>35.03</v>
      </c>
      <c r="J32" s="58" t="n">
        <v>66.940569463</v>
      </c>
    </row>
    <row r="33" customFormat="false" ht="15.75" hidden="false" customHeight="false" outlineLevel="0" collapsed="false">
      <c r="A33" s="102" t="s">
        <v>352</v>
      </c>
      <c r="B33" s="53" t="n">
        <v>812</v>
      </c>
      <c r="C33" s="58" t="n">
        <v>0.039</v>
      </c>
      <c r="D33" s="96" t="n">
        <v>0.0007973803</v>
      </c>
      <c r="E33" s="58" t="n">
        <v>0.039</v>
      </c>
      <c r="F33" s="58" t="n">
        <v>100</v>
      </c>
      <c r="G33" s="58" t="n">
        <v>0</v>
      </c>
      <c r="H33" s="58" t="n">
        <v>0</v>
      </c>
      <c r="I33" s="58" t="n">
        <v>0</v>
      </c>
      <c r="J33" s="58" t="n">
        <v>0</v>
      </c>
    </row>
    <row r="34" customFormat="false" ht="47.25" hidden="false" customHeight="false" outlineLevel="0" collapsed="false">
      <c r="A34" s="102" t="s">
        <v>353</v>
      </c>
      <c r="B34" s="53" t="n">
        <v>813</v>
      </c>
      <c r="C34" s="58" t="n">
        <v>40.952</v>
      </c>
      <c r="D34" s="96" t="n">
        <v>0.8372902481</v>
      </c>
      <c r="E34" s="58" t="n">
        <v>36.395</v>
      </c>
      <c r="F34" s="58" t="n">
        <v>88.8723383473</v>
      </c>
      <c r="G34" s="58" t="n">
        <v>0</v>
      </c>
      <c r="H34" s="58" t="n">
        <v>0</v>
      </c>
      <c r="I34" s="58" t="n">
        <v>4.538</v>
      </c>
      <c r="J34" s="58" t="n">
        <v>11.0812658722</v>
      </c>
    </row>
    <row r="35" customFormat="false" ht="15.75" hidden="false" customHeight="false" outlineLevel="0" collapsed="false">
      <c r="A35" s="102" t="s">
        <v>354</v>
      </c>
      <c r="B35" s="53" t="n">
        <v>814</v>
      </c>
      <c r="C35" s="58" t="n">
        <v>26.914</v>
      </c>
      <c r="D35" s="96" t="n">
        <v>0.5502742171</v>
      </c>
      <c r="E35" s="58" t="n">
        <v>16.224</v>
      </c>
      <c r="F35" s="58" t="n">
        <v>60.2808947016</v>
      </c>
      <c r="G35" s="58" t="n">
        <v>0</v>
      </c>
      <c r="H35" s="58" t="n">
        <v>0</v>
      </c>
      <c r="I35" s="58" t="n">
        <v>10.69</v>
      </c>
      <c r="J35" s="58" t="n">
        <v>39.7191052984</v>
      </c>
    </row>
    <row r="36" customFormat="false" ht="31.5" hidden="false" customHeight="false" outlineLevel="0" collapsed="false">
      <c r="A36" s="100" t="s">
        <v>355</v>
      </c>
      <c r="B36" s="53" t="n">
        <v>815</v>
      </c>
      <c r="C36" s="58" t="n">
        <v>23.922</v>
      </c>
      <c r="D36" s="96" t="n">
        <v>0.489100833</v>
      </c>
      <c r="E36" s="58" t="n">
        <v>8.311</v>
      </c>
      <c r="F36" s="58" t="n">
        <v>34.7420784215</v>
      </c>
      <c r="G36" s="58" t="n">
        <v>0</v>
      </c>
      <c r="H36" s="58" t="n">
        <v>0</v>
      </c>
      <c r="I36" s="58" t="n">
        <v>15.611</v>
      </c>
      <c r="J36" s="58" t="n">
        <v>65.2579215785</v>
      </c>
    </row>
    <row r="37" customFormat="false" ht="15.75" hidden="false" customHeight="false" outlineLevel="0" collapsed="false">
      <c r="A37" s="100" t="s">
        <v>356</v>
      </c>
      <c r="B37" s="53" t="n">
        <v>816</v>
      </c>
      <c r="C37" s="58" t="n">
        <v>277.534</v>
      </c>
      <c r="D37" s="96" t="n">
        <v>5.6743629544</v>
      </c>
      <c r="E37" s="58" t="n">
        <v>179.146</v>
      </c>
      <c r="F37" s="58" t="n">
        <v>64.5492083853</v>
      </c>
      <c r="G37" s="58" t="n">
        <v>0</v>
      </c>
      <c r="H37" s="58" t="n">
        <v>0</v>
      </c>
      <c r="I37" s="58" t="n">
        <v>98.19</v>
      </c>
      <c r="J37" s="58" t="n">
        <v>35.3794490044</v>
      </c>
    </row>
    <row r="38" customFormat="false" ht="63" hidden="false" customHeight="false" outlineLevel="0" collapsed="false">
      <c r="A38" s="100" t="s">
        <v>357</v>
      </c>
      <c r="B38" s="53" t="n">
        <v>817</v>
      </c>
      <c r="C38" s="58" t="n">
        <v>376.036</v>
      </c>
      <c r="D38" s="96" t="n">
        <v>7.688300345</v>
      </c>
      <c r="E38" s="58" t="n">
        <v>289.608</v>
      </c>
      <c r="F38" s="58" t="n">
        <v>77.0160303801</v>
      </c>
      <c r="G38" s="58" t="n">
        <v>0.475</v>
      </c>
      <c r="H38" s="58" t="n">
        <v>0.126317693</v>
      </c>
      <c r="I38" s="58" t="n">
        <v>84.807</v>
      </c>
      <c r="J38" s="58" t="n">
        <v>22.5528938719</v>
      </c>
    </row>
    <row r="39" customFormat="false" ht="15.75" hidden="false" customHeight="false" outlineLevel="0" collapsed="false">
      <c r="A39" s="100" t="s">
        <v>358</v>
      </c>
      <c r="B39" s="53" t="n">
        <v>818</v>
      </c>
      <c r="C39" s="58" t="n">
        <v>16.239</v>
      </c>
      <c r="D39" s="96" t="n">
        <v>0.3320169061</v>
      </c>
      <c r="E39" s="58" t="n">
        <v>14.142</v>
      </c>
      <c r="F39" s="58" t="n">
        <v>87.0866432662</v>
      </c>
      <c r="G39" s="58" t="n">
        <v>0</v>
      </c>
      <c r="H39" s="58" t="n">
        <v>0</v>
      </c>
      <c r="I39" s="58" t="n">
        <v>2.092</v>
      </c>
      <c r="J39" s="58" t="n">
        <v>12.8825666605</v>
      </c>
    </row>
    <row r="40" customFormat="false" ht="15.75" hidden="false" customHeight="false" outlineLevel="0" collapsed="false">
      <c r="A40" s="100" t="s">
        <v>359</v>
      </c>
      <c r="B40" s="53" t="n">
        <v>819</v>
      </c>
      <c r="C40" s="58" t="n">
        <v>156.223</v>
      </c>
      <c r="D40" s="96" t="n">
        <v>3.1940807391</v>
      </c>
      <c r="E40" s="58" t="n">
        <v>97.988</v>
      </c>
      <c r="F40" s="58" t="n">
        <v>62.7231585618</v>
      </c>
      <c r="G40" s="58" t="n">
        <v>0</v>
      </c>
      <c r="H40" s="58" t="n">
        <v>0</v>
      </c>
      <c r="I40" s="58" t="n">
        <v>54.709</v>
      </c>
      <c r="J40" s="58" t="n">
        <v>35.0198114234</v>
      </c>
    </row>
    <row r="41" customFormat="false" ht="15.75" hidden="false" customHeight="false" outlineLevel="0" collapsed="false">
      <c r="A41" s="100" t="s">
        <v>360</v>
      </c>
      <c r="B41" s="53" t="n">
        <v>820</v>
      </c>
      <c r="C41" s="58" t="n">
        <v>28.935</v>
      </c>
      <c r="D41" s="96" t="n">
        <v>0.5915948752</v>
      </c>
      <c r="E41" s="58" t="n">
        <v>21.969</v>
      </c>
      <c r="F41" s="58" t="n">
        <v>75.9253499222</v>
      </c>
      <c r="G41" s="58" t="n">
        <v>0</v>
      </c>
      <c r="H41" s="58" t="n">
        <v>0</v>
      </c>
      <c r="I41" s="58" t="n">
        <v>6.963</v>
      </c>
      <c r="J41" s="58" t="n">
        <v>24.0642820114</v>
      </c>
    </row>
    <row r="42" customFormat="false" ht="31.5" hidden="false" customHeight="false" outlineLevel="0" collapsed="false">
      <c r="A42" s="100" t="s">
        <v>361</v>
      </c>
      <c r="B42" s="53" t="n">
        <v>821</v>
      </c>
      <c r="C42" s="58" t="n">
        <v>127.444</v>
      </c>
      <c r="D42" s="96" t="n">
        <v>2.6056753852</v>
      </c>
      <c r="E42" s="58" t="n">
        <v>79.155</v>
      </c>
      <c r="F42" s="58" t="n">
        <v>62.109632466</v>
      </c>
      <c r="G42" s="58" t="n">
        <v>0</v>
      </c>
      <c r="H42" s="58" t="n">
        <v>0</v>
      </c>
      <c r="I42" s="58" t="n">
        <v>46.877</v>
      </c>
      <c r="J42" s="58" t="n">
        <v>36.78242993</v>
      </c>
    </row>
    <row r="43" customFormat="false" ht="47.25" hidden="false" customHeight="false" outlineLevel="0" collapsed="false">
      <c r="A43" s="100" t="s">
        <v>396</v>
      </c>
      <c r="B43" s="53" t="n">
        <v>822</v>
      </c>
      <c r="C43" s="58" t="n">
        <v>0.817</v>
      </c>
      <c r="D43" s="96" t="n">
        <v>0.0167040958</v>
      </c>
      <c r="E43" s="58" t="n">
        <v>0.815</v>
      </c>
      <c r="F43" s="58" t="n">
        <v>99.7552019584</v>
      </c>
      <c r="G43" s="58" t="n">
        <v>0</v>
      </c>
      <c r="H43" s="58" t="n">
        <v>0</v>
      </c>
      <c r="I43" s="58" t="n">
        <v>0.002</v>
      </c>
      <c r="J43" s="58" t="n">
        <v>0.2447980416</v>
      </c>
    </row>
    <row r="44" customFormat="false" ht="15.75" hidden="false" customHeight="false" outlineLevel="0" collapsed="false">
      <c r="A44" s="100" t="s">
        <v>363</v>
      </c>
      <c r="B44" s="53" t="n">
        <v>823</v>
      </c>
      <c r="C44" s="58" t="n">
        <v>0.997</v>
      </c>
      <c r="D44" s="96" t="n">
        <v>0.0203843128</v>
      </c>
      <c r="E44" s="58" t="n">
        <v>0.872</v>
      </c>
      <c r="F44" s="58" t="n">
        <v>87.4623871615</v>
      </c>
      <c r="G44" s="58" t="n">
        <v>0</v>
      </c>
      <c r="H44" s="58" t="n">
        <v>0</v>
      </c>
      <c r="I44" s="58" t="n">
        <v>0.122</v>
      </c>
      <c r="J44" s="58" t="n">
        <v>12.2367101304</v>
      </c>
    </row>
    <row r="45" customFormat="false" ht="31.5" hidden="false" customHeight="false" outlineLevel="0" collapsed="false">
      <c r="A45" s="100" t="s">
        <v>364</v>
      </c>
      <c r="B45" s="53" t="n">
        <v>824</v>
      </c>
      <c r="C45" s="58" t="n">
        <v>5.376</v>
      </c>
      <c r="D45" s="96" t="n">
        <v>0.109915813</v>
      </c>
      <c r="E45" s="58" t="n">
        <v>3.234</v>
      </c>
      <c r="F45" s="58" t="n">
        <v>60.15625</v>
      </c>
      <c r="G45" s="58" t="n">
        <v>0</v>
      </c>
      <c r="H45" s="58" t="n">
        <v>0</v>
      </c>
      <c r="I45" s="58" t="n">
        <v>2.14</v>
      </c>
      <c r="J45" s="58" t="n">
        <v>39.806547619</v>
      </c>
    </row>
    <row r="46" customFormat="false" ht="31.5" hidden="false" customHeight="false" outlineLevel="0" collapsed="false">
      <c r="A46" s="100" t="s">
        <v>365</v>
      </c>
      <c r="B46" s="53" t="n">
        <v>825</v>
      </c>
      <c r="C46" s="58" t="n">
        <v>86.719</v>
      </c>
      <c r="D46" s="96" t="n">
        <v>1.7730262996</v>
      </c>
      <c r="E46" s="58" t="n">
        <v>84.421</v>
      </c>
      <c r="F46" s="58" t="n">
        <v>97.3500616935</v>
      </c>
      <c r="G46" s="58" t="n">
        <v>0</v>
      </c>
      <c r="H46" s="58" t="n">
        <v>0</v>
      </c>
      <c r="I46" s="58" t="n">
        <v>2.258</v>
      </c>
      <c r="J46" s="58" t="n">
        <v>2.6038123133</v>
      </c>
    </row>
    <row r="47" customFormat="false" ht="31.5" hidden="false" customHeight="false" outlineLevel="0" collapsed="false">
      <c r="A47" s="100" t="s">
        <v>366</v>
      </c>
      <c r="B47" s="53" t="n">
        <v>826</v>
      </c>
      <c r="C47" s="58" t="n">
        <v>0.007</v>
      </c>
      <c r="D47" s="96" t="n">
        <v>0.0001431195</v>
      </c>
      <c r="E47" s="58" t="n">
        <v>0.007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8</v>
      </c>
      <c r="C8" s="112" t="s">
        <v>115</v>
      </c>
      <c r="D8" s="112"/>
      <c r="E8" s="120"/>
    </row>
    <row r="9" customFormat="false" ht="12.75" hidden="false" customHeight="false" outlineLevel="0" collapsed="false">
      <c r="A9" s="121"/>
      <c r="B9" s="112" t="s">
        <v>399</v>
      </c>
      <c r="C9" s="112" t="s">
        <v>115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0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1</v>
      </c>
      <c r="D14" s="49" t="s">
        <v>402</v>
      </c>
      <c r="E14" s="49" t="s">
        <v>403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4</v>
      </c>
      <c r="B16" s="53" t="n">
        <v>901</v>
      </c>
      <c r="C16" s="96" t="n">
        <v>21.3649598219</v>
      </c>
      <c r="D16" s="96" t="n">
        <v>9.1314356743</v>
      </c>
      <c r="E16" s="96" t="n">
        <v>12.2335241476</v>
      </c>
    </row>
    <row r="17" customFormat="false" ht="15.75" hidden="false" customHeight="false" outlineLevel="0" collapsed="false">
      <c r="A17" s="122" t="s">
        <v>96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5</v>
      </c>
      <c r="B18" s="53" t="n">
        <v>902</v>
      </c>
      <c r="C18" s="96" t="n">
        <v>2.2971591432</v>
      </c>
      <c r="D18" s="96" t="n">
        <v>0.307098803</v>
      </c>
      <c r="E18" s="96" t="n">
        <v>1.9900603402</v>
      </c>
    </row>
    <row r="19" customFormat="false" ht="15.75" hidden="false" customHeight="false" outlineLevel="0" collapsed="false">
      <c r="A19" s="123" t="s">
        <v>294</v>
      </c>
      <c r="B19" s="53" t="n">
        <v>903</v>
      </c>
      <c r="C19" s="96" t="n">
        <v>5.4930505782</v>
      </c>
      <c r="D19" s="59" t="s">
        <v>82</v>
      </c>
      <c r="E19" s="96" t="n">
        <v>5.4930505782</v>
      </c>
    </row>
    <row r="20" customFormat="false" ht="15.75" hidden="false" customHeight="false" outlineLevel="0" collapsed="false">
      <c r="A20" s="123" t="s">
        <v>406</v>
      </c>
      <c r="B20" s="53" t="n">
        <v>904</v>
      </c>
      <c r="C20" s="96" t="n">
        <v>5.1168274704</v>
      </c>
      <c r="D20" s="96" t="n">
        <v>5.1168274704</v>
      </c>
      <c r="E20" s="59" t="s">
        <v>82</v>
      </c>
    </row>
    <row r="21" customFormat="false" ht="15.75" hidden="false" customHeight="false" outlineLevel="0" collapsed="false">
      <c r="A21" s="123" t="s">
        <v>382</v>
      </c>
      <c r="B21" s="53" t="n">
        <v>905</v>
      </c>
      <c r="C21" s="96" t="n">
        <v>3.5167798309</v>
      </c>
      <c r="D21" s="96" t="n">
        <v>1.8492257203</v>
      </c>
      <c r="E21" s="96" t="n">
        <v>1.6675541106</v>
      </c>
    </row>
    <row r="22" customFormat="false" ht="15.75" hidden="false" customHeight="false" outlineLevel="0" collapsed="false">
      <c r="A22" s="124" t="s">
        <v>96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2</v>
      </c>
      <c r="B23" s="53" t="n">
        <v>906</v>
      </c>
      <c r="C23" s="96" t="n">
        <v>0.5891361101</v>
      </c>
      <c r="D23" s="96" t="n">
        <v>0.5891361101</v>
      </c>
      <c r="E23" s="96" t="n">
        <v>0</v>
      </c>
    </row>
    <row r="24" customFormat="false" ht="15.75" hidden="false" customHeight="false" outlineLevel="0" collapsed="false">
      <c r="A24" s="125" t="s">
        <v>299</v>
      </c>
      <c r="B24" s="53" t="n">
        <v>907</v>
      </c>
      <c r="C24" s="96" t="n">
        <v>1.2460316605</v>
      </c>
      <c r="D24" s="96" t="n">
        <v>1.2460316605</v>
      </c>
      <c r="E24" s="59" t="s">
        <v>82</v>
      </c>
    </row>
    <row r="25" customFormat="false" ht="15.75" hidden="false" customHeight="false" outlineLevel="0" collapsed="false">
      <c r="A25" s="125" t="s">
        <v>300</v>
      </c>
      <c r="B25" s="53" t="n">
        <v>908</v>
      </c>
      <c r="C25" s="96" t="n">
        <v>0.0209598244</v>
      </c>
      <c r="D25" s="59" t="s">
        <v>82</v>
      </c>
      <c r="E25" s="96" t="n">
        <v>0.0209598244</v>
      </c>
    </row>
    <row r="26" customFormat="false" ht="15.75" hidden="false" customHeight="false" outlineLevel="0" collapsed="false">
      <c r="A26" s="123" t="s">
        <v>407</v>
      </c>
      <c r="B26" s="53" t="n">
        <v>909</v>
      </c>
      <c r="C26" s="96" t="n">
        <v>1.5194769384</v>
      </c>
      <c r="D26" s="59" t="s">
        <v>82</v>
      </c>
      <c r="E26" s="96" t="n">
        <v>1.5194769384</v>
      </c>
    </row>
    <row r="27" customFormat="false" ht="15.75" hidden="false" customHeight="false" outlineLevel="0" collapsed="false">
      <c r="A27" s="123" t="s">
        <v>311</v>
      </c>
      <c r="B27" s="53" t="n">
        <v>910</v>
      </c>
      <c r="C27" s="96" t="n">
        <v>0.0453338101</v>
      </c>
      <c r="D27" s="96" t="n">
        <v>0.0056508772</v>
      </c>
      <c r="E27" s="96" t="n">
        <v>0.0396829329</v>
      </c>
    </row>
    <row r="28" customFormat="false" ht="15.75" hidden="false" customHeight="false" outlineLevel="0" collapsed="false">
      <c r="A28" s="123" t="s">
        <v>310</v>
      </c>
      <c r="B28" s="53" t="n">
        <v>911</v>
      </c>
      <c r="C28" s="96" t="n">
        <v>0.4275053879</v>
      </c>
      <c r="D28" s="59" t="s">
        <v>82</v>
      </c>
      <c r="E28" s="96" t="n">
        <v>0.4275053879</v>
      </c>
    </row>
    <row r="29" customFormat="false" ht="15.75" hidden="false" customHeight="false" outlineLevel="0" collapsed="false">
      <c r="A29" s="123" t="s">
        <v>307</v>
      </c>
      <c r="B29" s="53" t="n">
        <v>912</v>
      </c>
      <c r="C29" s="96" t="n">
        <v>0.2510636556</v>
      </c>
      <c r="D29" s="59" t="s">
        <v>82</v>
      </c>
      <c r="E29" s="96" t="n">
        <v>0.2510636556</v>
      </c>
    </row>
    <row r="30" customFormat="false" ht="15" hidden="false" customHeight="false" outlineLevel="0" collapsed="false">
      <c r="A30" s="126" t="s">
        <v>408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09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0</v>
      </c>
      <c r="B32" s="53" t="n">
        <v>913</v>
      </c>
      <c r="C32" s="96" t="n">
        <v>68755.8308821345</v>
      </c>
      <c r="D32" s="128"/>
      <c r="E32" s="128"/>
    </row>
    <row r="33" customFormat="false" ht="12.75" hidden="true" customHeight="false" outlineLevel="0" collapsed="false">
      <c r="A33" s="2" t="s">
        <v>300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1</v>
      </c>
      <c r="B34" s="2" t="n">
        <v>-1101</v>
      </c>
      <c r="C34" s="116" t="n">
        <v>324.9407</v>
      </c>
      <c r="D34" s="117"/>
      <c r="E34" s="117"/>
    </row>
    <row r="35" customFormat="false" ht="12.75" hidden="true" customHeight="false" outlineLevel="0" collapsed="false">
      <c r="A35" s="2" t="s">
        <v>412</v>
      </c>
      <c r="B35" s="2" t="n">
        <v>-1102</v>
      </c>
      <c r="C35" s="116" t="n">
        <v>1009.71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4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5</v>
      </c>
      <c r="D13" s="49"/>
      <c r="E13" s="49"/>
      <c r="F13" s="49" t="s">
        <v>416</v>
      </c>
      <c r="G13" s="49"/>
      <c r="H13" s="49"/>
      <c r="I13" s="49" t="s">
        <v>417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8</v>
      </c>
      <c r="D14" s="49" t="s">
        <v>419</v>
      </c>
      <c r="E14" s="49" t="s">
        <v>420</v>
      </c>
      <c r="F14" s="49" t="s">
        <v>418</v>
      </c>
      <c r="G14" s="49" t="s">
        <v>419</v>
      </c>
      <c r="H14" s="49" t="s">
        <v>420</v>
      </c>
      <c r="I14" s="49" t="s">
        <v>418</v>
      </c>
      <c r="J14" s="49" t="s">
        <v>419</v>
      </c>
      <c r="K14" s="49" t="s">
        <v>420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1</v>
      </c>
      <c r="B16" s="53" t="n">
        <v>1001</v>
      </c>
      <c r="C16" s="96" t="n">
        <v>63.724805</v>
      </c>
      <c r="D16" s="96" t="n">
        <v>721.1</v>
      </c>
      <c r="E16" s="96" t="n">
        <v>8.8371661351</v>
      </c>
      <c r="F16" s="96" t="n">
        <v>58.020384</v>
      </c>
      <c r="G16" s="96" t="n">
        <v>737</v>
      </c>
      <c r="H16" s="96" t="n">
        <v>7.8725080054</v>
      </c>
      <c r="I16" s="96" t="n">
        <v>67.761528</v>
      </c>
      <c r="J16" s="96" t="n">
        <v>787</v>
      </c>
      <c r="K16" s="96" t="n">
        <v>8.6101052097</v>
      </c>
      <c r="L16" s="2"/>
    </row>
    <row r="17" customFormat="false" ht="15.75" hidden="false" customHeight="false" outlineLevel="0" collapsed="false">
      <c r="A17" s="60" t="s">
        <v>422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3</v>
      </c>
      <c r="B18" s="53" t="n">
        <v>1002</v>
      </c>
      <c r="C18" s="96" t="n">
        <v>0.41987</v>
      </c>
      <c r="D18" s="96" t="n">
        <v>7.7</v>
      </c>
      <c r="E18" s="96" t="n">
        <v>5.4528571429</v>
      </c>
      <c r="F18" s="96" t="n">
        <v>0.332511</v>
      </c>
      <c r="G18" s="96" t="n">
        <v>9</v>
      </c>
      <c r="H18" s="96" t="n">
        <v>3.6945666667</v>
      </c>
      <c r="I18" s="96" t="n">
        <v>0.361515</v>
      </c>
      <c r="J18" s="96" t="n">
        <v>10</v>
      </c>
      <c r="K18" s="96" t="n">
        <v>3.61515</v>
      </c>
      <c r="L18" s="2"/>
    </row>
    <row r="19" customFormat="false" ht="15.75" hidden="false" customHeight="false" outlineLevel="0" collapsed="false">
      <c r="A19" s="100" t="s">
        <v>424</v>
      </c>
      <c r="B19" s="53" t="n">
        <v>1003</v>
      </c>
      <c r="C19" s="116" t="n">
        <v>0.00399</v>
      </c>
      <c r="D19" s="59"/>
      <c r="E19" s="59" t="s">
        <v>82</v>
      </c>
      <c r="F19" s="59" t="s">
        <v>82</v>
      </c>
      <c r="G19" s="59"/>
      <c r="H19" s="59" t="s">
        <v>82</v>
      </c>
      <c r="I19" s="96" t="n">
        <v>-0.004096</v>
      </c>
      <c r="J19" s="59"/>
      <c r="K19" s="59" t="s">
        <v>82</v>
      </c>
      <c r="L19" s="2"/>
    </row>
    <row r="20" customFormat="false" ht="15.75" hidden="false" customHeight="false" outlineLevel="0" collapsed="false">
      <c r="A20" s="100" t="s">
        <v>425</v>
      </c>
      <c r="B20" s="53" t="n">
        <v>1004</v>
      </c>
      <c r="C20" s="96" t="n">
        <v>0.428126</v>
      </c>
      <c r="D20" s="96" t="n">
        <v>1.2</v>
      </c>
      <c r="E20" s="96" t="n">
        <v>35.6771666667</v>
      </c>
      <c r="F20" s="96" t="n">
        <v>0.41069</v>
      </c>
      <c r="G20" s="96" t="n">
        <v>1</v>
      </c>
      <c r="H20" s="96" t="n">
        <v>41.069</v>
      </c>
      <c r="I20" s="96" t="n">
        <v>0.382178</v>
      </c>
      <c r="J20" s="96" t="n">
        <v>1</v>
      </c>
      <c r="K20" s="96" t="n">
        <v>38.2178</v>
      </c>
      <c r="L20" s="2"/>
    </row>
    <row r="21" customFormat="false" ht="15.75" hidden="false" customHeight="false" outlineLevel="0" collapsed="false">
      <c r="A21" s="100" t="s">
        <v>426</v>
      </c>
      <c r="B21" s="53" t="n">
        <v>1005</v>
      </c>
      <c r="C21" s="96" t="n">
        <v>37.482434</v>
      </c>
      <c r="D21" s="96" t="n">
        <v>571.7</v>
      </c>
      <c r="E21" s="96" t="n">
        <v>6.5563117019</v>
      </c>
      <c r="F21" s="96" t="n">
        <v>31.639113</v>
      </c>
      <c r="G21" s="96" t="n">
        <v>565</v>
      </c>
      <c r="H21" s="96" t="n">
        <v>5.5998430088</v>
      </c>
      <c r="I21" s="96" t="n">
        <v>38.508765</v>
      </c>
      <c r="J21" s="96" t="n">
        <v>603</v>
      </c>
      <c r="K21" s="96" t="n">
        <v>6.3861965174</v>
      </c>
      <c r="L21" s="2"/>
    </row>
    <row r="22" customFormat="false" ht="31.5" hidden="false" customHeight="false" outlineLevel="0" collapsed="false">
      <c r="A22" s="100" t="s">
        <v>427</v>
      </c>
      <c r="B22" s="53" t="n">
        <v>1006</v>
      </c>
      <c r="C22" s="96" t="n">
        <v>1.240628</v>
      </c>
      <c r="D22" s="96" t="n">
        <v>29.5</v>
      </c>
      <c r="E22" s="96" t="n">
        <v>4.2055186441</v>
      </c>
      <c r="F22" s="96" t="n">
        <v>1.437523</v>
      </c>
      <c r="G22" s="96" t="n">
        <v>35</v>
      </c>
      <c r="H22" s="96" t="n">
        <v>4.1072085714</v>
      </c>
      <c r="I22" s="96" t="n">
        <v>1.815673</v>
      </c>
      <c r="J22" s="96" t="n">
        <v>38</v>
      </c>
      <c r="K22" s="96" t="n">
        <v>4.7780868421</v>
      </c>
      <c r="L22" s="2"/>
    </row>
    <row r="23" customFormat="false" ht="15.75" hidden="false" customHeight="false" outlineLevel="0" collapsed="false">
      <c r="A23" s="100" t="s">
        <v>428</v>
      </c>
      <c r="B23" s="53" t="n">
        <v>1007</v>
      </c>
      <c r="C23" s="96" t="n">
        <v>2.824574</v>
      </c>
      <c r="D23" s="96" t="n">
        <v>15.8</v>
      </c>
      <c r="E23" s="96" t="n">
        <v>17.8770506329</v>
      </c>
      <c r="F23" s="96" t="n">
        <v>2.973743</v>
      </c>
      <c r="G23" s="96" t="n">
        <v>19</v>
      </c>
      <c r="H23" s="96" t="n">
        <v>15.6512789474</v>
      </c>
      <c r="I23" s="96" t="n">
        <v>2.978981</v>
      </c>
      <c r="J23" s="96" t="n">
        <v>19</v>
      </c>
      <c r="K23" s="96" t="n">
        <v>15.6788473684</v>
      </c>
      <c r="L23" s="2"/>
    </row>
    <row r="24" customFormat="false" ht="47.25" hidden="false" customHeight="false" outlineLevel="0" collapsed="false">
      <c r="A24" s="100" t="s">
        <v>429</v>
      </c>
      <c r="B24" s="53" t="n">
        <v>1008</v>
      </c>
      <c r="C24" s="96" t="n">
        <v>6.046471</v>
      </c>
      <c r="D24" s="96" t="n">
        <v>66.7</v>
      </c>
      <c r="E24" s="96" t="n">
        <v>9.065173913</v>
      </c>
      <c r="F24" s="96" t="n">
        <v>4.935162</v>
      </c>
      <c r="G24" s="96" t="n">
        <v>72</v>
      </c>
      <c r="H24" s="96" t="n">
        <v>6.8543916667</v>
      </c>
      <c r="I24" s="96" t="n">
        <v>6.128501</v>
      </c>
      <c r="J24" s="96" t="n">
        <v>77</v>
      </c>
      <c r="K24" s="96" t="n">
        <v>7.9590922078</v>
      </c>
      <c r="L24" s="2"/>
    </row>
    <row r="25" customFormat="false" ht="15.75" hidden="false" customHeight="false" outlineLevel="0" collapsed="false">
      <c r="A25" s="100" t="s">
        <v>430</v>
      </c>
      <c r="B25" s="53" t="n">
        <v>1009</v>
      </c>
      <c r="C25" s="96" t="n">
        <v>0.301208</v>
      </c>
      <c r="D25" s="96" t="n">
        <v>0.4</v>
      </c>
      <c r="E25" s="96" t="n">
        <v>75.302</v>
      </c>
      <c r="F25" s="96" t="n">
        <v>0.360909</v>
      </c>
      <c r="G25" s="96" t="n">
        <v>1</v>
      </c>
      <c r="H25" s="96" t="n">
        <v>36.0909</v>
      </c>
      <c r="I25" s="96" t="n">
        <v>0.324365</v>
      </c>
      <c r="J25" s="96" t="n">
        <v>1</v>
      </c>
      <c r="K25" s="96" t="n">
        <v>32.4365</v>
      </c>
      <c r="L25" s="2"/>
    </row>
    <row r="26" customFormat="false" ht="15.75" hidden="false" customHeight="false" outlineLevel="0" collapsed="false">
      <c r="A26" s="100" t="s">
        <v>431</v>
      </c>
      <c r="B26" s="53" t="n">
        <v>1010</v>
      </c>
      <c r="C26" s="96" t="n">
        <v>1.922469</v>
      </c>
      <c r="D26" s="96" t="n">
        <v>2.9</v>
      </c>
      <c r="E26" s="96" t="n">
        <v>66.2920344828</v>
      </c>
      <c r="F26" s="96" t="n">
        <v>1.950831</v>
      </c>
      <c r="G26" s="96" t="n">
        <v>4</v>
      </c>
      <c r="H26" s="96" t="n">
        <v>48.770775</v>
      </c>
      <c r="I26" s="96" t="n">
        <v>1.796466</v>
      </c>
      <c r="J26" s="96" t="n">
        <v>4</v>
      </c>
      <c r="K26" s="96" t="n">
        <v>44.91165</v>
      </c>
      <c r="L26" s="2"/>
    </row>
    <row r="27" customFormat="false" ht="31.5" hidden="false" customHeight="false" outlineLevel="0" collapsed="false">
      <c r="A27" s="61" t="s">
        <v>432</v>
      </c>
      <c r="B27" s="53" t="n">
        <v>1011</v>
      </c>
      <c r="C27" s="96" t="n">
        <v>4.149564</v>
      </c>
      <c r="D27" s="96" t="n">
        <v>20.9</v>
      </c>
      <c r="E27" s="96" t="n">
        <v>19.8543732057</v>
      </c>
      <c r="F27" s="96" t="n">
        <v>4.694885</v>
      </c>
      <c r="G27" s="96" t="n">
        <v>27</v>
      </c>
      <c r="H27" s="96" t="n">
        <v>17.388462963</v>
      </c>
      <c r="I27" s="96" t="n">
        <v>6.142519</v>
      </c>
      <c r="J27" s="96" t="n">
        <v>31</v>
      </c>
      <c r="K27" s="96" t="n">
        <v>19.8145774194</v>
      </c>
      <c r="L27" s="2"/>
    </row>
    <row r="28" customFormat="false" ht="31.5" hidden="false" customHeight="false" outlineLevel="0" collapsed="false">
      <c r="A28" s="100" t="s">
        <v>433</v>
      </c>
      <c r="B28" s="53" t="n">
        <v>1012</v>
      </c>
      <c r="C28" s="96" t="n">
        <v>0.60823</v>
      </c>
      <c r="D28" s="96" t="n">
        <v>2.4</v>
      </c>
      <c r="E28" s="96" t="n">
        <v>25.3429166667</v>
      </c>
      <c r="F28" s="96" t="n">
        <v>0.638808</v>
      </c>
      <c r="G28" s="96" t="n">
        <v>3</v>
      </c>
      <c r="H28" s="96" t="n">
        <v>21.2936</v>
      </c>
      <c r="I28" s="96" t="n">
        <v>0.630346</v>
      </c>
      <c r="J28" s="96" t="n">
        <v>2</v>
      </c>
      <c r="K28" s="96" t="n">
        <v>31.5173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4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5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6</v>
      </c>
      <c r="D4" s="49" t="s">
        <v>437</v>
      </c>
      <c r="E4" s="49" t="s">
        <v>438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8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39</v>
      </c>
      <c r="B7" s="134" t="s">
        <v>440</v>
      </c>
      <c r="C7" s="77" t="n">
        <v>29899</v>
      </c>
      <c r="D7" s="135"/>
      <c r="E7" s="135"/>
    </row>
    <row r="8" customFormat="false" ht="15.75" hidden="false" customHeight="false" outlineLevel="0" collapsed="false">
      <c r="A8" s="62" t="s">
        <v>139</v>
      </c>
      <c r="B8" s="134" t="s">
        <v>441</v>
      </c>
      <c r="C8" s="77" t="n">
        <v>743120.721</v>
      </c>
      <c r="D8" s="135"/>
      <c r="E8" s="135"/>
    </row>
    <row r="9" customFormat="false" ht="15.75" hidden="false" customHeight="false" outlineLevel="0" collapsed="false">
      <c r="A9" s="136" t="s">
        <v>442</v>
      </c>
      <c r="B9" s="134" t="s">
        <v>443</v>
      </c>
      <c r="C9" s="77" t="n">
        <v>2485.4367069133</v>
      </c>
      <c r="D9" s="135"/>
      <c r="E9" s="135"/>
    </row>
    <row r="10" customFormat="false" ht="31.5" hidden="false" customHeight="false" outlineLevel="0" collapsed="false">
      <c r="A10" s="62" t="s">
        <v>444</v>
      </c>
      <c r="B10" s="134" t="s">
        <v>445</v>
      </c>
      <c r="C10" s="77" t="n">
        <v>706050.412</v>
      </c>
      <c r="D10" s="135"/>
      <c r="E10" s="135"/>
    </row>
    <row r="11" customFormat="false" ht="15.75" hidden="false" customHeight="false" outlineLevel="0" collapsed="false">
      <c r="A11" s="136" t="s">
        <v>446</v>
      </c>
      <c r="B11" s="134" t="s">
        <v>447</v>
      </c>
      <c r="C11" s="77" t="n">
        <v>95.0115360866</v>
      </c>
      <c r="D11" s="135"/>
      <c r="E11" s="135"/>
    </row>
    <row r="12" customFormat="false" ht="15.75" hidden="false" customHeight="false" outlineLevel="0" collapsed="false">
      <c r="A12" s="62" t="s">
        <v>141</v>
      </c>
      <c r="B12" s="134" t="s">
        <v>448</v>
      </c>
      <c r="C12" s="77" t="n">
        <v>532.308</v>
      </c>
      <c r="D12" s="135"/>
      <c r="E12" s="135"/>
    </row>
    <row r="13" customFormat="false" ht="15.75" hidden="false" customHeight="false" outlineLevel="0" collapsed="false">
      <c r="A13" s="136" t="s">
        <v>446</v>
      </c>
      <c r="B13" s="134" t="s">
        <v>449</v>
      </c>
      <c r="C13" s="77" t="n">
        <v>0.0716314301</v>
      </c>
      <c r="D13" s="135"/>
      <c r="E13" s="135"/>
    </row>
    <row r="14" customFormat="false" ht="15.75" hidden="false" customHeight="false" outlineLevel="0" collapsed="false">
      <c r="A14" s="62" t="s">
        <v>450</v>
      </c>
      <c r="B14" s="134" t="s">
        <v>451</v>
      </c>
      <c r="C14" s="77" t="n">
        <v>30760.311</v>
      </c>
      <c r="D14" s="135"/>
      <c r="E14" s="135"/>
    </row>
    <row r="15" customFormat="false" ht="31.5" hidden="false" customHeight="false" outlineLevel="0" collapsed="false">
      <c r="A15" s="62" t="s">
        <v>142</v>
      </c>
      <c r="B15" s="134" t="s">
        <v>452</v>
      </c>
      <c r="C15" s="77" t="n">
        <v>6041.762</v>
      </c>
      <c r="D15" s="135"/>
      <c r="E15" s="135"/>
    </row>
    <row r="16" customFormat="false" ht="15.75" hidden="false" customHeight="false" outlineLevel="0" collapsed="false">
      <c r="A16" s="136" t="s">
        <v>453</v>
      </c>
      <c r="B16" s="134" t="s">
        <v>454</v>
      </c>
      <c r="C16" s="77" t="n">
        <v>19.6414204005</v>
      </c>
      <c r="D16" s="135"/>
      <c r="E16" s="135"/>
    </row>
    <row r="17" customFormat="false" ht="15.75" hidden="false" customHeight="false" outlineLevel="0" collapsed="false">
      <c r="A17" s="62" t="s">
        <v>143</v>
      </c>
      <c r="B17" s="134" t="s">
        <v>455</v>
      </c>
      <c r="C17" s="77" t="n">
        <v>30939.085</v>
      </c>
      <c r="D17" s="135"/>
      <c r="E17" s="135"/>
    </row>
    <row r="18" customFormat="false" ht="15.75" hidden="false" customHeight="false" outlineLevel="0" collapsed="false">
      <c r="A18" s="62" t="s">
        <v>456</v>
      </c>
      <c r="B18" s="134" t="s">
        <v>457</v>
      </c>
      <c r="C18" s="137" t="n">
        <f aca="false">(Раздел2!C22+Раздел11!C19)</f>
        <v>5952.682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8</v>
      </c>
      <c r="B19" s="134" t="s">
        <v>459</v>
      </c>
      <c r="C19" s="135"/>
      <c r="D19" s="135"/>
      <c r="E19" s="135"/>
    </row>
    <row r="20" customFormat="false" ht="15.75" hidden="false" customHeight="false" outlineLevel="0" collapsed="false">
      <c r="A20" s="57" t="s">
        <v>175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6</v>
      </c>
      <c r="B21" s="134" t="s">
        <v>460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1</v>
      </c>
      <c r="B22" s="134" t="s">
        <v>462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3</v>
      </c>
      <c r="B23" s="134" t="s">
        <v>464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7</v>
      </c>
      <c r="B24" s="134" t="s">
        <v>465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6</v>
      </c>
      <c r="B25" s="134" t="s">
        <v>467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68</v>
      </c>
      <c r="B26" s="134" t="s">
        <v>469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0</v>
      </c>
      <c r="B27" s="134" t="s">
        <v>471</v>
      </c>
      <c r="C27" s="80" t="s">
        <v>82</v>
      </c>
      <c r="D27" s="135"/>
      <c r="E27" s="135"/>
    </row>
    <row r="28" customFormat="false" ht="15.75" hidden="false" customHeight="false" outlineLevel="0" collapsed="false">
      <c r="A28" s="62" t="s">
        <v>472</v>
      </c>
      <c r="B28" s="134" t="s">
        <v>473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79</v>
      </c>
      <c r="B29" s="134" t="s">
        <v>474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5</v>
      </c>
      <c r="B30" s="134" t="s">
        <v>476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89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7</v>
      </c>
      <c r="B32" s="134" t="s">
        <v>478</v>
      </c>
      <c r="C32" s="77" t="n">
        <v>4937.399</v>
      </c>
      <c r="D32" s="135"/>
      <c r="E32" s="135"/>
    </row>
    <row r="33" customFormat="false" ht="15.75" hidden="false" customHeight="false" outlineLevel="0" collapsed="false">
      <c r="A33" s="136" t="s">
        <v>479</v>
      </c>
      <c r="B33" s="134" t="s">
        <v>480</v>
      </c>
      <c r="C33" s="77" t="n">
        <v>140.5227924805</v>
      </c>
      <c r="D33" s="135"/>
      <c r="E33" s="135"/>
    </row>
    <row r="34" customFormat="false" ht="15.75" hidden="false" customHeight="false" outlineLevel="0" collapsed="false">
      <c r="A34" s="57" t="s">
        <v>197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7</v>
      </c>
      <c r="B35" s="134" t="s">
        <v>481</v>
      </c>
      <c r="C35" s="77" t="n">
        <v>129.08</v>
      </c>
      <c r="D35" s="135"/>
      <c r="E35" s="135"/>
    </row>
    <row r="36" customFormat="false" ht="15.75" hidden="false" customHeight="false" outlineLevel="0" collapsed="false">
      <c r="A36" s="136" t="s">
        <v>479</v>
      </c>
      <c r="B36" s="134" t="s">
        <v>482</v>
      </c>
      <c r="C36" s="77" t="n">
        <v>113.8864135661</v>
      </c>
      <c r="D36" s="135"/>
      <c r="E36" s="135"/>
    </row>
    <row r="37" customFormat="false" ht="15.75" hidden="false" customHeight="false" outlineLevel="0" collapsed="false">
      <c r="A37" s="57" t="s">
        <v>483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4</v>
      </c>
      <c r="B38" s="134" t="s">
        <v>485</v>
      </c>
      <c r="C38" s="135"/>
      <c r="D38" s="135"/>
      <c r="E38" s="135"/>
    </row>
    <row r="39" customFormat="false" ht="15.75" hidden="false" customHeight="false" outlineLevel="0" collapsed="false">
      <c r="A39" s="136" t="s">
        <v>479</v>
      </c>
      <c r="B39" s="134" t="s">
        <v>486</v>
      </c>
      <c r="C39" s="135"/>
      <c r="D39" s="135"/>
      <c r="E39" s="135"/>
    </row>
    <row r="40" customFormat="false" ht="15.75" hidden="false" customHeight="false" outlineLevel="0" collapsed="false">
      <c r="A40" s="62" t="s">
        <v>477</v>
      </c>
      <c r="B40" s="134" t="s">
        <v>487</v>
      </c>
      <c r="C40" s="77" t="n">
        <v>17849.157</v>
      </c>
      <c r="D40" s="135"/>
      <c r="E40" s="135"/>
    </row>
    <row r="41" customFormat="false" ht="15.75" hidden="false" customHeight="false" outlineLevel="0" collapsed="false">
      <c r="A41" s="136" t="s">
        <v>479</v>
      </c>
      <c r="B41" s="134" t="s">
        <v>488</v>
      </c>
      <c r="C41" s="77" t="n">
        <v>103.3817267614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6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89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0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 t="s">
        <v>52</v>
      </c>
      <c r="H17" s="2"/>
    </row>
    <row r="18" customFormat="false" ht="47.2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53" t="s">
        <v>61</v>
      </c>
      <c r="F19" s="49" t="s">
        <v>62</v>
      </c>
      <c r="G19" s="49" t="s">
        <v>63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4</v>
      </c>
      <c r="D20" s="49" t="s">
        <v>55</v>
      </c>
      <c r="E20" s="53" t="s">
        <v>56</v>
      </c>
      <c r="F20" s="49" t="s">
        <v>65</v>
      </c>
      <c r="G20" s="49" t="s">
        <v>66</v>
      </c>
      <c r="H20" s="2"/>
    </row>
    <row r="21" customFormat="false" ht="31.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53" t="s">
        <v>70</v>
      </c>
      <c r="F21" s="49" t="s">
        <v>71</v>
      </c>
      <c r="G21" s="49" t="s">
        <v>72</v>
      </c>
      <c r="H21" s="2"/>
    </row>
    <row r="22" customFormat="false" ht="31.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53" t="s">
        <v>70</v>
      </c>
      <c r="F22" s="49" t="s">
        <v>75</v>
      </c>
      <c r="G22" s="49" t="s">
        <v>72</v>
      </c>
      <c r="H22" s="2"/>
    </row>
    <row r="23" customFormat="false" ht="31.5" hidden="false" customHeight="false" outlineLevel="0" collapsed="false">
      <c r="A23" s="52" t="s">
        <v>73</v>
      </c>
      <c r="B23" s="53" t="n">
        <v>8</v>
      </c>
      <c r="C23" s="49"/>
      <c r="D23" s="49"/>
      <c r="E23" s="53"/>
      <c r="F23" s="49"/>
      <c r="G23" s="49"/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6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7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0</v>
      </c>
      <c r="B15" s="49" t="n">
        <v>101</v>
      </c>
      <c r="C15" s="58" t="n">
        <v>324.9407</v>
      </c>
      <c r="D15" s="58" t="n">
        <v>111</v>
      </c>
    </row>
    <row r="16" customFormat="false" ht="15.75" hidden="false" customHeight="false" outlineLevel="0" collapsed="false">
      <c r="A16" s="57" t="s">
        <v>81</v>
      </c>
      <c r="B16" s="49" t="n">
        <v>102</v>
      </c>
      <c r="C16" s="58" t="n">
        <v>103.1</v>
      </c>
      <c r="D16" s="59" t="s">
        <v>82</v>
      </c>
    </row>
    <row r="17" customFormat="false" ht="15.75" hidden="false" customHeight="false" outlineLevel="0" collapsed="false">
      <c r="A17" s="57" t="s">
        <v>83</v>
      </c>
      <c r="B17" s="49" t="n">
        <v>103</v>
      </c>
      <c r="C17" s="58" t="n">
        <v>90.9</v>
      </c>
      <c r="D17" s="59" t="s">
        <v>82</v>
      </c>
    </row>
    <row r="18" customFormat="false" ht="31.5" hidden="false" customHeight="false" outlineLevel="0" collapsed="false">
      <c r="A18" s="57" t="s">
        <v>84</v>
      </c>
      <c r="B18" s="49" t="n">
        <v>104</v>
      </c>
      <c r="C18" s="58" t="n">
        <v>112.3</v>
      </c>
      <c r="D18" s="59" t="s">
        <v>82</v>
      </c>
    </row>
    <row r="19" customFormat="false" ht="31.5" hidden="false" customHeight="false" outlineLevel="0" collapsed="false">
      <c r="A19" s="57" t="s">
        <v>85</v>
      </c>
      <c r="B19" s="49" t="n">
        <v>105</v>
      </c>
      <c r="C19" s="58" t="n">
        <v>93.7</v>
      </c>
      <c r="D19" s="59" t="s">
        <v>82</v>
      </c>
    </row>
    <row r="20" customFormat="false" ht="31.5" hidden="false" customHeight="false" outlineLevel="0" collapsed="false">
      <c r="A20" s="57" t="s">
        <v>86</v>
      </c>
      <c r="B20" s="49" t="n">
        <v>106</v>
      </c>
      <c r="C20" s="58" t="n">
        <v>91.5</v>
      </c>
      <c r="D20" s="59" t="s">
        <v>82</v>
      </c>
    </row>
    <row r="21" customFormat="false" ht="31.5" hidden="false" customHeight="false" outlineLevel="0" collapsed="false">
      <c r="A21" s="57" t="s">
        <v>87</v>
      </c>
      <c r="B21" s="49" t="n">
        <v>107</v>
      </c>
      <c r="C21" s="58" t="n">
        <v>78.7</v>
      </c>
      <c r="D21" s="59" t="s">
        <v>82</v>
      </c>
    </row>
    <row r="22" customFormat="false" ht="47.25" hidden="false" customHeight="false" outlineLevel="0" collapsed="false">
      <c r="A22" s="57" t="s">
        <v>88</v>
      </c>
      <c r="B22" s="49" t="n">
        <v>108</v>
      </c>
      <c r="C22" s="58" t="n">
        <v>2.611</v>
      </c>
      <c r="D22" s="59" t="s">
        <v>82</v>
      </c>
    </row>
    <row r="23" customFormat="false" ht="47.25" hidden="false" customHeight="false" outlineLevel="0" collapsed="false">
      <c r="A23" s="57" t="s">
        <v>89</v>
      </c>
      <c r="B23" s="49" t="n">
        <v>109</v>
      </c>
      <c r="C23" s="58" t="n">
        <v>475.144</v>
      </c>
      <c r="D23" s="58" t="n">
        <v>94.4798343704</v>
      </c>
    </row>
    <row r="24" customFormat="false" ht="47.25" hidden="false" customHeight="false" outlineLevel="0" collapsed="false">
      <c r="A24" s="57" t="s">
        <v>90</v>
      </c>
      <c r="B24" s="49" t="n">
        <v>110</v>
      </c>
      <c r="C24" s="58" t="n">
        <v>18.556</v>
      </c>
      <c r="D24" s="58" t="n">
        <v>106.1799038682</v>
      </c>
    </row>
    <row r="25" customFormat="false" ht="15.75" hidden="false" customHeight="false" outlineLevel="0" collapsed="false">
      <c r="A25" s="57" t="s">
        <v>91</v>
      </c>
      <c r="B25" s="49" t="n">
        <v>111</v>
      </c>
      <c r="C25" s="58" t="n">
        <v>36.7317</v>
      </c>
      <c r="D25" s="58" t="n">
        <v>116.9680159984</v>
      </c>
    </row>
    <row r="26" customFormat="false" ht="31.5" hidden="false" customHeight="false" outlineLevel="0" collapsed="false">
      <c r="A26" s="57" t="s">
        <v>92</v>
      </c>
      <c r="B26" s="49" t="n">
        <v>112</v>
      </c>
      <c r="C26" s="58" t="n">
        <v>51.1494</v>
      </c>
      <c r="D26" s="58" t="n">
        <v>113.7429312887</v>
      </c>
    </row>
    <row r="27" customFormat="false" ht="15.75" hidden="false" customHeight="false" outlineLevel="0" collapsed="false">
      <c r="A27" s="57" t="s">
        <v>93</v>
      </c>
      <c r="B27" s="49" t="n">
        <v>113</v>
      </c>
      <c r="C27" s="58" t="n">
        <v>168.8974</v>
      </c>
      <c r="D27" s="58" t="n">
        <v>103.7215674787</v>
      </c>
    </row>
    <row r="28" customFormat="false" ht="15.75" hidden="false" customHeight="false" outlineLevel="0" collapsed="false">
      <c r="A28" s="57" t="s">
        <v>94</v>
      </c>
      <c r="B28" s="49" t="n">
        <v>114</v>
      </c>
      <c r="C28" s="58" t="n">
        <v>104.9499</v>
      </c>
      <c r="D28" s="58" t="n">
        <v>97.8347686175</v>
      </c>
    </row>
    <row r="29" customFormat="false" ht="15.75" hidden="false" customHeight="false" outlineLevel="0" collapsed="false">
      <c r="A29" s="57" t="s">
        <v>95</v>
      </c>
      <c r="B29" s="49" t="n">
        <v>115</v>
      </c>
      <c r="C29" s="58" t="n">
        <v>3765.54</v>
      </c>
      <c r="D29" s="58" t="n">
        <v>58.0233292756</v>
      </c>
    </row>
    <row r="30" customFormat="false" ht="15.75" hidden="false" customHeight="false" outlineLevel="0" collapsed="false">
      <c r="A30" s="60" t="s">
        <v>96</v>
      </c>
      <c r="B30" s="49"/>
      <c r="C30" s="58"/>
      <c r="D30" s="58"/>
    </row>
    <row r="31" customFormat="false" ht="15.75" hidden="false" customHeight="false" outlineLevel="0" collapsed="false">
      <c r="A31" s="61" t="s">
        <v>97</v>
      </c>
      <c r="B31" s="49" t="n">
        <v>116</v>
      </c>
      <c r="C31" s="58" t="n">
        <v>501.4</v>
      </c>
      <c r="D31" s="58" t="n">
        <v>82.3722687695</v>
      </c>
    </row>
    <row r="32" customFormat="false" ht="15.75" hidden="false" customHeight="false" outlineLevel="0" collapsed="false">
      <c r="A32" s="61" t="s">
        <v>98</v>
      </c>
      <c r="B32" s="49" t="n">
        <v>117</v>
      </c>
      <c r="C32" s="58" t="n">
        <v>3264.2</v>
      </c>
      <c r="D32" s="58" t="n">
        <v>55.5041659582</v>
      </c>
    </row>
    <row r="33" customFormat="false" ht="15.75" hidden="false" customHeight="false" outlineLevel="0" collapsed="false">
      <c r="A33" s="57" t="s">
        <v>99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0</v>
      </c>
      <c r="B34" s="49" t="n">
        <v>119</v>
      </c>
      <c r="C34" s="58" t="n">
        <v>229626.288</v>
      </c>
      <c r="D34" s="58" t="n">
        <v>92.142255709</v>
      </c>
    </row>
    <row r="35" customFormat="false" ht="15.75" hidden="false" customHeight="false" outlineLevel="0" collapsed="false">
      <c r="A35" s="60" t="s">
        <v>96</v>
      </c>
      <c r="B35" s="49"/>
      <c r="C35" s="58"/>
      <c r="D35" s="58"/>
    </row>
    <row r="36" customFormat="false" ht="15.75" hidden="false" customHeight="false" outlineLevel="0" collapsed="false">
      <c r="A36" s="61" t="s">
        <v>101</v>
      </c>
      <c r="B36" s="49" t="n">
        <v>120</v>
      </c>
      <c r="C36" s="58" t="n">
        <v>30575.372</v>
      </c>
      <c r="D36" s="58" t="n">
        <v>130.8088788949</v>
      </c>
    </row>
    <row r="37" customFormat="false" ht="15.75" hidden="false" customHeight="false" outlineLevel="0" collapsed="false">
      <c r="A37" s="61" t="s">
        <v>102</v>
      </c>
      <c r="B37" s="49" t="n">
        <v>121</v>
      </c>
      <c r="C37" s="58" t="n">
        <v>199050.916</v>
      </c>
      <c r="D37" s="58" t="n">
        <v>88.1417718784</v>
      </c>
    </row>
    <row r="38" customFormat="false" ht="15.75" hidden="false" customHeight="false" outlineLevel="0" collapsed="false">
      <c r="A38" s="57" t="s">
        <v>103</v>
      </c>
      <c r="B38" s="49" t="n">
        <v>122</v>
      </c>
      <c r="C38" s="58" t="n">
        <v>92.5079</v>
      </c>
      <c r="D38" s="58" t="n">
        <v>92.7064772743</v>
      </c>
    </row>
    <row r="39" customFormat="false" ht="31.5" hidden="false" customHeight="false" outlineLevel="0" collapsed="false">
      <c r="A39" s="57" t="s">
        <v>104</v>
      </c>
      <c r="B39" s="49" t="n">
        <v>123</v>
      </c>
      <c r="C39" s="58" t="n">
        <v>6.294</v>
      </c>
      <c r="D39" s="58" t="n">
        <v>67.1073675232</v>
      </c>
    </row>
    <row r="40" customFormat="false" ht="15.75" hidden="false" customHeight="false" outlineLevel="0" collapsed="false">
      <c r="A40" s="57" t="s">
        <v>105</v>
      </c>
      <c r="B40" s="49" t="n">
        <v>124</v>
      </c>
      <c r="C40" s="58" t="n">
        <v>29.899</v>
      </c>
      <c r="D40" s="58" t="n">
        <v>88.5214353387</v>
      </c>
    </row>
    <row r="41" customFormat="false" ht="15.75" hidden="false" customHeight="false" outlineLevel="0" collapsed="false">
      <c r="A41" s="57" t="s">
        <v>106</v>
      </c>
      <c r="B41" s="49" t="n">
        <v>125</v>
      </c>
      <c r="C41" s="58" t="n">
        <v>23.605</v>
      </c>
      <c r="D41" s="58" t="n">
        <v>96.7536992253</v>
      </c>
    </row>
    <row r="42" customFormat="false" ht="15.75" hidden="false" customHeight="false" outlineLevel="0" collapsed="false">
      <c r="A42" s="57" t="s">
        <v>107</v>
      </c>
      <c r="B42" s="49" t="n">
        <v>126</v>
      </c>
      <c r="C42" s="58" t="n">
        <v>66.7</v>
      </c>
      <c r="D42" s="59" t="s">
        <v>82</v>
      </c>
    </row>
    <row r="43" customFormat="false" ht="15.75" hidden="false" customHeight="false" outlineLevel="0" collapsed="false">
      <c r="A43" s="57" t="s">
        <v>108</v>
      </c>
      <c r="B43" s="49" t="n">
        <v>127</v>
      </c>
      <c r="C43" s="58" t="n">
        <v>33.3</v>
      </c>
      <c r="D43" s="59" t="s">
        <v>82</v>
      </c>
    </row>
    <row r="44" customFormat="false" ht="15.75" hidden="false" customHeight="false" outlineLevel="0" collapsed="false">
      <c r="A44" s="57" t="s">
        <v>109</v>
      </c>
      <c r="B44" s="49" t="n">
        <v>128</v>
      </c>
      <c r="C44" s="58" t="n">
        <v>253.918</v>
      </c>
      <c r="D44" s="58" t="n">
        <v>120.8195543459</v>
      </c>
    </row>
    <row r="45" customFormat="false" ht="15.75" hidden="false" customHeight="false" outlineLevel="0" collapsed="false">
      <c r="A45" s="62" t="s">
        <v>110</v>
      </c>
      <c r="B45" s="49" t="n">
        <v>129</v>
      </c>
      <c r="C45" s="58" t="n">
        <v>5.551</v>
      </c>
      <c r="D45" s="58" t="n">
        <v>150.9654609736</v>
      </c>
    </row>
    <row r="46" customFormat="false" ht="15.75" hidden="false" customHeight="false" outlineLevel="0" collapsed="false">
      <c r="A46" s="57" t="s">
        <v>111</v>
      </c>
      <c r="B46" s="49" t="n">
        <v>130</v>
      </c>
      <c r="C46" s="58" t="n">
        <v>174.637</v>
      </c>
      <c r="D46" s="58" t="n">
        <v>120.5823459552</v>
      </c>
    </row>
    <row r="47" customFormat="false" ht="15.75" hidden="false" customHeight="false" outlineLevel="0" collapsed="false">
      <c r="A47" s="62" t="s">
        <v>110</v>
      </c>
      <c r="B47" s="49" t="n">
        <v>131</v>
      </c>
      <c r="C47" s="58" t="n">
        <v>8.743</v>
      </c>
      <c r="D47" s="58" t="n">
        <v>143.9650913881</v>
      </c>
    </row>
    <row r="48" customFormat="false" ht="15.75" hidden="false" customHeight="false" outlineLevel="0" collapsed="false">
      <c r="A48" s="57" t="s">
        <v>112</v>
      </c>
      <c r="B48" s="49" t="n">
        <v>132</v>
      </c>
      <c r="C48" s="58" t="n">
        <v>114.5</v>
      </c>
      <c r="D48" s="59" t="s">
        <v>82</v>
      </c>
    </row>
    <row r="49" customFormat="false" ht="15.75" hidden="false" customHeight="false" outlineLevel="0" collapsed="false">
      <c r="A49" s="57" t="s">
        <v>113</v>
      </c>
      <c r="B49" s="49" t="n">
        <v>133</v>
      </c>
      <c r="C49" s="58" t="n">
        <v>91.3</v>
      </c>
      <c r="D49" s="59" t="s">
        <v>82</v>
      </c>
    </row>
    <row r="50" customFormat="false" ht="31.5" hidden="false" customHeight="false" outlineLevel="0" collapsed="false">
      <c r="A50" s="57" t="s">
        <v>114</v>
      </c>
      <c r="B50" s="49" t="n">
        <v>134</v>
      </c>
      <c r="C50" s="63" t="s">
        <v>115</v>
      </c>
      <c r="D50" s="64"/>
    </row>
    <row r="51" customFormat="false" ht="31.5" hidden="false" customHeight="false" outlineLevel="0" collapsed="false">
      <c r="A51" s="57" t="s">
        <v>116</v>
      </c>
      <c r="B51" s="49" t="n">
        <v>135</v>
      </c>
      <c r="C51" s="58" t="n">
        <v>29432.5</v>
      </c>
      <c r="D51" s="58" t="n">
        <v>104.1932172189</v>
      </c>
    </row>
    <row r="52" customFormat="false" ht="15.75" hidden="false" customHeight="false" outlineLevel="0" collapsed="false">
      <c r="A52" s="57" t="s">
        <v>117</v>
      </c>
      <c r="B52" s="49" t="n">
        <v>136</v>
      </c>
      <c r="C52" s="58" t="n">
        <v>88.5</v>
      </c>
      <c r="D52" s="59" t="s">
        <v>82</v>
      </c>
    </row>
    <row r="53" customFormat="false" ht="15.75" hidden="false" customHeight="false" outlineLevel="0" collapsed="false">
      <c r="A53" s="57" t="s">
        <v>118</v>
      </c>
      <c r="B53" s="49" t="n">
        <v>137</v>
      </c>
      <c r="C53" s="58" t="n">
        <v>59.65</v>
      </c>
      <c r="D53" s="58" t="n">
        <v>89.3766856458</v>
      </c>
    </row>
    <row r="54" customFormat="false" ht="31.5" hidden="false" customHeight="false" outlineLevel="0" collapsed="false">
      <c r="A54" s="57" t="s">
        <v>119</v>
      </c>
      <c r="B54" s="49" t="n">
        <v>138</v>
      </c>
      <c r="C54" s="58" t="n">
        <v>535.5</v>
      </c>
      <c r="D54" s="58" t="n">
        <v>99.7</v>
      </c>
    </row>
    <row r="55" customFormat="false" ht="15.75" hidden="false" customHeight="false" outlineLevel="0" collapsed="false">
      <c r="A55" s="62" t="s">
        <v>120</v>
      </c>
      <c r="B55" s="49" t="n">
        <v>139</v>
      </c>
      <c r="C55" s="58" t="n">
        <v>512.5</v>
      </c>
      <c r="D55" s="58" t="n">
        <v>99.5725665436</v>
      </c>
    </row>
    <row r="56" customFormat="false" ht="15.75" hidden="false" customHeight="false" outlineLevel="0" collapsed="false">
      <c r="A56" s="62" t="s">
        <v>121</v>
      </c>
      <c r="B56" s="49" t="n">
        <v>140</v>
      </c>
      <c r="C56" s="65" t="n">
        <v>22.9</v>
      </c>
      <c r="D56" s="58" t="n">
        <v>102.2321428571</v>
      </c>
    </row>
    <row r="57" customFormat="false" ht="15.75" hidden="false" customHeight="false" outlineLevel="0" collapsed="false">
      <c r="A57" s="57" t="s">
        <v>122</v>
      </c>
      <c r="B57" s="49" t="n">
        <v>141</v>
      </c>
      <c r="C57" s="66" t="n">
        <v>1288528</v>
      </c>
      <c r="D57" s="58" t="n">
        <v>105.536858469</v>
      </c>
    </row>
    <row r="58" customFormat="false" ht="31.5" hidden="false" customHeight="false" outlineLevel="0" collapsed="false">
      <c r="A58" s="57" t="s">
        <v>123</v>
      </c>
      <c r="B58" s="49" t="n">
        <v>142</v>
      </c>
      <c r="C58" s="66" t="n">
        <v>26863</v>
      </c>
      <c r="D58" s="58" t="n">
        <v>102.8</v>
      </c>
    </row>
    <row r="59" customFormat="false" ht="15.75" hidden="false" customHeight="false" outlineLevel="0" collapsed="false">
      <c r="A59" s="57" t="s">
        <v>124</v>
      </c>
      <c r="B59" s="49" t="n">
        <v>143</v>
      </c>
      <c r="C59" s="66" t="n">
        <v>1261665</v>
      </c>
      <c r="D59" s="58" t="n">
        <v>105.596776016</v>
      </c>
    </row>
    <row r="60" customFormat="false" ht="15.75" hidden="false" customHeight="false" outlineLevel="0" collapsed="false">
      <c r="A60" s="60" t="s">
        <v>125</v>
      </c>
      <c r="B60" s="49"/>
      <c r="C60" s="66"/>
      <c r="D60" s="58"/>
    </row>
    <row r="61" customFormat="false" ht="47.25" hidden="false" customHeight="false" outlineLevel="0" collapsed="false">
      <c r="A61" s="61" t="s">
        <v>126</v>
      </c>
      <c r="B61" s="49" t="n">
        <v>144</v>
      </c>
      <c r="C61" s="66" t="n">
        <v>29675</v>
      </c>
      <c r="D61" s="58" t="n">
        <v>102.9</v>
      </c>
    </row>
    <row r="62" customFormat="false" ht="15.75" hidden="false" customHeight="false" outlineLevel="0" collapsed="false">
      <c r="A62" s="67" t="s">
        <v>127</v>
      </c>
      <c r="B62" s="49" t="n">
        <v>145</v>
      </c>
      <c r="C62" s="66" t="n">
        <v>28917</v>
      </c>
      <c r="D62" s="58" t="n">
        <v>102.6</v>
      </c>
    </row>
    <row r="63" customFormat="false" ht="31.5" hidden="false" customHeight="false" outlineLevel="0" collapsed="false">
      <c r="A63" s="57" t="s">
        <v>128</v>
      </c>
      <c r="B63" s="49" t="n">
        <v>146</v>
      </c>
      <c r="C63" s="66" t="n">
        <v>38326</v>
      </c>
      <c r="D63" s="59" t="s">
        <v>82</v>
      </c>
    </row>
    <row r="64" customFormat="false" ht="15.75" hidden="false" customHeight="false" outlineLevel="0" collapsed="false">
      <c r="A64" s="57" t="s">
        <v>129</v>
      </c>
      <c r="B64" s="49" t="n">
        <v>147</v>
      </c>
      <c r="C64" s="68" t="s">
        <v>115</v>
      </c>
      <c r="D64" s="64"/>
    </row>
    <row r="65" customFormat="false" ht="31.5" hidden="false" customHeight="false" outlineLevel="0" collapsed="false">
      <c r="A65" s="57" t="s">
        <v>130</v>
      </c>
      <c r="B65" s="49" t="n">
        <v>148</v>
      </c>
      <c r="C65" s="68" t="s">
        <v>115</v>
      </c>
      <c r="D65" s="69"/>
    </row>
    <row r="66" customFormat="false" ht="15.75" hidden="false" customHeight="false" outlineLevel="0" collapsed="false">
      <c r="A66" s="57" t="s">
        <v>131</v>
      </c>
      <c r="B66" s="49" t="n">
        <v>149</v>
      </c>
      <c r="C66" s="66" t="n">
        <v>304</v>
      </c>
      <c r="D66" s="59" t="s">
        <v>82</v>
      </c>
    </row>
    <row r="67" customFormat="false" ht="15.75" hidden="false" customHeight="false" outlineLevel="0" collapsed="false">
      <c r="A67" s="60" t="s">
        <v>125</v>
      </c>
      <c r="B67" s="49"/>
      <c r="C67" s="66"/>
      <c r="D67" s="58"/>
    </row>
    <row r="68" customFormat="false" ht="31.5" hidden="false" customHeight="false" outlineLevel="0" collapsed="false">
      <c r="A68" s="61" t="s">
        <v>132</v>
      </c>
      <c r="B68" s="49" t="n">
        <v>150</v>
      </c>
      <c r="C68" s="66" t="n">
        <v>304</v>
      </c>
      <c r="D68" s="59" t="s">
        <v>82</v>
      </c>
    </row>
    <row r="69" customFormat="false" ht="15.75" hidden="false" customHeight="false" outlineLevel="0" collapsed="false">
      <c r="A69" s="57" t="s">
        <v>133</v>
      </c>
      <c r="B69" s="49" t="n">
        <v>151</v>
      </c>
      <c r="C69" s="58" t="n">
        <v>1009.71</v>
      </c>
      <c r="D69" s="58" t="n">
        <v>99.9218208808</v>
      </c>
    </row>
    <row r="70" customFormat="false" ht="31.5" hidden="false" customHeight="false" outlineLevel="0" collapsed="false">
      <c r="A70" s="57" t="s">
        <v>134</v>
      </c>
      <c r="B70" s="49" t="n">
        <v>152</v>
      </c>
      <c r="C70" s="58" t="n">
        <v>76.1</v>
      </c>
      <c r="D70" s="59" t="s">
        <v>82</v>
      </c>
    </row>
    <row r="71" customFormat="false" ht="12.75" hidden="true" customHeight="false" outlineLevel="0" collapsed="false">
      <c r="A71" s="70" t="s">
        <v>135</v>
      </c>
      <c r="B71" s="71" t="n">
        <v>-101</v>
      </c>
      <c r="C71" s="72" t="n">
        <v>29.8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6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7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8</v>
      </c>
      <c r="B15" s="49"/>
      <c r="C15" s="76"/>
      <c r="D15" s="76"/>
    </row>
    <row r="16" customFormat="false" ht="15.75" hidden="false" customHeight="false" outlineLevel="0" collapsed="false">
      <c r="A16" s="62" t="s">
        <v>139</v>
      </c>
      <c r="B16" s="49" t="n">
        <v>201</v>
      </c>
      <c r="C16" s="77" t="n">
        <v>743120.721</v>
      </c>
      <c r="D16" s="77" t="n">
        <v>80.47844334</v>
      </c>
    </row>
    <row r="17" customFormat="false" ht="31.5" hidden="false" customHeight="false" outlineLevel="0" collapsed="false">
      <c r="A17" s="62" t="s">
        <v>140</v>
      </c>
      <c r="B17" s="49" t="n">
        <v>202</v>
      </c>
      <c r="C17" s="77" t="n">
        <v>706050.412</v>
      </c>
      <c r="D17" s="77" t="n">
        <v>79.5839292163</v>
      </c>
    </row>
    <row r="18" customFormat="false" ht="15.75" hidden="false" customHeight="false" outlineLevel="0" collapsed="false">
      <c r="A18" s="62" t="s">
        <v>141</v>
      </c>
      <c r="B18" s="49" t="n">
        <v>203</v>
      </c>
      <c r="C18" s="77" t="n">
        <v>532.308</v>
      </c>
      <c r="D18" s="77" t="n">
        <v>95.7465981959</v>
      </c>
    </row>
    <row r="19" customFormat="false" ht="31.5" hidden="false" customHeight="false" outlineLevel="0" collapsed="false">
      <c r="A19" s="62" t="s">
        <v>142</v>
      </c>
      <c r="B19" s="49" t="n">
        <v>204</v>
      </c>
      <c r="C19" s="77" t="n">
        <v>6041.762</v>
      </c>
      <c r="D19" s="77" t="n">
        <v>520.9713454473</v>
      </c>
    </row>
    <row r="20" customFormat="false" ht="15.75" hidden="false" customHeight="false" outlineLevel="0" collapsed="false">
      <c r="A20" s="62" t="s">
        <v>143</v>
      </c>
      <c r="B20" s="49" t="n">
        <v>205</v>
      </c>
      <c r="C20" s="77" t="n">
        <v>30939.085</v>
      </c>
      <c r="D20" s="77" t="n">
        <v>87.7778596129</v>
      </c>
    </row>
    <row r="21" customFormat="false" ht="15.75" hidden="false" customHeight="false" outlineLevel="0" collapsed="false">
      <c r="A21" s="62" t="s">
        <v>144</v>
      </c>
      <c r="B21" s="49" t="n">
        <v>206</v>
      </c>
      <c r="C21" s="77" t="n">
        <v>32394.733</v>
      </c>
      <c r="D21" s="77" t="n">
        <v>122.15902691</v>
      </c>
    </row>
    <row r="22" customFormat="false" ht="15.75" hidden="false" customHeight="false" outlineLevel="0" collapsed="false">
      <c r="A22" s="62" t="s">
        <v>145</v>
      </c>
      <c r="B22" s="49" t="n">
        <v>207</v>
      </c>
      <c r="C22" s="77" t="n">
        <v>5952.682</v>
      </c>
      <c r="D22" s="77" t="n">
        <v>91.9813845568</v>
      </c>
    </row>
    <row r="23" customFormat="false" ht="15.75" hidden="false" customHeight="false" outlineLevel="0" collapsed="false">
      <c r="A23" s="61" t="s">
        <v>146</v>
      </c>
      <c r="B23" s="49"/>
      <c r="C23" s="77"/>
      <c r="D23" s="77"/>
    </row>
    <row r="24" customFormat="false" ht="15.75" hidden="false" customHeight="false" outlineLevel="0" collapsed="false">
      <c r="A24" s="67" t="s">
        <v>147</v>
      </c>
      <c r="B24" s="49" t="n">
        <v>208</v>
      </c>
      <c r="C24" s="77" t="n">
        <v>813.785</v>
      </c>
      <c r="D24" s="77" t="n">
        <v>77.6270930989</v>
      </c>
    </row>
    <row r="25" customFormat="false" ht="15.75" hidden="false" customHeight="false" outlineLevel="0" collapsed="false">
      <c r="A25" s="67" t="s">
        <v>148</v>
      </c>
      <c r="B25" s="49" t="n">
        <v>209</v>
      </c>
      <c r="C25" s="77" t="n">
        <v>146.48</v>
      </c>
      <c r="D25" s="77" t="n">
        <v>77.6266839076</v>
      </c>
    </row>
    <row r="26" customFormat="false" ht="15.75" hidden="false" customHeight="false" outlineLevel="0" collapsed="false">
      <c r="A26" s="57" t="s">
        <v>149</v>
      </c>
      <c r="B26" s="49"/>
      <c r="C26" s="77"/>
      <c r="D26" s="77"/>
    </row>
    <row r="27" customFormat="false" ht="15.75" hidden="false" customHeight="false" outlineLevel="0" collapsed="false">
      <c r="A27" s="62" t="s">
        <v>150</v>
      </c>
      <c r="B27" s="49" t="n">
        <v>210</v>
      </c>
      <c r="C27" s="77" t="n">
        <v>203390.152</v>
      </c>
      <c r="D27" s="77" t="n">
        <v>100.4951031662</v>
      </c>
    </row>
    <row r="28" customFormat="false" ht="15.75" hidden="false" customHeight="false" outlineLevel="0" collapsed="false">
      <c r="A28" s="78" t="s">
        <v>96</v>
      </c>
      <c r="B28" s="49"/>
      <c r="C28" s="77"/>
      <c r="D28" s="77"/>
    </row>
    <row r="29" customFormat="false" ht="31.5" hidden="false" customHeight="false" outlineLevel="0" collapsed="false">
      <c r="A29" s="67" t="s">
        <v>151</v>
      </c>
      <c r="B29" s="49" t="n">
        <v>211</v>
      </c>
      <c r="C29" s="77" t="n">
        <v>10644.61</v>
      </c>
      <c r="D29" s="77" t="n">
        <v>132.0593553183</v>
      </c>
    </row>
    <row r="30" customFormat="false" ht="31.5" hidden="false" customHeight="false" outlineLevel="0" collapsed="false">
      <c r="A30" s="67" t="s">
        <v>152</v>
      </c>
      <c r="B30" s="49" t="n">
        <v>212</v>
      </c>
      <c r="C30" s="77" t="n">
        <v>152744.29</v>
      </c>
      <c r="D30" s="77" t="n">
        <v>94.5563007682</v>
      </c>
    </row>
    <row r="31" customFormat="false" ht="15.75" hidden="false" customHeight="false" outlineLevel="0" collapsed="false">
      <c r="A31" s="62" t="s">
        <v>153</v>
      </c>
      <c r="B31" s="49" t="n">
        <v>213</v>
      </c>
      <c r="C31" s="77" t="n">
        <v>186511.423</v>
      </c>
      <c r="D31" s="77" t="n">
        <v>102.5680312706</v>
      </c>
    </row>
    <row r="32" customFormat="false" ht="15.75" hidden="false" customHeight="false" outlineLevel="0" collapsed="false">
      <c r="A32" s="78" t="s">
        <v>154</v>
      </c>
      <c r="B32" s="49"/>
      <c r="C32" s="77"/>
      <c r="D32" s="77"/>
    </row>
    <row r="33" customFormat="false" ht="31.5" hidden="false" customHeight="false" outlineLevel="0" collapsed="false">
      <c r="A33" s="79" t="s">
        <v>155</v>
      </c>
      <c r="B33" s="49" t="n">
        <v>214</v>
      </c>
      <c r="C33" s="77" t="n">
        <v>43902.14</v>
      </c>
      <c r="D33" s="77" t="n">
        <v>81.2646337468</v>
      </c>
    </row>
    <row r="34" customFormat="false" ht="47.25" hidden="false" customHeight="false" outlineLevel="0" collapsed="false">
      <c r="A34" s="67" t="s">
        <v>156</v>
      </c>
      <c r="B34" s="49" t="n">
        <v>215</v>
      </c>
      <c r="C34" s="77" t="n">
        <v>4513.855</v>
      </c>
      <c r="D34" s="77" t="n">
        <v>118.725826327</v>
      </c>
    </row>
    <row r="35" customFormat="false" ht="15.75" hidden="false" customHeight="false" outlineLevel="0" collapsed="false">
      <c r="A35" s="62" t="s">
        <v>157</v>
      </c>
      <c r="B35" s="49" t="n">
        <v>216</v>
      </c>
      <c r="C35" s="77" t="n">
        <v>91.7013046925</v>
      </c>
      <c r="D35" s="80" t="s">
        <v>82</v>
      </c>
    </row>
    <row r="36" customFormat="false" ht="15.75" hidden="false" customHeight="false" outlineLevel="0" collapsed="false">
      <c r="A36" s="62" t="s">
        <v>158</v>
      </c>
      <c r="B36" s="49" t="n">
        <v>217</v>
      </c>
      <c r="C36" s="77" t="n">
        <v>26516.999</v>
      </c>
      <c r="D36" s="77" t="n">
        <v>93.6868646185</v>
      </c>
    </row>
    <row r="37" customFormat="false" ht="15.75" hidden="false" customHeight="false" outlineLevel="0" collapsed="false">
      <c r="A37" s="62" t="s">
        <v>159</v>
      </c>
      <c r="B37" s="49" t="n">
        <v>218</v>
      </c>
      <c r="C37" s="77" t="n">
        <v>9622.887</v>
      </c>
      <c r="D37" s="77" t="n">
        <v>124.4851264206</v>
      </c>
    </row>
    <row r="38" customFormat="false" ht="15.75" hidden="false" customHeight="false" outlineLevel="0" collapsed="false">
      <c r="A38" s="62" t="s">
        <v>160</v>
      </c>
      <c r="B38" s="49" t="n">
        <v>219</v>
      </c>
      <c r="C38" s="77" t="n">
        <v>9250.274</v>
      </c>
      <c r="D38" s="77" t="n">
        <v>114.2514804392</v>
      </c>
    </row>
    <row r="39" customFormat="false" ht="15.75" hidden="false" customHeight="false" outlineLevel="0" collapsed="false">
      <c r="A39" s="78" t="s">
        <v>96</v>
      </c>
      <c r="B39" s="49"/>
      <c r="C39" s="77"/>
      <c r="D39" s="77"/>
    </row>
    <row r="40" customFormat="false" ht="15.75" hidden="false" customHeight="false" outlineLevel="0" collapsed="false">
      <c r="A40" s="67" t="s">
        <v>161</v>
      </c>
      <c r="B40" s="49" t="n">
        <v>220</v>
      </c>
      <c r="C40" s="77" t="n">
        <v>489.224</v>
      </c>
      <c r="D40" s="77" t="n">
        <v>0</v>
      </c>
    </row>
    <row r="41" customFormat="false" ht="15.75" hidden="false" customHeight="false" outlineLevel="0" collapsed="false">
      <c r="A41" s="57" t="s">
        <v>162</v>
      </c>
      <c r="B41" s="49"/>
      <c r="C41" s="77"/>
      <c r="D41" s="77"/>
    </row>
    <row r="42" customFormat="false" ht="15.75" hidden="false" customHeight="false" outlineLevel="0" collapsed="false">
      <c r="A42" s="62" t="s">
        <v>163</v>
      </c>
      <c r="B42" s="49" t="n">
        <v>221</v>
      </c>
      <c r="C42" s="77" t="n">
        <v>126283.49496889</v>
      </c>
      <c r="D42" s="77" t="n">
        <v>107.5484864782</v>
      </c>
    </row>
    <row r="43" customFormat="false" ht="15.75" hidden="false" customHeight="false" outlineLevel="0" collapsed="false">
      <c r="A43" s="62" t="s">
        <v>164</v>
      </c>
      <c r="B43" s="49" t="n">
        <v>222</v>
      </c>
      <c r="C43" s="77" t="n">
        <v>16417.165322</v>
      </c>
      <c r="D43" s="77" t="n">
        <v>107.5437368637</v>
      </c>
    </row>
    <row r="44" customFormat="false" ht="15.75" hidden="false" customHeight="false" outlineLevel="0" collapsed="false">
      <c r="A44" s="62" t="s">
        <v>165</v>
      </c>
      <c r="B44" s="49" t="n">
        <v>223</v>
      </c>
      <c r="C44" s="77" t="n">
        <v>5867.53715694</v>
      </c>
      <c r="D44" s="77" t="n">
        <v>116.4829908357</v>
      </c>
    </row>
    <row r="45" customFormat="false" ht="15.75" hidden="false" customHeight="false" outlineLevel="0" collapsed="false">
      <c r="A45" s="62" t="s">
        <v>166</v>
      </c>
      <c r="B45" s="49" t="n">
        <v>224</v>
      </c>
      <c r="C45" s="77" t="n">
        <v>529.003874</v>
      </c>
      <c r="D45" s="77" t="n">
        <v>116.7423180404</v>
      </c>
    </row>
    <row r="46" customFormat="false" ht="15.75" hidden="false" customHeight="false" outlineLevel="0" collapsed="false">
      <c r="A46" s="62" t="s">
        <v>167</v>
      </c>
      <c r="B46" s="49" t="n">
        <v>225</v>
      </c>
      <c r="C46" s="77" t="n">
        <v>9.68923633</v>
      </c>
      <c r="D46" s="77" t="n">
        <v>46.3751865562</v>
      </c>
    </row>
    <row r="47" customFormat="false" ht="15.75" hidden="false" customHeight="false" outlineLevel="0" collapsed="false">
      <c r="A47" s="62" t="s">
        <v>168</v>
      </c>
      <c r="B47" s="49" t="n">
        <v>226</v>
      </c>
      <c r="C47" s="77" t="n">
        <v>1.278307</v>
      </c>
      <c r="D47" s="77" t="n">
        <v>40.7887439893</v>
      </c>
    </row>
    <row r="48" customFormat="false" ht="15.75" hidden="false" customHeight="false" outlineLevel="0" collapsed="false">
      <c r="A48" s="62" t="s">
        <v>169</v>
      </c>
      <c r="B48" s="49" t="n">
        <v>227</v>
      </c>
      <c r="C48" s="77" t="n">
        <v>1281.77430955</v>
      </c>
      <c r="D48" s="77" t="n">
        <v>139.0548054318</v>
      </c>
    </row>
    <row r="49" customFormat="false" ht="15.75" hidden="false" customHeight="false" outlineLevel="0" collapsed="false">
      <c r="A49" s="62" t="s">
        <v>170</v>
      </c>
      <c r="B49" s="49" t="n">
        <v>228</v>
      </c>
      <c r="C49" s="77" t="n">
        <v>384.068843</v>
      </c>
      <c r="D49" s="77" t="n">
        <v>139.3030012258</v>
      </c>
    </row>
    <row r="50" customFormat="false" ht="15.75" hidden="false" customHeight="false" outlineLevel="0" collapsed="false">
      <c r="A50" s="62" t="s">
        <v>171</v>
      </c>
      <c r="B50" s="49" t="n">
        <v>229</v>
      </c>
      <c r="C50" s="77" t="n">
        <v>16.20323985</v>
      </c>
      <c r="D50" s="77" t="n">
        <v>101.6456233637</v>
      </c>
    </row>
    <row r="51" customFormat="false" ht="15.75" hidden="false" customHeight="false" outlineLevel="0" collapsed="false">
      <c r="A51" s="62" t="s">
        <v>172</v>
      </c>
      <c r="B51" s="49" t="n">
        <v>230</v>
      </c>
      <c r="C51" s="77" t="n">
        <v>5.574835</v>
      </c>
      <c r="D51" s="77" t="n">
        <v>103.5818647034</v>
      </c>
    </row>
    <row r="52" customFormat="false" ht="15.75" hidden="false" customHeight="false" outlineLevel="0" collapsed="false">
      <c r="A52" s="62" t="s">
        <v>173</v>
      </c>
      <c r="B52" s="49" t="n">
        <v>231</v>
      </c>
      <c r="C52" s="77" t="n">
        <v>226.94683281</v>
      </c>
      <c r="D52" s="77" t="n">
        <v>187.6803803601</v>
      </c>
    </row>
    <row r="53" customFormat="false" ht="15.75" hidden="false" customHeight="false" outlineLevel="0" collapsed="false">
      <c r="A53" s="62" t="s">
        <v>174</v>
      </c>
      <c r="B53" s="49" t="n">
        <v>232</v>
      </c>
      <c r="C53" s="77" t="n">
        <v>29.522834</v>
      </c>
      <c r="D53" s="77" t="n">
        <v>182.8877822927</v>
      </c>
    </row>
    <row r="54" customFormat="false" ht="15.75" hidden="false" customHeight="false" outlineLevel="0" collapsed="false">
      <c r="A54" s="57" t="s">
        <v>175</v>
      </c>
      <c r="B54" s="49"/>
      <c r="C54" s="77"/>
      <c r="D54" s="77"/>
    </row>
    <row r="55" customFormat="false" ht="15.75" hidden="false" customHeight="false" outlineLevel="0" collapsed="false">
      <c r="A55" s="62" t="s">
        <v>176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7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78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79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0</v>
      </c>
      <c r="B59" s="49" t="n">
        <v>237</v>
      </c>
      <c r="C59" s="77" t="n">
        <v>148.221</v>
      </c>
      <c r="D59" s="77" t="n">
        <v>107.3940702527</v>
      </c>
    </row>
    <row r="60" customFormat="false" ht="15.75" hidden="false" customHeight="false" outlineLevel="0" collapsed="false">
      <c r="A60" s="62" t="s">
        <v>181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2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3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4</v>
      </c>
      <c r="B63" s="49"/>
      <c r="C63" s="77"/>
      <c r="D63" s="77"/>
    </row>
    <row r="64" customFormat="false" ht="15.75" hidden="false" customHeight="false" outlineLevel="0" collapsed="false">
      <c r="A64" s="62" t="s">
        <v>185</v>
      </c>
      <c r="B64" s="49" t="n">
        <v>241</v>
      </c>
      <c r="C64" s="81" t="n">
        <v>6167619</v>
      </c>
      <c r="D64" s="77" t="n">
        <v>44.7747089736</v>
      </c>
    </row>
    <row r="65" customFormat="false" ht="15.75" hidden="false" customHeight="false" outlineLevel="0" collapsed="false">
      <c r="A65" s="62" t="s">
        <v>186</v>
      </c>
      <c r="B65" s="49" t="n">
        <v>242</v>
      </c>
      <c r="C65" s="81" t="n">
        <v>294098645</v>
      </c>
      <c r="D65" s="77" t="n">
        <v>107.2618351215</v>
      </c>
    </row>
    <row r="66" customFormat="false" ht="78.75" hidden="false" customHeight="false" outlineLevel="0" collapsed="false">
      <c r="A66" s="62" t="s">
        <v>187</v>
      </c>
      <c r="B66" s="49" t="n">
        <v>243</v>
      </c>
      <c r="C66" s="81" t="n">
        <v>1291035</v>
      </c>
      <c r="D66" s="77" t="n">
        <v>93.0892984098</v>
      </c>
    </row>
    <row r="67" customFormat="false" ht="78.75" hidden="false" customHeight="false" outlineLevel="0" collapsed="false">
      <c r="A67" s="62" t="s">
        <v>188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89</v>
      </c>
      <c r="B68" s="49"/>
      <c r="C68" s="77"/>
      <c r="D68" s="77"/>
    </row>
    <row r="69" customFormat="false" ht="15.75" hidden="false" customHeight="false" outlineLevel="0" collapsed="false">
      <c r="A69" s="62" t="s">
        <v>190</v>
      </c>
      <c r="B69" s="49" t="n">
        <v>245</v>
      </c>
      <c r="C69" s="81" t="n">
        <v>6159</v>
      </c>
      <c r="D69" s="77" t="n">
        <v>101.4495140833</v>
      </c>
    </row>
    <row r="70" customFormat="false" ht="15.75" hidden="false" customHeight="false" outlineLevel="0" collapsed="false">
      <c r="A70" s="62" t="s">
        <v>191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2</v>
      </c>
      <c r="B71" s="49" t="n">
        <v>247</v>
      </c>
      <c r="C71" s="77" t="n">
        <v>378508.549</v>
      </c>
      <c r="D71" s="77" t="n">
        <v>129.2828746304</v>
      </c>
    </row>
    <row r="72" customFormat="false" ht="15.75" hidden="false" customHeight="false" outlineLevel="0" collapsed="false">
      <c r="A72" s="62" t="s">
        <v>193</v>
      </c>
      <c r="B72" s="49" t="n">
        <v>248</v>
      </c>
      <c r="C72" s="76" t="n">
        <v>226.329</v>
      </c>
      <c r="D72" s="77" t="n">
        <v>1109.3471228311</v>
      </c>
    </row>
    <row r="73" customFormat="false" ht="15.75" hidden="false" customHeight="false" outlineLevel="0" collapsed="false">
      <c r="A73" s="62" t="s">
        <v>194</v>
      </c>
      <c r="B73" s="49" t="n">
        <v>249</v>
      </c>
      <c r="C73" s="77" t="n">
        <v>200770.986</v>
      </c>
      <c r="D73" s="77" t="n">
        <v>103.2794806131</v>
      </c>
    </row>
    <row r="74" customFormat="false" ht="15.75" hidden="false" customHeight="false" outlineLevel="0" collapsed="false">
      <c r="A74" s="78" t="s">
        <v>96</v>
      </c>
      <c r="B74" s="49"/>
      <c r="C74" s="81"/>
      <c r="D74" s="77"/>
    </row>
    <row r="75" customFormat="false" ht="15.75" hidden="false" customHeight="false" outlineLevel="0" collapsed="false">
      <c r="A75" s="67" t="s">
        <v>195</v>
      </c>
      <c r="B75" s="49" t="n">
        <v>250</v>
      </c>
      <c r="C75" s="77" t="n">
        <v>200526.533</v>
      </c>
      <c r="D75" s="77" t="n">
        <v>103.1712880182</v>
      </c>
    </row>
    <row r="76" customFormat="false" ht="15.75" hidden="false" customHeight="false" outlineLevel="0" collapsed="false">
      <c r="A76" s="67" t="s">
        <v>196</v>
      </c>
      <c r="B76" s="49" t="n">
        <v>251</v>
      </c>
      <c r="C76" s="81" t="n">
        <v>244.453</v>
      </c>
      <c r="D76" s="77" t="n">
        <v>738.9305362433</v>
      </c>
    </row>
    <row r="77" customFormat="false" ht="15.75" hidden="false" customHeight="false" outlineLevel="0" collapsed="false">
      <c r="A77" s="62" t="s">
        <v>158</v>
      </c>
      <c r="B77" s="49" t="n">
        <v>252</v>
      </c>
      <c r="C77" s="77" t="n">
        <v>4067.807</v>
      </c>
      <c r="D77" s="77" t="n">
        <v>105.1827455913</v>
      </c>
    </row>
    <row r="78" customFormat="false" ht="15.75" hidden="false" customHeight="false" outlineLevel="0" collapsed="false">
      <c r="A78" s="57" t="s">
        <v>197</v>
      </c>
      <c r="B78" s="49"/>
      <c r="C78" s="81"/>
      <c r="D78" s="77"/>
    </row>
    <row r="79" customFormat="false" ht="31.5" hidden="false" customHeight="false" outlineLevel="0" collapsed="false">
      <c r="A79" s="62" t="s">
        <v>198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199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0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1</v>
      </c>
      <c r="B82" s="49" t="n">
        <v>256</v>
      </c>
      <c r="C82" s="76" t="n">
        <v>0</v>
      </c>
      <c r="D82" s="80" t="s">
        <v>82</v>
      </c>
    </row>
    <row r="83" customFormat="false" ht="15.75" hidden="false" customHeight="false" outlineLevel="0" collapsed="false">
      <c r="A83" s="62" t="s">
        <v>202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3</v>
      </c>
      <c r="B84" s="49"/>
      <c r="C84" s="76"/>
      <c r="D84" s="77"/>
    </row>
    <row r="85" customFormat="false" ht="15.75" hidden="false" customHeight="false" outlineLevel="0" collapsed="false">
      <c r="A85" s="62" t="s">
        <v>190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5</v>
      </c>
      <c r="B86" s="49"/>
      <c r="C86" s="81"/>
      <c r="D86" s="77"/>
    </row>
    <row r="87" customFormat="false" ht="15.75" hidden="false" customHeight="false" outlineLevel="0" collapsed="false">
      <c r="A87" s="67" t="s">
        <v>204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5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6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7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8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7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09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0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1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0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2</v>
      </c>
      <c r="B97" s="49"/>
      <c r="C97" s="81"/>
      <c r="D97" s="77"/>
    </row>
    <row r="98" customFormat="false" ht="15.75" hidden="false" customHeight="false" outlineLevel="0" collapsed="false">
      <c r="A98" s="62" t="s">
        <v>190</v>
      </c>
      <c r="B98" s="49" t="n">
        <v>269</v>
      </c>
      <c r="C98" s="81" t="n">
        <v>265371</v>
      </c>
      <c r="D98" s="77" t="n">
        <v>96.0535555282</v>
      </c>
    </row>
    <row r="99" customFormat="false" ht="15.75" hidden="false" customHeight="false" outlineLevel="0" collapsed="false">
      <c r="A99" s="78" t="s">
        <v>125</v>
      </c>
      <c r="B99" s="49"/>
      <c r="C99" s="76"/>
      <c r="D99" s="76"/>
    </row>
    <row r="100" customFormat="false" ht="15.75" hidden="false" customHeight="false" outlineLevel="0" collapsed="false">
      <c r="A100" s="67" t="s">
        <v>204</v>
      </c>
      <c r="B100" s="49" t="n">
        <v>270</v>
      </c>
      <c r="C100" s="81" t="n">
        <v>4331</v>
      </c>
      <c r="D100" s="77" t="n">
        <v>102.0499528746</v>
      </c>
    </row>
    <row r="101" customFormat="false" ht="15.75" hidden="false" customHeight="false" outlineLevel="0" collapsed="false">
      <c r="A101" s="67" t="s">
        <v>205</v>
      </c>
      <c r="B101" s="49" t="n">
        <v>271</v>
      </c>
      <c r="C101" s="81" t="n">
        <v>261040</v>
      </c>
      <c r="D101" s="77" t="n">
        <v>95.9600044113</v>
      </c>
    </row>
    <row r="102" customFormat="false" ht="15.75" hidden="false" customHeight="false" outlineLevel="0" collapsed="false">
      <c r="A102" s="62" t="s">
        <v>213</v>
      </c>
      <c r="B102" s="49" t="n">
        <v>272</v>
      </c>
      <c r="C102" s="81" t="n">
        <v>433552</v>
      </c>
      <c r="D102" s="77" t="n">
        <v>99.1252417817</v>
      </c>
    </row>
    <row r="103" customFormat="false" ht="15.75" hidden="false" customHeight="false" outlineLevel="0" collapsed="false">
      <c r="A103" s="78" t="s">
        <v>125</v>
      </c>
      <c r="B103" s="49"/>
      <c r="C103" s="77"/>
      <c r="D103" s="77"/>
    </row>
    <row r="104" customFormat="false" ht="15.75" hidden="false" customHeight="false" outlineLevel="0" collapsed="false">
      <c r="A104" s="67" t="s">
        <v>214</v>
      </c>
      <c r="B104" s="49" t="n">
        <v>273</v>
      </c>
      <c r="C104" s="81" t="n">
        <v>34014</v>
      </c>
      <c r="D104" s="77" t="n">
        <v>94.5858012847</v>
      </c>
    </row>
    <row r="105" customFormat="false" ht="15.75" hidden="false" customHeight="false" outlineLevel="0" collapsed="false">
      <c r="A105" s="67" t="s">
        <v>215</v>
      </c>
      <c r="B105" s="49" t="n">
        <v>274</v>
      </c>
      <c r="C105" s="81" t="n">
        <v>399538</v>
      </c>
      <c r="D105" s="77" t="n">
        <v>99.5319082151</v>
      </c>
    </row>
    <row r="106" customFormat="false" ht="15.75" hidden="false" customHeight="false" outlineLevel="0" collapsed="false">
      <c r="A106" s="61" t="s">
        <v>216</v>
      </c>
      <c r="B106" s="49" t="n">
        <v>275</v>
      </c>
      <c r="C106" s="81" t="n">
        <v>432093</v>
      </c>
      <c r="D106" s="77" t="n">
        <v>99.1229961736</v>
      </c>
    </row>
    <row r="107" customFormat="false" ht="15.75" hidden="false" customHeight="false" outlineLevel="0" collapsed="false">
      <c r="A107" s="67" t="s">
        <v>217</v>
      </c>
      <c r="B107" s="49" t="n">
        <v>276</v>
      </c>
      <c r="C107" s="81" t="n">
        <v>33966</v>
      </c>
      <c r="D107" s="77" t="n">
        <v>94.5864661654</v>
      </c>
    </row>
    <row r="108" customFormat="false" ht="15.75" hidden="false" customHeight="false" outlineLevel="0" collapsed="false">
      <c r="A108" s="67" t="s">
        <v>218</v>
      </c>
      <c r="B108" s="49" t="n">
        <v>277</v>
      </c>
      <c r="C108" s="81" t="n">
        <v>398127</v>
      </c>
      <c r="D108" s="77" t="n">
        <v>99.5302570461</v>
      </c>
    </row>
    <row r="109" customFormat="false" ht="15.75" hidden="false" customHeight="false" outlineLevel="0" collapsed="false">
      <c r="A109" s="62" t="s">
        <v>219</v>
      </c>
      <c r="B109" s="49" t="n">
        <v>278</v>
      </c>
      <c r="C109" s="81" t="n">
        <v>390286</v>
      </c>
      <c r="D109" s="77" t="n">
        <v>93.8674888885</v>
      </c>
    </row>
    <row r="110" customFormat="false" ht="15.75" hidden="false" customHeight="false" outlineLevel="0" collapsed="false">
      <c r="A110" s="78" t="s">
        <v>125</v>
      </c>
      <c r="B110" s="49"/>
      <c r="C110" s="77"/>
      <c r="D110" s="77"/>
    </row>
    <row r="111" customFormat="false" ht="15.75" hidden="false" customHeight="false" outlineLevel="0" collapsed="false">
      <c r="A111" s="67" t="s">
        <v>214</v>
      </c>
      <c r="B111" s="49" t="n">
        <v>279</v>
      </c>
      <c r="C111" s="81" t="n">
        <v>29071</v>
      </c>
      <c r="D111" s="77" t="n">
        <v>94.9009238403</v>
      </c>
    </row>
    <row r="112" customFormat="false" ht="15.75" hidden="false" customHeight="false" outlineLevel="0" collapsed="false">
      <c r="A112" s="67" t="s">
        <v>215</v>
      </c>
      <c r="B112" s="49" t="n">
        <v>280</v>
      </c>
      <c r="C112" s="81" t="n">
        <v>361215</v>
      </c>
      <c r="D112" s="77" t="n">
        <v>93.7852945987</v>
      </c>
    </row>
    <row r="113" customFormat="false" ht="15.75" hidden="false" customHeight="false" outlineLevel="0" collapsed="false">
      <c r="A113" s="61" t="s">
        <v>220</v>
      </c>
      <c r="B113" s="49" t="n">
        <v>281</v>
      </c>
      <c r="C113" s="81" t="n">
        <v>388979</v>
      </c>
      <c r="D113" s="77" t="n">
        <v>93.867627434</v>
      </c>
    </row>
    <row r="114" customFormat="false" ht="15.75" hidden="false" customHeight="false" outlineLevel="0" collapsed="false">
      <c r="A114" s="67" t="s">
        <v>214</v>
      </c>
      <c r="B114" s="49" t="n">
        <v>282</v>
      </c>
      <c r="C114" s="81" t="n">
        <v>29037</v>
      </c>
      <c r="D114" s="77" t="n">
        <v>94.9045626879</v>
      </c>
    </row>
    <row r="115" customFormat="false" ht="15.75" hidden="false" customHeight="false" outlineLevel="0" collapsed="false">
      <c r="A115" s="67" t="s">
        <v>215</v>
      </c>
      <c r="B115" s="49" t="n">
        <v>283</v>
      </c>
      <c r="C115" s="81" t="n">
        <v>359942</v>
      </c>
      <c r="D115" s="77" t="n">
        <v>93.7849633268</v>
      </c>
    </row>
    <row r="116" customFormat="false" ht="15.75" hidden="false" customHeight="false" outlineLevel="0" collapsed="false">
      <c r="A116" s="62" t="s">
        <v>211</v>
      </c>
      <c r="B116" s="49" t="n">
        <v>284</v>
      </c>
      <c r="C116" s="77" t="n">
        <v>989.717</v>
      </c>
      <c r="D116" s="77" t="n">
        <v>107.5564234979</v>
      </c>
    </row>
    <row r="117" customFormat="false" ht="15.75" hidden="false" customHeight="false" outlineLevel="0" collapsed="false">
      <c r="A117" s="78" t="s">
        <v>154</v>
      </c>
      <c r="B117" s="49"/>
      <c r="C117" s="77"/>
      <c r="D117" s="77"/>
    </row>
    <row r="118" customFormat="false" ht="15.75" hidden="false" customHeight="false" outlineLevel="0" collapsed="false">
      <c r="A118" s="67" t="s">
        <v>221</v>
      </c>
      <c r="B118" s="49" t="n">
        <v>285</v>
      </c>
      <c r="C118" s="77" t="n">
        <v>128.165</v>
      </c>
      <c r="D118" s="77" t="n">
        <v>90.7954207342</v>
      </c>
    </row>
    <row r="119" customFormat="false" ht="15.75" hidden="false" customHeight="false" outlineLevel="0" collapsed="false">
      <c r="A119" s="67" t="s">
        <v>222</v>
      </c>
      <c r="B119" s="49" t="n">
        <v>286</v>
      </c>
      <c r="C119" s="77" t="n">
        <v>861.552</v>
      </c>
      <c r="D119" s="77" t="n">
        <v>110.5934846847</v>
      </c>
    </row>
    <row r="120" customFormat="false" ht="15.75" hidden="false" customHeight="false" outlineLevel="0" collapsed="false">
      <c r="A120" s="61" t="s">
        <v>223</v>
      </c>
      <c r="B120" s="49" t="n">
        <v>287</v>
      </c>
      <c r="C120" s="77" t="n">
        <v>987.59</v>
      </c>
      <c r="D120" s="77" t="n">
        <v>107.5888139618</v>
      </c>
    </row>
    <row r="121" customFormat="false" ht="15.75" hidden="false" customHeight="false" outlineLevel="0" collapsed="false">
      <c r="A121" s="67" t="s">
        <v>224</v>
      </c>
      <c r="B121" s="49" t="n">
        <v>288</v>
      </c>
      <c r="C121" s="77" t="n">
        <v>127.643</v>
      </c>
      <c r="D121" s="77" t="n">
        <v>91.0298742699</v>
      </c>
    </row>
    <row r="122" customFormat="false" ht="15.75" hidden="false" customHeight="false" outlineLevel="0" collapsed="false">
      <c r="A122" s="67" t="s">
        <v>225</v>
      </c>
      <c r="B122" s="49" t="n">
        <v>289</v>
      </c>
      <c r="C122" s="77" t="n">
        <v>859.947</v>
      </c>
      <c r="D122" s="77" t="n">
        <v>110.5743922213</v>
      </c>
    </row>
    <row r="123" customFormat="false" ht="15.75" hidden="false" customHeight="false" outlineLevel="0" collapsed="false">
      <c r="A123" s="57" t="s">
        <v>226</v>
      </c>
      <c r="B123" s="49"/>
      <c r="C123" s="77"/>
      <c r="D123" s="77"/>
    </row>
    <row r="124" customFormat="false" ht="15.75" hidden="false" customHeight="false" outlineLevel="0" collapsed="false">
      <c r="A124" s="62" t="s">
        <v>227</v>
      </c>
      <c r="B124" s="49" t="n">
        <v>290</v>
      </c>
      <c r="C124" s="81" t="n">
        <v>0</v>
      </c>
      <c r="D124" s="77" t="n">
        <v>0</v>
      </c>
    </row>
    <row r="125" customFormat="false" ht="15.75" hidden="false" customHeight="false" outlineLevel="0" collapsed="false">
      <c r="A125" s="62" t="s">
        <v>228</v>
      </c>
      <c r="B125" s="49" t="n">
        <v>291</v>
      </c>
      <c r="C125" s="77" t="n">
        <v>0</v>
      </c>
      <c r="D125" s="77" t="n">
        <v>0</v>
      </c>
    </row>
    <row r="126" customFormat="false" ht="31.5" hidden="false" customHeight="false" outlineLevel="0" collapsed="false">
      <c r="A126" s="57" t="s">
        <v>229</v>
      </c>
      <c r="B126" s="49"/>
      <c r="C126" s="77"/>
      <c r="D126" s="77"/>
    </row>
    <row r="127" customFormat="false" ht="31.5" hidden="false" customHeight="false" outlineLevel="0" collapsed="false">
      <c r="A127" s="62" t="s">
        <v>230</v>
      </c>
      <c r="B127" s="49" t="n">
        <v>292</v>
      </c>
      <c r="C127" s="81" t="n">
        <v>20259</v>
      </c>
      <c r="D127" s="77" t="n">
        <v>107.2756155679</v>
      </c>
    </row>
    <row r="128" customFormat="false" ht="15.75" hidden="false" customHeight="false" outlineLevel="0" collapsed="false">
      <c r="A128" s="61" t="s">
        <v>231</v>
      </c>
      <c r="B128" s="49" t="n">
        <v>293</v>
      </c>
      <c r="C128" s="80" t="s">
        <v>82</v>
      </c>
      <c r="D128" s="80" t="s">
        <v>82</v>
      </c>
    </row>
    <row r="129" customFormat="false" ht="15.75" hidden="false" customHeight="false" outlineLevel="0" collapsed="false">
      <c r="A129" s="82" t="s">
        <v>96</v>
      </c>
      <c r="B129" s="49"/>
      <c r="C129" s="77"/>
      <c r="D129" s="77"/>
    </row>
    <row r="130" customFormat="false" ht="15.75" hidden="false" customHeight="false" outlineLevel="0" collapsed="false">
      <c r="A130" s="83" t="s">
        <v>232</v>
      </c>
      <c r="B130" s="49" t="n">
        <v>294</v>
      </c>
      <c r="C130" s="77" t="n">
        <v>30797.234</v>
      </c>
      <c r="D130" s="77" t="n">
        <v>104.6968683748</v>
      </c>
    </row>
    <row r="131" customFormat="false" ht="15.75" hidden="false" customHeight="false" outlineLevel="0" collapsed="false">
      <c r="A131" s="83" t="s">
        <v>233</v>
      </c>
      <c r="B131" s="49" t="n">
        <v>295</v>
      </c>
      <c r="C131" s="77" t="n">
        <v>2734.05</v>
      </c>
      <c r="D131" s="77" t="n">
        <v>105.9994843572</v>
      </c>
    </row>
    <row r="132" customFormat="false" ht="15.75" hidden="false" customHeight="false" outlineLevel="0" collapsed="false">
      <c r="A132" s="61" t="s">
        <v>234</v>
      </c>
      <c r="B132" s="49" t="n">
        <v>296</v>
      </c>
      <c r="C132" s="77" t="n">
        <v>1511.661</v>
      </c>
      <c r="D132" s="77" t="n">
        <v>100.6792042162</v>
      </c>
    </row>
    <row r="133" customFormat="false" ht="15.75" hidden="false" customHeight="false" outlineLevel="0" collapsed="false">
      <c r="A133" s="82" t="s">
        <v>96</v>
      </c>
      <c r="B133" s="49"/>
      <c r="C133" s="77"/>
      <c r="D133" s="77"/>
    </row>
    <row r="134" customFormat="false" ht="15.75" hidden="false" customHeight="false" outlineLevel="0" collapsed="false">
      <c r="A134" s="83" t="s">
        <v>235</v>
      </c>
      <c r="B134" s="49" t="n">
        <v>297</v>
      </c>
      <c r="C134" s="77" t="n">
        <v>1222.77</v>
      </c>
      <c r="D134" s="77" t="n">
        <v>102.0809905806</v>
      </c>
    </row>
    <row r="135" customFormat="false" ht="15.75" hidden="false" customHeight="false" outlineLevel="0" collapsed="false">
      <c r="A135" s="83" t="s">
        <v>236</v>
      </c>
      <c r="B135" s="49" t="n">
        <v>298</v>
      </c>
      <c r="C135" s="77" t="n">
        <v>288.891</v>
      </c>
      <c r="D135" s="77" t="n">
        <v>95.1488702984</v>
      </c>
    </row>
    <row r="136" customFormat="false" ht="15.75" hidden="false" customHeight="false" outlineLevel="0" collapsed="false">
      <c r="A136" s="61" t="s">
        <v>237</v>
      </c>
      <c r="B136" s="49" t="n">
        <v>299</v>
      </c>
      <c r="C136" s="77" t="n">
        <v>153.019</v>
      </c>
      <c r="D136" s="77" t="n">
        <v>103.4464342453</v>
      </c>
    </row>
    <row r="137" customFormat="false" ht="15.75" hidden="false" customHeight="false" outlineLevel="0" collapsed="false">
      <c r="A137" s="57" t="s">
        <v>238</v>
      </c>
      <c r="B137" s="49"/>
      <c r="C137" s="77"/>
      <c r="D137" s="77"/>
    </row>
    <row r="138" customFormat="false" ht="15.75" hidden="false" customHeight="false" outlineLevel="0" collapsed="false">
      <c r="A138" s="62" t="s">
        <v>190</v>
      </c>
      <c r="B138" s="49" t="n">
        <v>2100</v>
      </c>
      <c r="C138" s="81" t="n">
        <v>19802</v>
      </c>
      <c r="D138" s="77" t="n">
        <v>96.3319712006</v>
      </c>
    </row>
    <row r="139" customFormat="false" ht="15.75" hidden="false" customHeight="false" outlineLevel="0" collapsed="false">
      <c r="A139" s="62" t="s">
        <v>239</v>
      </c>
      <c r="B139" s="49" t="n">
        <v>2101</v>
      </c>
      <c r="C139" s="77" t="n">
        <v>9134.645</v>
      </c>
      <c r="D139" s="77" t="n">
        <v>105.6147369212</v>
      </c>
    </row>
    <row r="140" customFormat="false" ht="31.5" hidden="false" customHeight="false" outlineLevel="0" collapsed="false">
      <c r="A140" s="62" t="s">
        <v>240</v>
      </c>
      <c r="B140" s="49" t="n">
        <v>2102</v>
      </c>
      <c r="C140" s="77" t="n">
        <v>726.091</v>
      </c>
      <c r="D140" s="77" t="n">
        <v>101.7412956237</v>
      </c>
    </row>
    <row r="141" customFormat="false" ht="15.75" hidden="false" customHeight="false" outlineLevel="0" collapsed="false">
      <c r="A141" s="57" t="s">
        <v>241</v>
      </c>
      <c r="B141" s="49"/>
      <c r="C141" s="77"/>
      <c r="D141" s="77"/>
    </row>
    <row r="142" customFormat="false" ht="15.75" hidden="false" customHeight="false" outlineLevel="0" collapsed="false">
      <c r="A142" s="62" t="s">
        <v>190</v>
      </c>
      <c r="B142" s="49" t="n">
        <v>2103</v>
      </c>
      <c r="C142" s="81" t="n">
        <v>303</v>
      </c>
      <c r="D142" s="77" t="n">
        <v>112.6394052045</v>
      </c>
    </row>
    <row r="143" customFormat="false" ht="15.75" hidden="false" customHeight="false" outlineLevel="0" collapsed="false">
      <c r="A143" s="62" t="s">
        <v>194</v>
      </c>
      <c r="B143" s="49" t="n">
        <v>2104</v>
      </c>
      <c r="C143" s="77" t="n">
        <v>348.61</v>
      </c>
      <c r="D143" s="77" t="n">
        <v>133.0989088188</v>
      </c>
    </row>
    <row r="144" customFormat="false" ht="15.75" hidden="false" customHeight="false" outlineLevel="0" collapsed="false">
      <c r="A144" s="62" t="s">
        <v>242</v>
      </c>
      <c r="B144" s="49" t="n">
        <v>2105</v>
      </c>
      <c r="C144" s="77" t="n">
        <v>10.733</v>
      </c>
      <c r="D144" s="77" t="n">
        <v>154.2540960046</v>
      </c>
    </row>
    <row r="145" customFormat="false" ht="15.75" hidden="false" customHeight="false" outlineLevel="0" collapsed="false">
      <c r="A145" s="57" t="s">
        <v>243</v>
      </c>
      <c r="B145" s="49"/>
      <c r="C145" s="77"/>
      <c r="D145" s="77"/>
    </row>
    <row r="146" customFormat="false" ht="15.75" hidden="false" customHeight="false" outlineLevel="0" collapsed="false">
      <c r="A146" s="62" t="s">
        <v>244</v>
      </c>
      <c r="B146" s="49" t="n">
        <v>2106</v>
      </c>
      <c r="C146" s="81" t="n">
        <v>590</v>
      </c>
      <c r="D146" s="77" t="n">
        <v>194.7194719472</v>
      </c>
    </row>
    <row r="147" customFormat="false" ht="15.75" hidden="false" customHeight="false" outlineLevel="0" collapsed="false">
      <c r="A147" s="62" t="s">
        <v>245</v>
      </c>
      <c r="B147" s="49" t="n">
        <v>2107</v>
      </c>
      <c r="C147" s="81" t="n">
        <v>473</v>
      </c>
      <c r="D147" s="77" t="n">
        <v>130.6629834254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6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8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9</v>
      </c>
      <c r="B15" s="49"/>
      <c r="C15" s="76"/>
      <c r="D15" s="77"/>
    </row>
    <row r="16" customFormat="false" ht="15.75" hidden="false" customHeight="false" outlineLevel="0" collapsed="false">
      <c r="A16" s="62" t="s">
        <v>250</v>
      </c>
      <c r="B16" s="49" t="n">
        <v>301</v>
      </c>
      <c r="C16" s="77" t="n">
        <v>1443.487</v>
      </c>
      <c r="D16" s="77" t="n">
        <v>178.267474013</v>
      </c>
    </row>
    <row r="17" customFormat="false" ht="15.75" hidden="false" customHeight="false" outlineLevel="0" collapsed="false">
      <c r="A17" s="78" t="s">
        <v>125</v>
      </c>
      <c r="B17" s="49"/>
      <c r="C17" s="77"/>
      <c r="D17" s="77"/>
    </row>
    <row r="18" customFormat="false" ht="47.25" hidden="false" customHeight="false" outlineLevel="0" collapsed="false">
      <c r="A18" s="67" t="s">
        <v>251</v>
      </c>
      <c r="B18" s="49" t="n">
        <v>302</v>
      </c>
      <c r="C18" s="77" t="n">
        <v>235.135</v>
      </c>
      <c r="D18" s="77" t="n">
        <v>40.6956518729</v>
      </c>
    </row>
    <row r="19" customFormat="false" ht="15.75" hidden="false" customHeight="false" outlineLevel="0" collapsed="false">
      <c r="A19" s="62" t="s">
        <v>252</v>
      </c>
      <c r="B19" s="49" t="n">
        <v>303</v>
      </c>
      <c r="C19" s="77" t="n">
        <v>3762.31</v>
      </c>
      <c r="D19" s="77" t="n">
        <v>175.4982302355</v>
      </c>
    </row>
    <row r="20" customFormat="false" ht="15.75" hidden="false" customHeight="false" outlineLevel="0" collapsed="false">
      <c r="A20" s="78" t="s">
        <v>96</v>
      </c>
      <c r="B20" s="49"/>
      <c r="C20" s="77"/>
      <c r="D20" s="77"/>
    </row>
    <row r="21" customFormat="false" ht="47.25" hidden="false" customHeight="false" outlineLevel="0" collapsed="false">
      <c r="A21" s="67" t="s">
        <v>253</v>
      </c>
      <c r="B21" s="49" t="n">
        <v>304</v>
      </c>
      <c r="C21" s="77" t="n">
        <v>1431.051</v>
      </c>
      <c r="D21" s="77" t="n">
        <v>312.2854069058</v>
      </c>
    </row>
    <row r="22" customFormat="false" ht="31.5" hidden="false" customHeight="false" outlineLevel="0" collapsed="false">
      <c r="A22" s="67" t="s">
        <v>254</v>
      </c>
      <c r="B22" s="49" t="n">
        <v>305</v>
      </c>
      <c r="C22" s="77" t="n">
        <v>2331.259</v>
      </c>
      <c r="D22" s="77" t="n">
        <v>138.309571371</v>
      </c>
    </row>
    <row r="23" customFormat="false" ht="15.75" hidden="false" customHeight="false" outlineLevel="0" collapsed="false">
      <c r="A23" s="62" t="s">
        <v>255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6</v>
      </c>
      <c r="B24" s="49"/>
      <c r="C24" s="77"/>
      <c r="D24" s="77"/>
    </row>
    <row r="25" customFormat="false" ht="15.75" hidden="false" customHeight="false" outlineLevel="0" collapsed="false">
      <c r="A25" s="67" t="s">
        <v>256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7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5</v>
      </c>
      <c r="B27" s="49"/>
      <c r="C27" s="77"/>
      <c r="D27" s="77"/>
    </row>
    <row r="28" customFormat="false" ht="47.25" hidden="false" customHeight="false" outlineLevel="0" collapsed="false">
      <c r="A28" s="67" t="s">
        <v>258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59</v>
      </c>
      <c r="B29" s="49" t="n">
        <v>310</v>
      </c>
      <c r="C29" s="77" t="n">
        <v>45.734</v>
      </c>
      <c r="D29" s="77" t="n">
        <v>116.5880643434</v>
      </c>
    </row>
    <row r="30" customFormat="false" ht="15.75" hidden="false" customHeight="false" outlineLevel="0" collapsed="false">
      <c r="A30" s="78" t="s">
        <v>96</v>
      </c>
      <c r="B30" s="49"/>
      <c r="C30" s="77"/>
      <c r="D30" s="77"/>
    </row>
    <row r="31" customFormat="false" ht="15.75" hidden="false" customHeight="false" outlineLevel="0" collapsed="false">
      <c r="A31" s="67" t="s">
        <v>260</v>
      </c>
      <c r="B31" s="49" t="n">
        <v>311</v>
      </c>
      <c r="C31" s="77" t="n">
        <v>15.29</v>
      </c>
      <c r="D31" s="77" t="n">
        <v>99.6415770609</v>
      </c>
    </row>
    <row r="32" customFormat="false" ht="15.75" hidden="false" customHeight="false" outlineLevel="0" collapsed="false">
      <c r="A32" s="67" t="s">
        <v>261</v>
      </c>
      <c r="B32" s="49" t="n">
        <v>312</v>
      </c>
      <c r="C32" s="77" t="n">
        <v>30.444</v>
      </c>
      <c r="D32" s="77" t="n">
        <v>127.4767607403</v>
      </c>
    </row>
    <row r="33" customFormat="false" ht="15.75" hidden="false" customHeight="false" outlineLevel="0" collapsed="false">
      <c r="A33" s="78" t="s">
        <v>262</v>
      </c>
      <c r="B33" s="49"/>
      <c r="C33" s="77"/>
      <c r="D33" s="77"/>
    </row>
    <row r="34" customFormat="false" ht="15.75" hidden="false" customHeight="false" outlineLevel="0" collapsed="false">
      <c r="A34" s="67" t="s">
        <v>263</v>
      </c>
      <c r="B34" s="49" t="n">
        <v>313</v>
      </c>
      <c r="C34" s="77" t="n">
        <v>15.29</v>
      </c>
      <c r="D34" s="77" t="n">
        <v>108.3239500056</v>
      </c>
    </row>
    <row r="35" customFormat="false" ht="15.75" hidden="false" customHeight="false" outlineLevel="0" collapsed="false">
      <c r="A35" s="62" t="s">
        <v>264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6</v>
      </c>
      <c r="B15" s="49" t="n">
        <v>401</v>
      </c>
      <c r="C15" s="81" t="n">
        <v>229938</v>
      </c>
      <c r="D15" s="77" t="n">
        <v>94.8115833268</v>
      </c>
    </row>
    <row r="16" customFormat="false" ht="15.75" hidden="false" customHeight="false" outlineLevel="0" collapsed="false">
      <c r="A16" s="62" t="s">
        <v>267</v>
      </c>
      <c r="B16" s="49" t="n">
        <v>402</v>
      </c>
      <c r="C16" s="81" t="n">
        <v>11551</v>
      </c>
      <c r="D16" s="77" t="n">
        <v>92.9882466592</v>
      </c>
    </row>
    <row r="17" customFormat="false" ht="15.75" hidden="false" customHeight="false" outlineLevel="0" collapsed="false">
      <c r="A17" s="57" t="s">
        <v>268</v>
      </c>
      <c r="B17" s="49" t="n">
        <v>403</v>
      </c>
      <c r="C17" s="77" t="n">
        <v>3389.826</v>
      </c>
      <c r="D17" s="77" t="n">
        <v>218.6923846629</v>
      </c>
    </row>
    <row r="18" customFormat="false" ht="15.75" hidden="false" customHeight="false" outlineLevel="0" collapsed="false">
      <c r="A18" s="57" t="s">
        <v>269</v>
      </c>
      <c r="B18" s="49" t="n">
        <v>404</v>
      </c>
      <c r="C18" s="77" t="n">
        <v>293.466020258</v>
      </c>
      <c r="D18" s="77" t="n">
        <v>235.1828241955</v>
      </c>
    </row>
    <row r="19" customFormat="false" ht="15.75" hidden="false" customHeight="false" outlineLevel="0" collapsed="false">
      <c r="A19" s="57" t="s">
        <v>270</v>
      </c>
      <c r="B19" s="49" t="n">
        <v>405</v>
      </c>
      <c r="C19" s="81" t="n">
        <v>158</v>
      </c>
      <c r="D19" s="77" t="n">
        <v>68.1034482759</v>
      </c>
    </row>
    <row r="20" customFormat="false" ht="15.75" hidden="false" customHeight="false" outlineLevel="0" collapsed="false">
      <c r="A20" s="62" t="s">
        <v>267</v>
      </c>
      <c r="B20" s="49" t="n">
        <v>406</v>
      </c>
      <c r="C20" s="81" t="n">
        <v>158</v>
      </c>
      <c r="D20" s="77" t="n">
        <v>68.6956521739</v>
      </c>
    </row>
    <row r="21" customFormat="false" ht="31.5" hidden="false" customHeight="false" outlineLevel="0" collapsed="false">
      <c r="A21" s="57" t="s">
        <v>271</v>
      </c>
      <c r="B21" s="49" t="n">
        <v>407</v>
      </c>
      <c r="C21" s="77" t="n">
        <v>1885.369</v>
      </c>
      <c r="D21" s="77" t="n">
        <v>174.727325805</v>
      </c>
    </row>
    <row r="22" customFormat="false" ht="31.5" hidden="false" customHeight="false" outlineLevel="0" collapsed="false">
      <c r="A22" s="57" t="s">
        <v>272</v>
      </c>
      <c r="B22" s="49" t="n">
        <v>408</v>
      </c>
      <c r="C22" s="77" t="n">
        <v>11932.7151898734</v>
      </c>
      <c r="D22" s="77" t="n">
        <v>254.3499046529</v>
      </c>
    </row>
    <row r="23" customFormat="false" ht="15.75" hidden="false" customHeight="false" outlineLevel="0" collapsed="false">
      <c r="A23" s="52" t="s">
        <v>273</v>
      </c>
      <c r="B23" s="49" t="n">
        <v>409</v>
      </c>
      <c r="C23" s="81" t="n">
        <v>151</v>
      </c>
      <c r="D23" s="76" t="n">
        <v>70.2325581395</v>
      </c>
    </row>
    <row r="24" customFormat="false" ht="15.75" hidden="false" customHeight="false" outlineLevel="0" collapsed="false">
      <c r="A24" s="62" t="s">
        <v>267</v>
      </c>
      <c r="B24" s="49" t="n">
        <v>410</v>
      </c>
      <c r="C24" s="81" t="n">
        <v>151</v>
      </c>
      <c r="D24" s="76" t="n">
        <v>70.5607476636</v>
      </c>
    </row>
    <row r="25" customFormat="false" ht="31.5" hidden="false" customHeight="false" outlineLevel="0" collapsed="false">
      <c r="A25" s="57" t="s">
        <v>274</v>
      </c>
      <c r="B25" s="49" t="n">
        <v>411</v>
      </c>
      <c r="C25" s="77" t="n">
        <v>1844.317</v>
      </c>
      <c r="D25" s="76" t="n">
        <v>180.7670103982</v>
      </c>
    </row>
    <row r="26" customFormat="false" ht="31.5" hidden="false" customHeight="false" outlineLevel="0" collapsed="false">
      <c r="A26" s="57" t="s">
        <v>275</v>
      </c>
      <c r="B26" s="49" t="n">
        <v>412</v>
      </c>
      <c r="C26" s="77" t="n">
        <v>12214.0198675497</v>
      </c>
      <c r="D26" s="77" t="n">
        <v>256.1863591074</v>
      </c>
    </row>
    <row r="27" customFormat="false" ht="15.75" hidden="false" customHeight="false" outlineLevel="0" collapsed="false">
      <c r="A27" s="57" t="s">
        <v>276</v>
      </c>
      <c r="B27" s="49" t="n">
        <v>413</v>
      </c>
      <c r="C27" s="81" t="n">
        <v>229780</v>
      </c>
      <c r="D27" s="77" t="n">
        <v>94.8371572791</v>
      </c>
    </row>
    <row r="28" customFormat="false" ht="15.75" hidden="false" customHeight="false" outlineLevel="0" collapsed="false">
      <c r="A28" s="62" t="s">
        <v>277</v>
      </c>
      <c r="B28" s="49" t="n">
        <v>414</v>
      </c>
      <c r="C28" s="81" t="n">
        <v>11393</v>
      </c>
      <c r="D28" s="77" t="n">
        <v>93.4465223097</v>
      </c>
    </row>
    <row r="29" customFormat="false" ht="31.5" hidden="false" customHeight="false" outlineLevel="0" collapsed="false">
      <c r="A29" s="57" t="s">
        <v>278</v>
      </c>
      <c r="B29" s="49" t="n">
        <v>415</v>
      </c>
      <c r="C29" s="77" t="n">
        <v>1504.457</v>
      </c>
      <c r="D29" s="77" t="n">
        <v>319.4121968204</v>
      </c>
    </row>
    <row r="30" customFormat="false" ht="31.5" hidden="false" customHeight="false" outlineLevel="0" collapsed="false">
      <c r="A30" s="57" t="s">
        <v>279</v>
      </c>
      <c r="B30" s="49" t="n">
        <v>416</v>
      </c>
      <c r="C30" s="77" t="n">
        <v>132.0509962258</v>
      </c>
      <c r="D30" s="77" t="n">
        <v>341.8128239827</v>
      </c>
    </row>
    <row r="31" customFormat="false" ht="12.75" hidden="true" customHeight="false" outlineLevel="0" collapsed="false">
      <c r="A31" s="88" t="s">
        <v>280</v>
      </c>
      <c r="B31" s="71" t="n">
        <v>-401</v>
      </c>
      <c r="C31" s="89" t="n">
        <v>3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4</v>
      </c>
      <c r="D13" s="93"/>
      <c r="E13" s="93"/>
      <c r="F13" s="93" t="s">
        <v>96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5</v>
      </c>
      <c r="D14" s="93" t="s">
        <v>286</v>
      </c>
      <c r="E14" s="93" t="s">
        <v>287</v>
      </c>
      <c r="F14" s="93" t="s">
        <v>288</v>
      </c>
      <c r="G14" s="93"/>
      <c r="H14" s="93"/>
      <c r="I14" s="93" t="s">
        <v>289</v>
      </c>
      <c r="J14" s="93"/>
      <c r="K14" s="93"/>
      <c r="L14" s="93" t="s">
        <v>290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5</v>
      </c>
      <c r="G15" s="93" t="s">
        <v>286</v>
      </c>
      <c r="H15" s="93" t="s">
        <v>287</v>
      </c>
      <c r="I15" s="93" t="s">
        <v>285</v>
      </c>
      <c r="J15" s="93" t="s">
        <v>286</v>
      </c>
      <c r="K15" s="93" t="s">
        <v>287</v>
      </c>
      <c r="L15" s="93" t="s">
        <v>291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5</v>
      </c>
      <c r="M16" s="49" t="s">
        <v>286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2</v>
      </c>
      <c r="B18" s="53" t="n">
        <v>501</v>
      </c>
      <c r="C18" s="96" t="n">
        <v>69423.45</v>
      </c>
      <c r="D18" s="96" t="n">
        <v>94.194629268</v>
      </c>
      <c r="E18" s="97" t="n">
        <v>100</v>
      </c>
      <c r="F18" s="96" t="n">
        <v>29671.751</v>
      </c>
      <c r="G18" s="96" t="n">
        <v>83.858011301</v>
      </c>
      <c r="H18" s="97" t="n">
        <v>100</v>
      </c>
      <c r="I18" s="96" t="n">
        <v>39751.699</v>
      </c>
      <c r="J18" s="96" t="n">
        <v>103.7393907519</v>
      </c>
      <c r="K18" s="97" t="n">
        <v>100</v>
      </c>
      <c r="L18" s="96" t="n">
        <v>9758.129</v>
      </c>
      <c r="M18" s="96" t="n">
        <v>99.6684469475</v>
      </c>
    </row>
    <row r="19" customFormat="false" ht="15.75" hidden="false" customHeight="false" outlineLevel="0" collapsed="false">
      <c r="A19" s="98" t="s">
        <v>293</v>
      </c>
      <c r="B19" s="53" t="n">
        <v>502</v>
      </c>
      <c r="C19" s="96" t="n">
        <v>7464.405</v>
      </c>
      <c r="D19" s="96" t="n">
        <v>88.8879534302</v>
      </c>
      <c r="E19" s="96" t="n">
        <v>10.7519937427</v>
      </c>
      <c r="F19" s="96" t="n">
        <v>997.889</v>
      </c>
      <c r="G19" s="96" t="n">
        <v>98.7639279557</v>
      </c>
      <c r="H19" s="96" t="n">
        <v>3.3630944126</v>
      </c>
      <c r="I19" s="96" t="n">
        <v>6466.516</v>
      </c>
      <c r="J19" s="96" t="n">
        <v>87.5371691932</v>
      </c>
      <c r="K19" s="96" t="n">
        <v>16.267269482</v>
      </c>
      <c r="L19" s="96" t="n">
        <v>62.82</v>
      </c>
      <c r="M19" s="96" t="n">
        <v>85.0389863548</v>
      </c>
    </row>
    <row r="20" customFormat="false" ht="31.5" hidden="false" customHeight="false" outlineLevel="0" collapsed="false">
      <c r="A20" s="98" t="s">
        <v>294</v>
      </c>
      <c r="B20" s="53" t="n">
        <v>503</v>
      </c>
      <c r="C20" s="96" t="n">
        <v>17849.157</v>
      </c>
      <c r="D20" s="96" t="n">
        <v>103.3817267614</v>
      </c>
      <c r="E20" s="96" t="n">
        <v>25.7105588962</v>
      </c>
      <c r="F20" s="59" t="s">
        <v>82</v>
      </c>
      <c r="G20" s="59" t="s">
        <v>82</v>
      </c>
      <c r="H20" s="59" t="s">
        <v>82</v>
      </c>
      <c r="I20" s="96" t="n">
        <v>17849.157</v>
      </c>
      <c r="J20" s="96" t="n">
        <v>103.9405823114</v>
      </c>
      <c r="K20" s="96" t="n">
        <v>44.9016204314</v>
      </c>
      <c r="L20" s="96" t="n">
        <v>5246.22</v>
      </c>
      <c r="M20" s="96" t="n">
        <v>98.8898077083</v>
      </c>
    </row>
    <row r="21" customFormat="false" ht="63" hidden="false" customHeight="false" outlineLevel="0" collapsed="false">
      <c r="A21" s="98" t="s">
        <v>295</v>
      </c>
      <c r="B21" s="53" t="n">
        <v>504</v>
      </c>
      <c r="C21" s="96" t="n">
        <v>16626.655</v>
      </c>
      <c r="D21" s="96" t="n">
        <v>79.8353141004</v>
      </c>
      <c r="E21" s="96" t="n">
        <v>23.9496236502</v>
      </c>
      <c r="F21" s="96" t="n">
        <v>16626.655</v>
      </c>
      <c r="G21" s="96" t="n">
        <v>79.8353141004</v>
      </c>
      <c r="H21" s="96" t="n">
        <v>56.0353010512</v>
      </c>
      <c r="I21" s="59" t="s">
        <v>82</v>
      </c>
      <c r="J21" s="59" t="s">
        <v>82</v>
      </c>
      <c r="K21" s="59" t="s">
        <v>82</v>
      </c>
      <c r="L21" s="59" t="s">
        <v>82</v>
      </c>
      <c r="M21" s="59" t="s">
        <v>82</v>
      </c>
    </row>
    <row r="22" customFormat="false" ht="63" hidden="false" customHeight="false" outlineLevel="0" collapsed="false">
      <c r="A22" s="98" t="s">
        <v>296</v>
      </c>
      <c r="B22" s="53" t="n">
        <v>505</v>
      </c>
      <c r="C22" s="96" t="n">
        <v>599.652</v>
      </c>
      <c r="D22" s="96" t="n">
        <v>154.15218509</v>
      </c>
      <c r="E22" s="96" t="n">
        <v>0.8637600119</v>
      </c>
      <c r="F22" s="96" t="n">
        <v>599.652</v>
      </c>
      <c r="G22" s="96" t="n">
        <v>154.15218509</v>
      </c>
      <c r="H22" s="96" t="n">
        <v>2.0209525215</v>
      </c>
      <c r="I22" s="59" t="s">
        <v>82</v>
      </c>
      <c r="J22" s="59" t="s">
        <v>82</v>
      </c>
      <c r="K22" s="59" t="s">
        <v>82</v>
      </c>
      <c r="L22" s="59" t="s">
        <v>82</v>
      </c>
      <c r="M22" s="59" t="s">
        <v>82</v>
      </c>
    </row>
    <row r="23" customFormat="false" ht="63" hidden="false" customHeight="false" outlineLevel="0" collapsed="false">
      <c r="A23" s="62" t="s">
        <v>297</v>
      </c>
      <c r="B23" s="53" t="n">
        <v>506</v>
      </c>
      <c r="C23" s="96" t="n">
        <v>11427.449</v>
      </c>
      <c r="D23" s="96" t="n">
        <v>93.441341185</v>
      </c>
      <c r="E23" s="96" t="n">
        <v>16.4605028992</v>
      </c>
      <c r="F23" s="96" t="n">
        <v>6008.887</v>
      </c>
      <c r="G23" s="96" t="n">
        <v>85.4330316273</v>
      </c>
      <c r="H23" s="96" t="n">
        <v>20.2512045885</v>
      </c>
      <c r="I23" s="96" t="n">
        <v>5418.562</v>
      </c>
      <c r="J23" s="96" t="n">
        <v>104.2814066561</v>
      </c>
      <c r="K23" s="96" t="n">
        <v>13.6310198968</v>
      </c>
      <c r="L23" s="96" t="n">
        <v>0</v>
      </c>
      <c r="M23" s="59" t="s">
        <v>82</v>
      </c>
    </row>
    <row r="24" customFormat="false" ht="15.75" hidden="false" customHeight="false" outlineLevel="0" collapsed="false">
      <c r="A24" s="78" t="s">
        <v>96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8</v>
      </c>
      <c r="B25" s="53" t="n">
        <v>507</v>
      </c>
      <c r="C25" s="96" t="n">
        <v>-0.004</v>
      </c>
      <c r="D25" s="59" t="s">
        <v>82</v>
      </c>
      <c r="E25" s="59" t="s">
        <v>82</v>
      </c>
      <c r="F25" s="96" t="n">
        <v>-0.002</v>
      </c>
      <c r="G25" s="59" t="s">
        <v>82</v>
      </c>
      <c r="H25" s="59" t="s">
        <v>82</v>
      </c>
      <c r="I25" s="96" t="n">
        <v>-0.002</v>
      </c>
      <c r="J25" s="59" t="s">
        <v>82</v>
      </c>
      <c r="K25" s="59" t="s">
        <v>82</v>
      </c>
      <c r="L25" s="96" t="n">
        <v>0</v>
      </c>
      <c r="M25" s="59" t="s">
        <v>82</v>
      </c>
    </row>
    <row r="26" customFormat="false" ht="15.75" hidden="false" customHeight="false" outlineLevel="0" collapsed="false">
      <c r="A26" s="99" t="s">
        <v>299</v>
      </c>
      <c r="B26" s="53" t="n">
        <v>508</v>
      </c>
      <c r="C26" s="96" t="n">
        <v>4048.864</v>
      </c>
      <c r="D26" s="96" t="n">
        <v>109.498095686</v>
      </c>
      <c r="E26" s="96" t="n">
        <v>5.8321273287</v>
      </c>
      <c r="F26" s="96" t="n">
        <v>4048.864</v>
      </c>
      <c r="G26" s="96" t="n">
        <v>109.498095686</v>
      </c>
      <c r="H26" s="96" t="n">
        <v>13.6455175834</v>
      </c>
      <c r="I26" s="59" t="s">
        <v>82</v>
      </c>
      <c r="J26" s="59" t="s">
        <v>82</v>
      </c>
      <c r="K26" s="59" t="s">
        <v>82</v>
      </c>
      <c r="L26" s="59" t="s">
        <v>82</v>
      </c>
      <c r="M26" s="59" t="s">
        <v>82</v>
      </c>
    </row>
    <row r="27" customFormat="false" ht="15.75" hidden="false" customHeight="false" outlineLevel="0" collapsed="false">
      <c r="A27" s="99" t="s">
        <v>300</v>
      </c>
      <c r="B27" s="53" t="n">
        <v>509</v>
      </c>
      <c r="C27" s="96" t="n">
        <v>68.107</v>
      </c>
      <c r="D27" s="96" t="n">
        <v>120.4687361811</v>
      </c>
      <c r="E27" s="96" t="n">
        <v>0.0981037387</v>
      </c>
      <c r="F27" s="59" t="s">
        <v>82</v>
      </c>
      <c r="G27" s="59" t="s">
        <v>82</v>
      </c>
      <c r="H27" s="59" t="s">
        <v>82</v>
      </c>
      <c r="I27" s="96" t="n">
        <v>68.107</v>
      </c>
      <c r="J27" s="96" t="n">
        <v>167.3185112394</v>
      </c>
      <c r="K27" s="96" t="n">
        <v>0.1713310417</v>
      </c>
      <c r="L27" s="96" t="n">
        <v>0</v>
      </c>
      <c r="M27" s="59" t="s">
        <v>82</v>
      </c>
    </row>
    <row r="28" customFormat="false" ht="15.75" hidden="false" customHeight="false" outlineLevel="0" collapsed="false">
      <c r="A28" s="99" t="s">
        <v>301</v>
      </c>
      <c r="B28" s="53" t="n">
        <v>510</v>
      </c>
      <c r="C28" s="96" t="n">
        <v>5268.19</v>
      </c>
      <c r="D28" s="96" t="n">
        <v>106.2808764265</v>
      </c>
      <c r="E28" s="96" t="n">
        <v>7.5884877516</v>
      </c>
      <c r="F28" s="59" t="s">
        <v>82</v>
      </c>
      <c r="G28" s="59" t="s">
        <v>82</v>
      </c>
      <c r="H28" s="59" t="s">
        <v>82</v>
      </c>
      <c r="I28" s="96" t="n">
        <v>5268.19</v>
      </c>
      <c r="J28" s="96" t="n">
        <v>106.2808764265</v>
      </c>
      <c r="K28" s="96" t="n">
        <v>13.2527417256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2</v>
      </c>
      <c r="B29" s="53" t="n">
        <v>511</v>
      </c>
      <c r="C29" s="96" t="n">
        <v>127.949</v>
      </c>
      <c r="D29" s="96" t="n">
        <v>37.6990300416</v>
      </c>
      <c r="E29" s="96" t="n">
        <v>0.1843022783</v>
      </c>
      <c r="F29" s="96" t="n">
        <v>45.682</v>
      </c>
      <c r="G29" s="96" t="n">
        <v>32.4298614266</v>
      </c>
      <c r="H29" s="96" t="n">
        <v>0.153957884</v>
      </c>
      <c r="I29" s="96" t="n">
        <v>82.267</v>
      </c>
      <c r="J29" s="96" t="n">
        <v>41.4376523684</v>
      </c>
      <c r="K29" s="96" t="n">
        <v>0.2069521607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3</v>
      </c>
      <c r="B30" s="53" t="n">
        <v>512</v>
      </c>
      <c r="C30" s="96" t="n">
        <v>1914.343</v>
      </c>
      <c r="D30" s="96" t="n">
        <v>60.2166404066</v>
      </c>
      <c r="E30" s="96" t="n">
        <v>2.7574875636</v>
      </c>
      <c r="F30" s="96" t="n">
        <v>1914.343</v>
      </c>
      <c r="G30" s="96" t="n">
        <v>60.2166404066</v>
      </c>
      <c r="H30" s="96" t="n">
        <v>6.4517358615</v>
      </c>
      <c r="I30" s="59" t="s">
        <v>82</v>
      </c>
      <c r="J30" s="59" t="s">
        <v>82</v>
      </c>
      <c r="K30" s="59" t="s">
        <v>82</v>
      </c>
      <c r="L30" s="59" t="s">
        <v>82</v>
      </c>
      <c r="M30" s="59" t="s">
        <v>82</v>
      </c>
    </row>
    <row r="31" customFormat="false" ht="15.75" hidden="false" customHeight="false" outlineLevel="0" collapsed="false">
      <c r="A31" s="98" t="s">
        <v>304</v>
      </c>
      <c r="B31" s="53" t="n">
        <v>513</v>
      </c>
      <c r="C31" s="96" t="n">
        <v>7273.413</v>
      </c>
      <c r="D31" s="96" t="n">
        <v>122.2637085001</v>
      </c>
      <c r="E31" s="96" t="n">
        <v>10.476882091</v>
      </c>
      <c r="F31" s="59" t="s">
        <v>82</v>
      </c>
      <c r="G31" s="59" t="s">
        <v>82</v>
      </c>
      <c r="H31" s="59" t="s">
        <v>82</v>
      </c>
      <c r="I31" s="96" t="n">
        <v>7273.413</v>
      </c>
      <c r="J31" s="96" t="n">
        <v>122.2637085001</v>
      </c>
      <c r="K31" s="96" t="n">
        <v>18.2971122819</v>
      </c>
      <c r="L31" s="96" t="n">
        <v>1836.163</v>
      </c>
      <c r="M31" s="96" t="n">
        <v>95.0070860923</v>
      </c>
    </row>
    <row r="32" customFormat="false" ht="31.5" hidden="false" customHeight="false" outlineLevel="0" collapsed="false">
      <c r="A32" s="100" t="s">
        <v>305</v>
      </c>
      <c r="B32" s="53" t="n">
        <v>514</v>
      </c>
      <c r="C32" s="96" t="n">
        <v>129.08</v>
      </c>
      <c r="D32" s="96" t="n">
        <v>113.8864135661</v>
      </c>
      <c r="E32" s="96" t="n">
        <v>0.1859314108</v>
      </c>
      <c r="F32" s="59" t="s">
        <v>82</v>
      </c>
      <c r="G32" s="59" t="s">
        <v>82</v>
      </c>
      <c r="H32" s="59" t="s">
        <v>82</v>
      </c>
      <c r="I32" s="96" t="n">
        <v>129.08</v>
      </c>
      <c r="J32" s="96" t="n">
        <v>113.8864135661</v>
      </c>
      <c r="K32" s="96" t="n">
        <v>0.3247156807</v>
      </c>
      <c r="L32" s="96" t="n">
        <v>129.08</v>
      </c>
      <c r="M32" s="96" t="n">
        <v>113.8864135661</v>
      </c>
    </row>
    <row r="33" customFormat="false" ht="31.5" hidden="false" customHeight="false" outlineLevel="0" collapsed="false">
      <c r="A33" s="100" t="s">
        <v>306</v>
      </c>
      <c r="B33" s="53" t="n">
        <v>515</v>
      </c>
      <c r="C33" s="96" t="n">
        <v>4937.399</v>
      </c>
      <c r="D33" s="96" t="n">
        <v>140.5227924805</v>
      </c>
      <c r="E33" s="96" t="n">
        <v>7.1120046612</v>
      </c>
      <c r="F33" s="59" t="s">
        <v>82</v>
      </c>
      <c r="G33" s="59" t="s">
        <v>82</v>
      </c>
      <c r="H33" s="59" t="s">
        <v>82</v>
      </c>
      <c r="I33" s="96" t="n">
        <v>4937.399</v>
      </c>
      <c r="J33" s="96" t="n">
        <v>140.5227924805</v>
      </c>
      <c r="K33" s="96" t="n">
        <v>12.4205986768</v>
      </c>
      <c r="L33" s="96" t="n">
        <v>317.944</v>
      </c>
      <c r="M33" s="96" t="n">
        <v>132.415976011</v>
      </c>
    </row>
    <row r="34" customFormat="false" ht="15.75" hidden="false" customHeight="false" outlineLevel="0" collapsed="false">
      <c r="A34" s="100" t="s">
        <v>307</v>
      </c>
      <c r="B34" s="53" t="n">
        <v>516</v>
      </c>
      <c r="C34" s="96" t="n">
        <v>815.808</v>
      </c>
      <c r="D34" s="96" t="n">
        <v>110.0713338361</v>
      </c>
      <c r="E34" s="96" t="n">
        <v>1.1751187819</v>
      </c>
      <c r="F34" s="59" t="s">
        <v>82</v>
      </c>
      <c r="G34" s="59" t="s">
        <v>82</v>
      </c>
      <c r="H34" s="59" t="s">
        <v>82</v>
      </c>
      <c r="I34" s="96" t="n">
        <v>815.808</v>
      </c>
      <c r="J34" s="96" t="n">
        <v>110.0713338361</v>
      </c>
      <c r="K34" s="96" t="n">
        <v>2.0522594519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0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8</v>
      </c>
      <c r="B36" s="53" t="n">
        <v>517</v>
      </c>
      <c r="C36" s="101" t="n">
        <v>134.894</v>
      </c>
      <c r="D36" s="96" t="n">
        <v>94.7442353751</v>
      </c>
      <c r="E36" s="96" t="n">
        <v>0.1943061026</v>
      </c>
      <c r="F36" s="59" t="s">
        <v>82</v>
      </c>
      <c r="G36" s="59" t="s">
        <v>82</v>
      </c>
      <c r="H36" s="59" t="s">
        <v>82</v>
      </c>
      <c r="I36" s="101" t="n">
        <v>134.894</v>
      </c>
      <c r="J36" s="96" t="n">
        <v>94.7442353751</v>
      </c>
      <c r="K36" s="101" t="n">
        <v>0.3393414707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09</v>
      </c>
      <c r="B37" s="53" t="n">
        <v>518</v>
      </c>
      <c r="C37" s="96" t="n">
        <v>680.914</v>
      </c>
      <c r="D37" s="96" t="n">
        <v>113.7157515373</v>
      </c>
      <c r="E37" s="96" t="n">
        <v>0.9808126793</v>
      </c>
      <c r="F37" s="59" t="s">
        <v>82</v>
      </c>
      <c r="G37" s="59" t="s">
        <v>82</v>
      </c>
      <c r="H37" s="59" t="s">
        <v>82</v>
      </c>
      <c r="I37" s="96" t="n">
        <v>680.914</v>
      </c>
      <c r="J37" s="96" t="n">
        <v>113.7157515373</v>
      </c>
      <c r="K37" s="96" t="n">
        <v>1.7129179812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0</v>
      </c>
      <c r="B38" s="53" t="n">
        <v>519</v>
      </c>
      <c r="C38" s="96" t="n">
        <v>1389.139</v>
      </c>
      <c r="D38" s="96" t="n">
        <v>87.9642833623</v>
      </c>
      <c r="E38" s="96" t="n">
        <v>2.0009650918</v>
      </c>
      <c r="F38" s="59" t="s">
        <v>82</v>
      </c>
      <c r="G38" s="59" t="s">
        <v>82</v>
      </c>
      <c r="H38" s="59" t="s">
        <v>82</v>
      </c>
      <c r="I38" s="96" t="n">
        <v>1389.139</v>
      </c>
      <c r="J38" s="96" t="n">
        <v>87.9642833623</v>
      </c>
      <c r="K38" s="96" t="n">
        <v>3.4945399441</v>
      </c>
      <c r="L38" s="96" t="n">
        <v>1389.139</v>
      </c>
      <c r="M38" s="96" t="n">
        <v>87.9642833623</v>
      </c>
    </row>
    <row r="39" customFormat="false" ht="31.5" hidden="false" customHeight="false" outlineLevel="0" collapsed="false">
      <c r="A39" s="98" t="s">
        <v>311</v>
      </c>
      <c r="B39" s="53" t="n">
        <v>520</v>
      </c>
      <c r="C39" s="96" t="n">
        <v>147.308</v>
      </c>
      <c r="D39" s="96" t="n">
        <v>104.0935589867</v>
      </c>
      <c r="E39" s="96" t="n">
        <v>0.2121876686</v>
      </c>
      <c r="F39" s="96" t="n">
        <v>18.362</v>
      </c>
      <c r="G39" s="96" t="n">
        <v>157.1954455954</v>
      </c>
      <c r="H39" s="96" t="n">
        <v>0.0618837763</v>
      </c>
      <c r="I39" s="96" t="n">
        <v>128.946</v>
      </c>
      <c r="J39" s="96" t="n">
        <v>99.316049725</v>
      </c>
      <c r="K39" s="96" t="n">
        <v>0.3243785882</v>
      </c>
      <c r="L39" s="96" t="n">
        <v>0</v>
      </c>
      <c r="M39" s="59" t="s">
        <v>82</v>
      </c>
    </row>
    <row r="40" customFormat="false" ht="15.75" hidden="false" customHeight="false" outlineLevel="0" collapsed="false">
      <c r="A40" s="78" t="s">
        <v>96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2</v>
      </c>
      <c r="B41" s="53" t="n">
        <v>521</v>
      </c>
      <c r="C41" s="96" t="n">
        <v>0</v>
      </c>
      <c r="D41" s="59" t="s">
        <v>82</v>
      </c>
      <c r="E41" s="59" t="s">
        <v>82</v>
      </c>
      <c r="F41" s="96" t="n">
        <v>0</v>
      </c>
      <c r="G41" s="59" t="s">
        <v>82</v>
      </c>
      <c r="H41" s="59" t="s">
        <v>82</v>
      </c>
      <c r="I41" s="59" t="s">
        <v>82</v>
      </c>
      <c r="J41" s="59" t="s">
        <v>82</v>
      </c>
      <c r="K41" s="59" t="s">
        <v>82</v>
      </c>
      <c r="L41" s="59" t="s">
        <v>82</v>
      </c>
      <c r="M41" s="59" t="s">
        <v>82</v>
      </c>
    </row>
    <row r="42" customFormat="false" ht="47.25" hidden="false" customHeight="false" outlineLevel="0" collapsed="false">
      <c r="A42" s="99" t="s">
        <v>313</v>
      </c>
      <c r="B42" s="53" t="n">
        <v>522</v>
      </c>
      <c r="C42" s="96" t="n">
        <v>0</v>
      </c>
      <c r="D42" s="59" t="s">
        <v>82</v>
      </c>
      <c r="E42" s="59" t="s">
        <v>82</v>
      </c>
      <c r="F42" s="96" t="n">
        <v>0</v>
      </c>
      <c r="G42" s="59" t="s">
        <v>82</v>
      </c>
      <c r="H42" s="59" t="s">
        <v>82</v>
      </c>
      <c r="I42" s="59" t="s">
        <v>82</v>
      </c>
      <c r="J42" s="59" t="s">
        <v>82</v>
      </c>
      <c r="K42" s="59" t="s">
        <v>82</v>
      </c>
      <c r="L42" s="59" t="s">
        <v>82</v>
      </c>
      <c r="M42" s="59" t="s">
        <v>82</v>
      </c>
    </row>
    <row r="43" customFormat="false" ht="47.25" hidden="false" customHeight="false" outlineLevel="0" collapsed="false">
      <c r="A43" s="99" t="s">
        <v>314</v>
      </c>
      <c r="B43" s="53" t="n">
        <v>523</v>
      </c>
      <c r="C43" s="96" t="n">
        <v>0</v>
      </c>
      <c r="D43" s="59" t="s">
        <v>82</v>
      </c>
      <c r="E43" s="59" t="s">
        <v>82</v>
      </c>
      <c r="F43" s="96" t="n">
        <v>0</v>
      </c>
      <c r="G43" s="59" t="s">
        <v>82</v>
      </c>
      <c r="H43" s="59" t="s">
        <v>82</v>
      </c>
      <c r="I43" s="59" t="s">
        <v>82</v>
      </c>
      <c r="J43" s="59" t="s">
        <v>82</v>
      </c>
      <c r="K43" s="59" t="s">
        <v>82</v>
      </c>
      <c r="L43" s="59" t="s">
        <v>82</v>
      </c>
      <c r="M43" s="59" t="s">
        <v>82</v>
      </c>
    </row>
    <row r="44" customFormat="false" ht="78.75" hidden="false" customHeight="false" outlineLevel="0" collapsed="false">
      <c r="A44" s="99" t="s">
        <v>315</v>
      </c>
      <c r="B44" s="53" t="n">
        <v>524</v>
      </c>
      <c r="C44" s="96" t="n">
        <v>45.904</v>
      </c>
      <c r="D44" s="96" t="n">
        <v>157.1893298634</v>
      </c>
      <c r="E44" s="96" t="n">
        <v>0.0661217499</v>
      </c>
      <c r="F44" s="96" t="n">
        <v>18.362</v>
      </c>
      <c r="G44" s="96" t="n">
        <v>157.1954455954</v>
      </c>
      <c r="H44" s="96" t="n">
        <v>0.0618837763</v>
      </c>
      <c r="I44" s="96" t="n">
        <v>27.542</v>
      </c>
      <c r="J44" s="96" t="n">
        <v>157.185252825</v>
      </c>
      <c r="K44" s="96" t="n">
        <v>0.0692850889</v>
      </c>
      <c r="L44" s="96" t="n">
        <v>0</v>
      </c>
      <c r="M44" s="59" t="s">
        <v>82</v>
      </c>
    </row>
    <row r="45" customFormat="false" ht="15.75" hidden="false" customHeight="false" outlineLevel="0" collapsed="false">
      <c r="A45" s="98" t="s">
        <v>316</v>
      </c>
      <c r="B45" s="53" t="n">
        <v>525</v>
      </c>
      <c r="C45" s="96" t="n">
        <v>20.969</v>
      </c>
      <c r="D45" s="96" t="n">
        <v>105.2290861645</v>
      </c>
      <c r="E45" s="96" t="n">
        <v>0.0302044914</v>
      </c>
      <c r="F45" s="96" t="n">
        <v>20.969</v>
      </c>
      <c r="G45" s="96" t="n">
        <v>105.2290861645</v>
      </c>
      <c r="H45" s="96" t="n">
        <v>0.0706699109</v>
      </c>
      <c r="I45" s="59" t="s">
        <v>82</v>
      </c>
      <c r="J45" s="59" t="s">
        <v>82</v>
      </c>
      <c r="K45" s="59" t="s">
        <v>82</v>
      </c>
      <c r="L45" s="59" t="s">
        <v>82</v>
      </c>
      <c r="M45" s="59" t="s">
        <v>82</v>
      </c>
    </row>
    <row r="46" customFormat="false" ht="47.25" hidden="false" customHeight="false" outlineLevel="0" collapsed="false">
      <c r="A46" s="98" t="s">
        <v>317</v>
      </c>
      <c r="B46" s="53" t="n">
        <v>526</v>
      </c>
      <c r="C46" s="96" t="n">
        <v>0</v>
      </c>
      <c r="D46" s="96" t="n">
        <v>0</v>
      </c>
      <c r="E46" s="59" t="s">
        <v>82</v>
      </c>
      <c r="F46" s="96" t="n">
        <v>0</v>
      </c>
      <c r="G46" s="96" t="n">
        <v>0</v>
      </c>
      <c r="H46" s="59" t="s">
        <v>82</v>
      </c>
      <c r="I46" s="96" t="n">
        <v>0</v>
      </c>
      <c r="J46" s="96" t="n">
        <v>0</v>
      </c>
      <c r="K46" s="59" t="s">
        <v>82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8</v>
      </c>
      <c r="B47" s="53" t="n">
        <v>527</v>
      </c>
      <c r="C47" s="58" t="n">
        <v>1747.435</v>
      </c>
      <c r="D47" s="58" t="n">
        <v>106.2789312959</v>
      </c>
      <c r="E47" s="58" t="n">
        <v>2.5170673598</v>
      </c>
      <c r="F47" s="59" t="s">
        <v>82</v>
      </c>
      <c r="G47" s="53" t="s">
        <v>82</v>
      </c>
      <c r="H47" s="53" t="s">
        <v>82</v>
      </c>
      <c r="I47" s="58" t="n">
        <v>1747.435</v>
      </c>
      <c r="J47" s="58" t="n">
        <v>106.2789312959</v>
      </c>
      <c r="K47" s="58" t="n">
        <v>4.395875004</v>
      </c>
      <c r="L47" s="96" t="n">
        <v>1747.435</v>
      </c>
      <c r="M47" s="58" t="n">
        <v>106.2789312959</v>
      </c>
    </row>
    <row r="48" customFormat="false" ht="47.25" hidden="false" customHeight="false" outlineLevel="0" collapsed="false">
      <c r="A48" s="98" t="s">
        <v>319</v>
      </c>
      <c r="B48" s="53" t="n">
        <v>528</v>
      </c>
      <c r="C48" s="58" t="n">
        <v>723.638</v>
      </c>
      <c r="D48" s="58" t="n">
        <v>102.1360500435</v>
      </c>
      <c r="E48" s="58" t="n">
        <v>1.0423538444</v>
      </c>
      <c r="F48" s="59" t="s">
        <v>82</v>
      </c>
      <c r="G48" s="53" t="s">
        <v>82</v>
      </c>
      <c r="H48" s="53" t="s">
        <v>82</v>
      </c>
      <c r="I48" s="58" t="n">
        <v>723.638</v>
      </c>
      <c r="J48" s="58" t="n">
        <v>102.1360500435</v>
      </c>
      <c r="K48" s="58" t="n">
        <v>1.8203951484</v>
      </c>
      <c r="L48" s="96" t="n">
        <v>723.638</v>
      </c>
      <c r="M48" s="58" t="n">
        <v>102.1360500435</v>
      </c>
    </row>
    <row r="49" customFormat="false" ht="31.5" hidden="false" customHeight="false" outlineLevel="0" collapsed="false">
      <c r="A49" s="98" t="s">
        <v>320</v>
      </c>
      <c r="B49" s="53" t="n">
        <v>529</v>
      </c>
      <c r="C49" s="96" t="n">
        <v>10.193</v>
      </c>
      <c r="D49" s="58" t="n">
        <v>135.419157699</v>
      </c>
      <c r="E49" s="58" t="n">
        <v>0.0146823588</v>
      </c>
      <c r="F49" s="59" t="s">
        <v>82</v>
      </c>
      <c r="G49" s="59" t="s">
        <v>82</v>
      </c>
      <c r="H49" s="53" t="s">
        <v>82</v>
      </c>
      <c r="I49" s="96" t="n">
        <v>10.193</v>
      </c>
      <c r="J49" s="58" t="n">
        <v>135.419157699</v>
      </c>
      <c r="K49" s="58" t="n">
        <v>0.0256416713</v>
      </c>
      <c r="L49" s="96" t="n">
        <v>10.194</v>
      </c>
      <c r="M49" s="58" t="n">
        <v>135.3066100345</v>
      </c>
    </row>
    <row r="50" customFormat="false" ht="31.5" hidden="false" customHeight="false" outlineLevel="0" collapsed="false">
      <c r="A50" s="98" t="s">
        <v>321</v>
      </c>
      <c r="B50" s="53" t="n">
        <v>530</v>
      </c>
      <c r="C50" s="96" t="n">
        <v>5280.343</v>
      </c>
      <c r="D50" s="96" t="n">
        <v>89.2903518403</v>
      </c>
      <c r="E50" s="96" t="n">
        <v>7.6059933639</v>
      </c>
      <c r="F50" s="96" t="n">
        <v>5280.343</v>
      </c>
      <c r="G50" s="96" t="n">
        <v>89.2903518403</v>
      </c>
      <c r="H50" s="96" t="n">
        <v>17.7958590984</v>
      </c>
      <c r="I50" s="59" t="s">
        <v>82</v>
      </c>
      <c r="J50" s="59" t="s">
        <v>82</v>
      </c>
      <c r="K50" s="59" t="s">
        <v>82</v>
      </c>
      <c r="L50" s="59" t="s">
        <v>82</v>
      </c>
      <c r="M50" s="59" t="s">
        <v>82</v>
      </c>
    </row>
    <row r="51" customFormat="false" ht="15.75" hidden="false" customHeight="false" outlineLevel="0" collapsed="false">
      <c r="A51" s="98" t="s">
        <v>322</v>
      </c>
      <c r="B51" s="53" t="n">
        <v>531</v>
      </c>
      <c r="C51" s="96" t="n">
        <v>254.82</v>
      </c>
      <c r="D51" s="96" t="n">
        <v>83.6188226029</v>
      </c>
      <c r="E51" s="96" t="n">
        <v>0.3670517671</v>
      </c>
      <c r="F51" s="96" t="n">
        <v>118.994</v>
      </c>
      <c r="G51" s="96" t="n">
        <v>66.4689256069</v>
      </c>
      <c r="H51" s="96" t="n">
        <v>0.4010346407</v>
      </c>
      <c r="I51" s="96" t="n">
        <v>135.826</v>
      </c>
      <c r="J51" s="96" t="n">
        <v>108.0402169936</v>
      </c>
      <c r="K51" s="96" t="n">
        <v>0.3416860245</v>
      </c>
      <c r="L51" s="96" t="n">
        <v>131.659</v>
      </c>
      <c r="M51" s="96" t="n">
        <v>110.9108982621</v>
      </c>
    </row>
    <row r="52" customFormat="false" ht="24" hidden="true" customHeight="false" outlineLevel="0" collapsed="false">
      <c r="A52" s="103" t="s">
        <v>323</v>
      </c>
      <c r="B52" s="104" t="n">
        <v>-501</v>
      </c>
      <c r="C52" s="105" t="n">
        <v>304.74</v>
      </c>
      <c r="D52" s="106"/>
      <c r="E52" s="106"/>
      <c r="F52" s="105" t="n">
        <v>179.022</v>
      </c>
      <c r="G52" s="106"/>
      <c r="H52" s="106"/>
      <c r="I52" s="105" t="n">
        <v>125.718</v>
      </c>
      <c r="J52" s="106"/>
      <c r="K52" s="106"/>
      <c r="L52" s="105" t="n">
        <v>118.707</v>
      </c>
      <c r="M52" s="106"/>
    </row>
    <row r="53" customFormat="false" ht="24" hidden="true" customHeight="false" outlineLevel="0" collapsed="false">
      <c r="A53" s="103" t="s">
        <v>324</v>
      </c>
      <c r="B53" s="104" t="n">
        <v>-502</v>
      </c>
      <c r="C53" s="105" t="n">
        <v>68.107</v>
      </c>
      <c r="D53" s="107" t="n">
        <v>56.535</v>
      </c>
      <c r="E53" s="106"/>
      <c r="F53" s="105" t="n">
        <v>0</v>
      </c>
      <c r="G53" s="107" t="n">
        <v>15.83</v>
      </c>
      <c r="H53" s="106"/>
      <c r="I53" s="105" t="n">
        <v>68.107</v>
      </c>
      <c r="J53" s="107" t="n">
        <v>40.705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6</v>
      </c>
      <c r="D13" s="93" t="s">
        <v>327</v>
      </c>
      <c r="E13" s="93" t="s">
        <v>328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29</v>
      </c>
      <c r="F14" s="93" t="s">
        <v>330</v>
      </c>
      <c r="G14" s="93"/>
      <c r="H14" s="93"/>
      <c r="I14" s="93"/>
      <c r="J14" s="93"/>
      <c r="K14" s="93"/>
      <c r="L14" s="93"/>
      <c r="M14" s="93" t="s">
        <v>331</v>
      </c>
      <c r="N14" s="93" t="s">
        <v>332</v>
      </c>
      <c r="O14" s="93" t="s">
        <v>333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4</v>
      </c>
      <c r="G15" s="93"/>
      <c r="H15" s="93" t="s">
        <v>335</v>
      </c>
      <c r="I15" s="93" t="s">
        <v>336</v>
      </c>
      <c r="J15" s="93" t="s">
        <v>337</v>
      </c>
      <c r="K15" s="93" t="s">
        <v>338</v>
      </c>
      <c r="L15" s="93" t="s">
        <v>339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5</v>
      </c>
      <c r="G16" s="49" t="s">
        <v>340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1</v>
      </c>
      <c r="B18" s="53" t="n">
        <v>601</v>
      </c>
      <c r="C18" s="96" t="n">
        <v>64020.967</v>
      </c>
      <c r="D18" s="97" t="n">
        <v>100</v>
      </c>
      <c r="E18" s="96" t="n">
        <v>54340.395</v>
      </c>
      <c r="F18" s="96" t="n">
        <v>7464.989</v>
      </c>
      <c r="G18" s="96" t="n">
        <v>998.243</v>
      </c>
      <c r="H18" s="96" t="n">
        <v>17835.344</v>
      </c>
      <c r="I18" s="96" t="n">
        <v>17226.421</v>
      </c>
      <c r="J18" s="96" t="n">
        <v>11430.096</v>
      </c>
      <c r="K18" s="96" t="n">
        <v>147.285</v>
      </c>
      <c r="L18" s="96" t="n">
        <v>236.26</v>
      </c>
      <c r="M18" s="96" t="n">
        <v>5705.575</v>
      </c>
      <c r="N18" s="96" t="n">
        <v>1480.232</v>
      </c>
      <c r="O18" s="96" t="n">
        <v>2494.765</v>
      </c>
    </row>
    <row r="19" customFormat="false" ht="15.75" hidden="false" customHeight="false" outlineLevel="0" collapsed="false">
      <c r="A19" s="60" t="s">
        <v>96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2</v>
      </c>
      <c r="B20" s="53" t="n">
        <v>602</v>
      </c>
      <c r="C20" s="96" t="n">
        <v>260.458</v>
      </c>
      <c r="D20" s="96" t="n">
        <v>0.4068323429</v>
      </c>
      <c r="E20" s="96" t="n">
        <v>118.09</v>
      </c>
      <c r="F20" s="96" t="n">
        <v>19.358</v>
      </c>
      <c r="G20" s="96" t="n">
        <v>1.692</v>
      </c>
      <c r="H20" s="96" t="n">
        <v>431.413</v>
      </c>
      <c r="I20" s="96" t="n">
        <v>-335.741</v>
      </c>
      <c r="J20" s="96" t="n">
        <v>0</v>
      </c>
      <c r="K20" s="96" t="n">
        <v>1.719</v>
      </c>
      <c r="L20" s="96" t="n">
        <v>1.341</v>
      </c>
      <c r="M20" s="96" t="n">
        <v>40.383</v>
      </c>
      <c r="N20" s="96" t="n">
        <v>48.836</v>
      </c>
      <c r="O20" s="96" t="n">
        <v>53.149</v>
      </c>
    </row>
    <row r="21" customFormat="false" ht="31.5" hidden="false" customHeight="false" outlineLevel="0" collapsed="false">
      <c r="A21" s="100" t="s">
        <v>343</v>
      </c>
      <c r="B21" s="53" t="n">
        <v>603</v>
      </c>
      <c r="C21" s="96" t="n">
        <v>-2.169</v>
      </c>
      <c r="D21" s="59" t="s">
        <v>82</v>
      </c>
      <c r="E21" s="96" t="n">
        <v>-4.653</v>
      </c>
      <c r="F21" s="96" t="n">
        <v>0.028</v>
      </c>
      <c r="G21" s="96" t="n">
        <v>0.003</v>
      </c>
      <c r="H21" s="96" t="n">
        <v>4.666</v>
      </c>
      <c r="I21" s="96" t="n">
        <v>-9.552</v>
      </c>
      <c r="J21" s="96" t="n">
        <v>0</v>
      </c>
      <c r="K21" s="96" t="n">
        <v>0.175</v>
      </c>
      <c r="L21" s="96" t="n">
        <v>0.03</v>
      </c>
      <c r="M21" s="96" t="n">
        <v>0.54</v>
      </c>
      <c r="N21" s="96" t="n">
        <v>0.252</v>
      </c>
      <c r="O21" s="96" t="n">
        <v>1.692</v>
      </c>
    </row>
    <row r="22" customFormat="false" ht="31.5" hidden="false" customHeight="false" outlineLevel="0" collapsed="false">
      <c r="A22" s="100" t="s">
        <v>344</v>
      </c>
      <c r="B22" s="53" t="n">
        <v>604</v>
      </c>
      <c r="C22" s="96" t="n">
        <v>364.624</v>
      </c>
      <c r="D22" s="96" t="n">
        <v>0.5695384139</v>
      </c>
      <c r="E22" s="96" t="n">
        <v>327.746</v>
      </c>
      <c r="F22" s="96" t="n">
        <v>22.096</v>
      </c>
      <c r="G22" s="96" t="n">
        <v>0.711</v>
      </c>
      <c r="H22" s="96" t="n">
        <v>81.957</v>
      </c>
      <c r="I22" s="96" t="n">
        <v>141.417</v>
      </c>
      <c r="J22" s="96" t="n">
        <v>0</v>
      </c>
      <c r="K22" s="96" t="n">
        <v>82.181</v>
      </c>
      <c r="L22" s="96" t="n">
        <v>0.095</v>
      </c>
      <c r="M22" s="96" t="n">
        <v>29.752</v>
      </c>
      <c r="N22" s="96" t="n">
        <v>4.017</v>
      </c>
      <c r="O22" s="96" t="n">
        <v>3.109</v>
      </c>
    </row>
    <row r="23" customFormat="false" ht="15.75" hidden="false" customHeight="false" outlineLevel="0" collapsed="false">
      <c r="A23" s="82" t="s">
        <v>125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5</v>
      </c>
      <c r="B24" s="53" t="n">
        <v>605</v>
      </c>
      <c r="C24" s="96" t="n">
        <v>0.8</v>
      </c>
      <c r="D24" s="96" t="n">
        <v>0.0012495906</v>
      </c>
      <c r="E24" s="96" t="n">
        <v>0.735</v>
      </c>
      <c r="F24" s="96" t="n">
        <v>0.001</v>
      </c>
      <c r="G24" s="96" t="n">
        <v>0</v>
      </c>
      <c r="H24" s="96" t="n">
        <v>0.73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.018</v>
      </c>
      <c r="N24" s="96" t="n">
        <v>0.013</v>
      </c>
      <c r="O24" s="96" t="n">
        <v>0.034</v>
      </c>
    </row>
    <row r="25" customFormat="false" ht="15.75" hidden="false" customHeight="false" outlineLevel="0" collapsed="false">
      <c r="A25" s="110" t="s">
        <v>125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6</v>
      </c>
      <c r="B26" s="53" t="n">
        <v>606</v>
      </c>
      <c r="C26" s="96" t="n">
        <v>0.793</v>
      </c>
      <c r="D26" s="96" t="n">
        <v>0.0012386567</v>
      </c>
      <c r="E26" s="96" t="n">
        <v>0.728</v>
      </c>
      <c r="F26" s="96" t="n">
        <v>0.001</v>
      </c>
      <c r="G26" s="96" t="n">
        <v>0</v>
      </c>
      <c r="H26" s="96" t="n">
        <v>0.72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.018</v>
      </c>
      <c r="N26" s="96" t="n">
        <v>0.013</v>
      </c>
      <c r="O26" s="96" t="n">
        <v>0.034</v>
      </c>
    </row>
    <row r="27" customFormat="false" ht="63" hidden="false" customHeight="false" outlineLevel="0" collapsed="false">
      <c r="A27" s="102" t="s">
        <v>347</v>
      </c>
      <c r="B27" s="53" t="n">
        <v>607</v>
      </c>
      <c r="C27" s="96" t="n">
        <v>363.823</v>
      </c>
      <c r="D27" s="96" t="n">
        <v>0.5682872613</v>
      </c>
      <c r="E27" s="96" t="n">
        <v>327.011</v>
      </c>
      <c r="F27" s="96" t="n">
        <v>22.095</v>
      </c>
      <c r="G27" s="96" t="n">
        <v>0.711</v>
      </c>
      <c r="H27" s="96" t="n">
        <v>81.223</v>
      </c>
      <c r="I27" s="96" t="n">
        <v>141.417</v>
      </c>
      <c r="J27" s="96" t="n">
        <v>0</v>
      </c>
      <c r="K27" s="96" t="n">
        <v>82.181</v>
      </c>
      <c r="L27" s="96" t="n">
        <v>0.095</v>
      </c>
      <c r="M27" s="96" t="n">
        <v>29.733</v>
      </c>
      <c r="N27" s="96" t="n">
        <v>4.004</v>
      </c>
      <c r="O27" s="96" t="n">
        <v>3.075</v>
      </c>
    </row>
    <row r="28" customFormat="false" ht="15.75" hidden="false" customHeight="false" outlineLevel="0" collapsed="false">
      <c r="A28" s="110" t="s">
        <v>125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8</v>
      </c>
      <c r="B29" s="53" t="n">
        <v>608</v>
      </c>
      <c r="C29" s="96" t="n">
        <v>0.015</v>
      </c>
      <c r="D29" s="96" t="n">
        <v>2.34298E-005</v>
      </c>
      <c r="E29" s="96" t="n">
        <v>0.015</v>
      </c>
      <c r="F29" s="96" t="n">
        <v>0</v>
      </c>
      <c r="G29" s="96" t="n">
        <v>0</v>
      </c>
      <c r="H29" s="96" t="n">
        <v>0.01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49</v>
      </c>
      <c r="B30" s="53" t="n">
        <v>609</v>
      </c>
      <c r="C30" s="96" t="n">
        <v>36286.512</v>
      </c>
      <c r="D30" s="96" t="n">
        <v>56.6791063934</v>
      </c>
      <c r="E30" s="96" t="n">
        <v>33052.953</v>
      </c>
      <c r="F30" s="96" t="n">
        <v>4322.115</v>
      </c>
      <c r="G30" s="96" t="n">
        <v>716.135</v>
      </c>
      <c r="H30" s="96" t="n">
        <v>5798.995</v>
      </c>
      <c r="I30" s="96" t="n">
        <v>11478.583</v>
      </c>
      <c r="J30" s="96" t="n">
        <v>11400.274</v>
      </c>
      <c r="K30" s="96" t="n">
        <v>49.756</v>
      </c>
      <c r="L30" s="96" t="n">
        <v>3.23</v>
      </c>
      <c r="M30" s="96" t="n">
        <v>2771.889</v>
      </c>
      <c r="N30" s="96" t="n">
        <v>247.612</v>
      </c>
      <c r="O30" s="96" t="n">
        <v>214.058</v>
      </c>
    </row>
    <row r="31" customFormat="false" ht="15.75" hidden="false" customHeight="false" outlineLevel="0" collapsed="false">
      <c r="A31" s="82" t="s">
        <v>125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0</v>
      </c>
      <c r="B32" s="53" t="n">
        <v>610</v>
      </c>
      <c r="C32" s="96" t="n">
        <v>7221.769</v>
      </c>
      <c r="D32" s="96" t="n">
        <v>11.2803185244</v>
      </c>
      <c r="E32" s="96" t="n">
        <v>6964.111</v>
      </c>
      <c r="F32" s="96" t="n">
        <v>725.981</v>
      </c>
      <c r="G32" s="96" t="n">
        <v>59.152</v>
      </c>
      <c r="H32" s="96" t="n">
        <v>831.248</v>
      </c>
      <c r="I32" s="96" t="n">
        <v>12.739</v>
      </c>
      <c r="J32" s="96" t="n">
        <v>5393.33</v>
      </c>
      <c r="K32" s="96" t="n">
        <v>0.148</v>
      </c>
      <c r="L32" s="96" t="n">
        <v>0.665</v>
      </c>
      <c r="M32" s="96" t="n">
        <v>191.627</v>
      </c>
      <c r="N32" s="96" t="n">
        <v>32.784</v>
      </c>
      <c r="O32" s="96" t="n">
        <v>33.247</v>
      </c>
    </row>
    <row r="33" customFormat="false" ht="78.75" hidden="false" customHeight="false" outlineLevel="0" collapsed="false">
      <c r="A33" s="102" t="s">
        <v>351</v>
      </c>
      <c r="B33" s="53" t="n">
        <v>611</v>
      </c>
      <c r="C33" s="96" t="n">
        <v>265.842</v>
      </c>
      <c r="D33" s="96" t="n">
        <v>0.4152420878</v>
      </c>
      <c r="E33" s="96" t="n">
        <v>210.417</v>
      </c>
      <c r="F33" s="96" t="n">
        <v>11.983</v>
      </c>
      <c r="G33" s="96" t="n">
        <v>3.293</v>
      </c>
      <c r="H33" s="96" t="n">
        <v>77.191</v>
      </c>
      <c r="I33" s="96" t="n">
        <v>121.218</v>
      </c>
      <c r="J33" s="96" t="n">
        <v>0</v>
      </c>
      <c r="K33" s="96" t="n">
        <v>0.001</v>
      </c>
      <c r="L33" s="96" t="n">
        <v>0.024</v>
      </c>
      <c r="M33" s="96" t="n">
        <v>28.399</v>
      </c>
      <c r="N33" s="96" t="n">
        <v>7.289</v>
      </c>
      <c r="O33" s="96" t="n">
        <v>19.737</v>
      </c>
    </row>
    <row r="34" customFormat="false" ht="31.5" hidden="false" customHeight="false" outlineLevel="0" collapsed="false">
      <c r="A34" s="102" t="s">
        <v>352</v>
      </c>
      <c r="B34" s="53" t="n">
        <v>612</v>
      </c>
      <c r="C34" s="96" t="n">
        <v>60.952</v>
      </c>
      <c r="D34" s="96" t="n">
        <v>0.0952063095</v>
      </c>
      <c r="E34" s="96" t="n">
        <v>58.435</v>
      </c>
      <c r="F34" s="96" t="n">
        <v>9.492</v>
      </c>
      <c r="G34" s="96" t="n">
        <v>0.837</v>
      </c>
      <c r="H34" s="96" t="n">
        <v>10.035</v>
      </c>
      <c r="I34" s="96" t="n">
        <v>-13.802</v>
      </c>
      <c r="J34" s="96" t="n">
        <v>52.71</v>
      </c>
      <c r="K34" s="96" t="n">
        <v>0</v>
      </c>
      <c r="L34" s="96" t="n">
        <v>0</v>
      </c>
      <c r="M34" s="96" t="n">
        <v>2.12</v>
      </c>
      <c r="N34" s="96" t="n">
        <v>0.204</v>
      </c>
      <c r="O34" s="96" t="n">
        <v>0.193</v>
      </c>
    </row>
    <row r="35" customFormat="false" ht="94.5" hidden="false" customHeight="false" outlineLevel="0" collapsed="false">
      <c r="A35" s="102" t="s">
        <v>353</v>
      </c>
      <c r="B35" s="53" t="n">
        <v>613</v>
      </c>
      <c r="C35" s="96" t="n">
        <v>3862.457</v>
      </c>
      <c r="D35" s="96" t="n">
        <v>6.0331125583</v>
      </c>
      <c r="E35" s="96" t="n">
        <v>3663.585</v>
      </c>
      <c r="F35" s="96" t="n">
        <v>117.086</v>
      </c>
      <c r="G35" s="96" t="n">
        <v>12.156</v>
      </c>
      <c r="H35" s="96" t="n">
        <v>504.115</v>
      </c>
      <c r="I35" s="96" t="n">
        <v>3042.261</v>
      </c>
      <c r="J35" s="96" t="n">
        <v>0</v>
      </c>
      <c r="K35" s="96" t="n">
        <v>0</v>
      </c>
      <c r="L35" s="96" t="n">
        <v>0.123</v>
      </c>
      <c r="M35" s="96" t="n">
        <v>144.864</v>
      </c>
      <c r="N35" s="96" t="n">
        <v>29.492</v>
      </c>
      <c r="O35" s="96" t="n">
        <v>24.516</v>
      </c>
    </row>
    <row r="36" customFormat="false" ht="31.5" hidden="false" customHeight="false" outlineLevel="0" collapsed="false">
      <c r="A36" s="102" t="s">
        <v>354</v>
      </c>
      <c r="B36" s="53" t="n">
        <v>614</v>
      </c>
      <c r="C36" s="96" t="n">
        <v>2467.256</v>
      </c>
      <c r="D36" s="96" t="n">
        <v>3.8538249508</v>
      </c>
      <c r="E36" s="96" t="n">
        <v>2345.305</v>
      </c>
      <c r="F36" s="96" t="n">
        <v>896.9</v>
      </c>
      <c r="G36" s="96" t="n">
        <v>115.722</v>
      </c>
      <c r="H36" s="96" t="n">
        <v>627.035</v>
      </c>
      <c r="I36" s="96" t="n">
        <v>821.28</v>
      </c>
      <c r="J36" s="96" t="n">
        <v>0</v>
      </c>
      <c r="K36" s="96" t="n">
        <v>0</v>
      </c>
      <c r="L36" s="96" t="n">
        <v>0.09</v>
      </c>
      <c r="M36" s="96" t="n">
        <v>59.169</v>
      </c>
      <c r="N36" s="96" t="n">
        <v>29.471</v>
      </c>
      <c r="O36" s="96" t="n">
        <v>33.311</v>
      </c>
    </row>
    <row r="37" customFormat="false" ht="63" hidden="false" customHeight="false" outlineLevel="0" collapsed="false">
      <c r="A37" s="100" t="s">
        <v>355</v>
      </c>
      <c r="B37" s="53" t="n">
        <v>615</v>
      </c>
      <c r="C37" s="96" t="n">
        <v>1992.058</v>
      </c>
      <c r="D37" s="96" t="n">
        <v>3.1115712451</v>
      </c>
      <c r="E37" s="96" t="n">
        <v>1523.68</v>
      </c>
      <c r="F37" s="96" t="n">
        <v>205.885</v>
      </c>
      <c r="G37" s="96" t="n">
        <v>12.472</v>
      </c>
      <c r="H37" s="96" t="n">
        <v>579.772</v>
      </c>
      <c r="I37" s="96" t="n">
        <v>724.93</v>
      </c>
      <c r="J37" s="96" t="n">
        <v>0</v>
      </c>
      <c r="K37" s="96" t="n">
        <v>0</v>
      </c>
      <c r="L37" s="96" t="n">
        <v>13.093</v>
      </c>
      <c r="M37" s="96" t="n">
        <v>445.044</v>
      </c>
      <c r="N37" s="96" t="n">
        <v>9.685</v>
      </c>
      <c r="O37" s="96" t="n">
        <v>13.649</v>
      </c>
    </row>
    <row r="38" customFormat="false" ht="15.75" hidden="false" customHeight="false" outlineLevel="0" collapsed="false">
      <c r="A38" s="100" t="s">
        <v>356</v>
      </c>
      <c r="B38" s="53" t="n">
        <v>616</v>
      </c>
      <c r="C38" s="96" t="n">
        <v>3386.862</v>
      </c>
      <c r="D38" s="96" t="n">
        <v>5.2902387432</v>
      </c>
      <c r="E38" s="96" t="n">
        <v>3005.166</v>
      </c>
      <c r="F38" s="96" t="n">
        <v>499.221</v>
      </c>
      <c r="G38" s="96" t="n">
        <v>44.796</v>
      </c>
      <c r="H38" s="96" t="n">
        <v>773.872</v>
      </c>
      <c r="I38" s="96" t="n">
        <v>1728.961</v>
      </c>
      <c r="J38" s="96" t="n">
        <v>0</v>
      </c>
      <c r="K38" s="96" t="n">
        <v>3.055</v>
      </c>
      <c r="L38" s="96" t="n">
        <v>0.057</v>
      </c>
      <c r="M38" s="96" t="n">
        <v>118.688</v>
      </c>
      <c r="N38" s="96" t="n">
        <v>52.171</v>
      </c>
      <c r="O38" s="96" t="n">
        <v>210.837</v>
      </c>
    </row>
    <row r="39" customFormat="false" ht="110.25" hidden="false" customHeight="false" outlineLevel="0" collapsed="false">
      <c r="A39" s="100" t="s">
        <v>357</v>
      </c>
      <c r="B39" s="53" t="n">
        <v>617</v>
      </c>
      <c r="C39" s="96" t="n">
        <v>6358.833</v>
      </c>
      <c r="D39" s="96" t="n">
        <v>9.9324226077</v>
      </c>
      <c r="E39" s="96" t="n">
        <v>4748.333</v>
      </c>
      <c r="F39" s="96" t="n">
        <v>1089.877</v>
      </c>
      <c r="G39" s="96" t="n">
        <v>87.793</v>
      </c>
      <c r="H39" s="96" t="n">
        <v>1499.841</v>
      </c>
      <c r="I39" s="96" t="n">
        <v>2137.329</v>
      </c>
      <c r="J39" s="96" t="n">
        <v>18.108</v>
      </c>
      <c r="K39" s="96" t="n">
        <v>3.162</v>
      </c>
      <c r="L39" s="96" t="n">
        <v>0.016</v>
      </c>
      <c r="M39" s="96" t="n">
        <v>607.218</v>
      </c>
      <c r="N39" s="96" t="n">
        <v>116.977</v>
      </c>
      <c r="O39" s="96" t="n">
        <v>886.305</v>
      </c>
    </row>
    <row r="40" customFormat="false" ht="15.75" hidden="false" customHeight="false" outlineLevel="0" collapsed="false">
      <c r="A40" s="100" t="s">
        <v>358</v>
      </c>
      <c r="B40" s="53" t="n">
        <v>618</v>
      </c>
      <c r="C40" s="96" t="n">
        <v>210.08</v>
      </c>
      <c r="D40" s="96" t="n">
        <v>0.3281424974</v>
      </c>
      <c r="E40" s="96" t="n">
        <v>46.267</v>
      </c>
      <c r="F40" s="96" t="n">
        <v>11.251</v>
      </c>
      <c r="G40" s="96" t="n">
        <v>0.766</v>
      </c>
      <c r="H40" s="96" t="n">
        <v>150.555</v>
      </c>
      <c r="I40" s="96" t="n">
        <v>-117.425</v>
      </c>
      <c r="J40" s="96" t="n">
        <v>1.813</v>
      </c>
      <c r="K40" s="96" t="n">
        <v>0</v>
      </c>
      <c r="L40" s="96" t="n">
        <v>0.073</v>
      </c>
      <c r="M40" s="96" t="n">
        <v>61.402</v>
      </c>
      <c r="N40" s="96" t="n">
        <v>9.257</v>
      </c>
      <c r="O40" s="96" t="n">
        <v>93.154</v>
      </c>
    </row>
    <row r="41" customFormat="false" ht="15.75" hidden="false" customHeight="false" outlineLevel="0" collapsed="false">
      <c r="A41" s="100" t="s">
        <v>359</v>
      </c>
      <c r="B41" s="53" t="n">
        <v>619</v>
      </c>
      <c r="C41" s="96" t="n">
        <v>1667.951</v>
      </c>
      <c r="D41" s="96" t="n">
        <v>2.6053199103</v>
      </c>
      <c r="E41" s="96" t="n">
        <v>1203.406</v>
      </c>
      <c r="F41" s="96" t="n">
        <v>162.767</v>
      </c>
      <c r="G41" s="96" t="n">
        <v>10.02</v>
      </c>
      <c r="H41" s="96" t="n">
        <v>882.19</v>
      </c>
      <c r="I41" s="96" t="n">
        <v>157.512</v>
      </c>
      <c r="J41" s="96" t="n">
        <v>0</v>
      </c>
      <c r="K41" s="96" t="n">
        <v>0.564</v>
      </c>
      <c r="L41" s="96" t="n">
        <v>0.373</v>
      </c>
      <c r="M41" s="96" t="n">
        <v>308.054</v>
      </c>
      <c r="N41" s="96" t="n">
        <v>45.627</v>
      </c>
      <c r="O41" s="96" t="n">
        <v>110.864</v>
      </c>
    </row>
    <row r="42" customFormat="false" ht="31.5" hidden="false" customHeight="false" outlineLevel="0" collapsed="false">
      <c r="A42" s="100" t="s">
        <v>360</v>
      </c>
      <c r="B42" s="53" t="n">
        <v>620</v>
      </c>
      <c r="C42" s="96" t="n">
        <v>576.149</v>
      </c>
      <c r="D42" s="96" t="n">
        <v>0.8999379844</v>
      </c>
      <c r="E42" s="96" t="n">
        <v>398.27</v>
      </c>
      <c r="F42" s="96" t="n">
        <v>47.825</v>
      </c>
      <c r="G42" s="96" t="n">
        <v>31.155</v>
      </c>
      <c r="H42" s="96" t="n">
        <v>517.789</v>
      </c>
      <c r="I42" s="96" t="n">
        <v>-167.756</v>
      </c>
      <c r="J42" s="96" t="n">
        <v>0</v>
      </c>
      <c r="K42" s="96" t="n">
        <v>0.324</v>
      </c>
      <c r="L42" s="96" t="n">
        <v>0.088</v>
      </c>
      <c r="M42" s="96" t="n">
        <v>143.091</v>
      </c>
      <c r="N42" s="96" t="n">
        <v>20.088</v>
      </c>
      <c r="O42" s="96" t="n">
        <v>14.7</v>
      </c>
    </row>
    <row r="43" customFormat="false" ht="63" hidden="false" customHeight="false" outlineLevel="0" collapsed="false">
      <c r="A43" s="100" t="s">
        <v>361</v>
      </c>
      <c r="B43" s="53" t="n">
        <v>621</v>
      </c>
      <c r="C43" s="96" t="n">
        <v>5927.418</v>
      </c>
      <c r="D43" s="96" t="n">
        <v>9.2585574348</v>
      </c>
      <c r="E43" s="96" t="n">
        <v>4467.073</v>
      </c>
      <c r="F43" s="96" t="n">
        <v>888.97</v>
      </c>
      <c r="G43" s="96" t="n">
        <v>84.365</v>
      </c>
      <c r="H43" s="96" t="n">
        <v>2360.363</v>
      </c>
      <c r="I43" s="96" t="n">
        <v>1208.001</v>
      </c>
      <c r="J43" s="96" t="n">
        <v>0.932</v>
      </c>
      <c r="K43" s="96" t="n">
        <v>6.349</v>
      </c>
      <c r="L43" s="96" t="n">
        <v>2.458</v>
      </c>
      <c r="M43" s="96" t="n">
        <v>470.873</v>
      </c>
      <c r="N43" s="96" t="n">
        <v>288.375</v>
      </c>
      <c r="O43" s="96" t="n">
        <v>701.097</v>
      </c>
    </row>
    <row r="44" customFormat="false" ht="94.5" hidden="false" customHeight="false" outlineLevel="0" collapsed="false">
      <c r="A44" s="100" t="s">
        <v>362</v>
      </c>
      <c r="B44" s="53" t="n">
        <v>622</v>
      </c>
      <c r="C44" s="96" t="n">
        <v>2183.358</v>
      </c>
      <c r="D44" s="96" t="n">
        <v>3.4103796027</v>
      </c>
      <c r="E44" s="96" t="n">
        <v>2062.924</v>
      </c>
      <c r="F44" s="96" t="n">
        <v>17.311</v>
      </c>
      <c r="G44" s="96" t="n">
        <v>0.21</v>
      </c>
      <c r="H44" s="96" t="n">
        <v>2023.356</v>
      </c>
      <c r="I44" s="96" t="n">
        <v>12.519</v>
      </c>
      <c r="J44" s="96" t="n">
        <v>8.969</v>
      </c>
      <c r="K44" s="96" t="n">
        <v>0</v>
      </c>
      <c r="L44" s="96" t="n">
        <v>0.769</v>
      </c>
      <c r="M44" s="96" t="n">
        <v>78.923</v>
      </c>
      <c r="N44" s="96" t="n">
        <v>40.99</v>
      </c>
      <c r="O44" s="96" t="n">
        <v>0.521</v>
      </c>
    </row>
    <row r="45" customFormat="false" ht="15.75" hidden="false" customHeight="false" outlineLevel="0" collapsed="false">
      <c r="A45" s="100" t="s">
        <v>363</v>
      </c>
      <c r="B45" s="53" t="n">
        <v>623</v>
      </c>
      <c r="C45" s="96" t="n">
        <v>1605.382</v>
      </c>
      <c r="D45" s="96" t="n">
        <v>2.5075878657</v>
      </c>
      <c r="E45" s="96" t="n">
        <v>1370.95</v>
      </c>
      <c r="F45" s="96" t="n">
        <v>22.387</v>
      </c>
      <c r="G45" s="96" t="n">
        <v>1.947</v>
      </c>
      <c r="H45" s="96" t="n">
        <v>1267.689</v>
      </c>
      <c r="I45" s="96" t="n">
        <v>80.872</v>
      </c>
      <c r="J45" s="96" t="n">
        <v>0</v>
      </c>
      <c r="K45" s="96" t="n">
        <v>0</v>
      </c>
      <c r="L45" s="96" t="n">
        <v>0.002</v>
      </c>
      <c r="M45" s="96" t="n">
        <v>56.874</v>
      </c>
      <c r="N45" s="96" t="n">
        <v>153.379</v>
      </c>
      <c r="O45" s="96" t="n">
        <v>24.179</v>
      </c>
    </row>
    <row r="46" customFormat="false" ht="47.25" hidden="false" customHeight="false" outlineLevel="0" collapsed="false">
      <c r="A46" s="100" t="s">
        <v>364</v>
      </c>
      <c r="B46" s="53" t="n">
        <v>624</v>
      </c>
      <c r="C46" s="96" t="n">
        <v>1291.432</v>
      </c>
      <c r="D46" s="96" t="n">
        <v>2.0172016458</v>
      </c>
      <c r="E46" s="96" t="n">
        <v>1176.326</v>
      </c>
      <c r="F46" s="96" t="n">
        <v>40.134</v>
      </c>
      <c r="G46" s="96" t="n">
        <v>2.566</v>
      </c>
      <c r="H46" s="96" t="n">
        <v>1088.288</v>
      </c>
      <c r="I46" s="96" t="n">
        <v>47.8</v>
      </c>
      <c r="J46" s="96" t="n">
        <v>0</v>
      </c>
      <c r="K46" s="96" t="n">
        <v>0</v>
      </c>
      <c r="L46" s="96" t="n">
        <v>0.104</v>
      </c>
      <c r="M46" s="96" t="n">
        <v>35.673</v>
      </c>
      <c r="N46" s="96" t="n">
        <v>41.186</v>
      </c>
      <c r="O46" s="96" t="n">
        <v>38.247</v>
      </c>
    </row>
    <row r="47" customFormat="false" ht="63" hidden="false" customHeight="false" outlineLevel="0" collapsed="false">
      <c r="A47" s="100" t="s">
        <v>365</v>
      </c>
      <c r="B47" s="53" t="n">
        <v>625</v>
      </c>
      <c r="C47" s="96" t="n">
        <v>581.616</v>
      </c>
      <c r="D47" s="96" t="n">
        <v>0.9084773743</v>
      </c>
      <c r="E47" s="96" t="n">
        <v>449.911</v>
      </c>
      <c r="F47" s="96" t="n">
        <v>14.887</v>
      </c>
      <c r="G47" s="96" t="n">
        <v>1.248</v>
      </c>
      <c r="H47" s="96" t="n">
        <v>397.309</v>
      </c>
      <c r="I47" s="96" t="n">
        <v>37.599</v>
      </c>
      <c r="J47" s="96" t="n">
        <v>0</v>
      </c>
      <c r="K47" s="96" t="n">
        <v>0</v>
      </c>
      <c r="L47" s="96" t="n">
        <v>0.116</v>
      </c>
      <c r="M47" s="96" t="n">
        <v>22.531</v>
      </c>
      <c r="N47" s="96" t="n">
        <v>16.339</v>
      </c>
      <c r="O47" s="96" t="n">
        <v>92.835</v>
      </c>
    </row>
    <row r="48" customFormat="false" ht="47.25" hidden="false" customHeight="false" outlineLevel="0" collapsed="false">
      <c r="A48" s="100" t="s">
        <v>366</v>
      </c>
      <c r="B48" s="53" t="n">
        <v>626</v>
      </c>
      <c r="C48" s="96" t="n">
        <v>0.246</v>
      </c>
      <c r="D48" s="96" t="n">
        <v>0.0003842491</v>
      </c>
      <c r="E48" s="96" t="n">
        <v>0.062</v>
      </c>
      <c r="F48" s="96" t="n">
        <v>0</v>
      </c>
      <c r="G48" s="96" t="n">
        <v>0</v>
      </c>
      <c r="H48" s="96" t="n">
        <v>0.062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03</v>
      </c>
      <c r="N48" s="96" t="n">
        <v>0.002</v>
      </c>
      <c r="O48" s="96" t="n">
        <v>0.179</v>
      </c>
    </row>
    <row r="49" customFormat="false" ht="47.25" hidden="false" customHeight="false" outlineLevel="0" collapsed="false">
      <c r="A49" s="100" t="s">
        <v>367</v>
      </c>
      <c r="B49" s="53" t="n">
        <v>627</v>
      </c>
      <c r="C49" s="96" t="n">
        <v>1377.044</v>
      </c>
      <c r="D49" s="96" t="n">
        <v>2.1509265863</v>
      </c>
      <c r="E49" s="96" t="n">
        <v>1276.025</v>
      </c>
      <c r="F49" s="96" t="n">
        <v>100.877</v>
      </c>
      <c r="G49" s="96" t="n">
        <v>2.364</v>
      </c>
      <c r="H49" s="96" t="n">
        <v>859.391</v>
      </c>
      <c r="I49" s="96" t="n">
        <v>101.372</v>
      </c>
      <c r="J49" s="96" t="n">
        <v>0</v>
      </c>
      <c r="K49" s="96" t="n">
        <v>0</v>
      </c>
      <c r="L49" s="96" t="n">
        <v>214.385</v>
      </c>
      <c r="M49" s="96" t="n">
        <v>44.874</v>
      </c>
      <c r="N49" s="96" t="n">
        <v>19.955</v>
      </c>
      <c r="O49" s="96" t="n">
        <v>36.1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2:54Z</dcterms:modified>
  <cp:revision>0</cp:revision>
  <dc:subject/>
  <dc:title/>
</cp:coreProperties>
</file>