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урская область</t>
  </si>
  <si>
    <t xml:space="preserve">ОБЛАСТНОЙ (РЕСПУБЛИКАНСКИЙ, КРАЕВОЙ) ЦЕНТР</t>
  </si>
  <si>
    <t xml:space="preserve">г. Кур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 Никольский переулок, д. 6,       г. Москва, 109012</t>
  </si>
  <si>
    <t xml:space="preserve">cfo.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Глава администрации субъекта Российской Федерации</t>
  </si>
  <si>
    <t xml:space="preserve">Михайлов Александр Николаевич</t>
  </si>
  <si>
    <t xml:space="preserve"> Красная площадь, Дом Советов, г. Курск,  305002</t>
  </si>
  <si>
    <t xml:space="preserve">glava@rkursk.ru</t>
  </si>
  <si>
    <t xml:space="preserve">(4712) 55-68-21</t>
  </si>
  <si>
    <t xml:space="preserve">(4712) 56-65-73</t>
  </si>
  <si>
    <t xml:space="preserve">Заместитель главы администрации субъекта Российской Федерации</t>
  </si>
  <si>
    <t xml:space="preserve">Зубарев Александр Сергеевич</t>
  </si>
  <si>
    <t xml:space="preserve">przubarev@rkursk.ru</t>
  </si>
  <si>
    <t xml:space="preserve">(4712) 55-68-22</t>
  </si>
  <si>
    <t xml:space="preserve">(4712) 56-58-03</t>
  </si>
  <si>
    <t xml:space="preserve">Криволапов Александр Николаевич</t>
  </si>
  <si>
    <t xml:space="preserve">krivolapov@kursk.ru</t>
  </si>
  <si>
    <t xml:space="preserve">(4712) 55-68-66</t>
  </si>
  <si>
    <t xml:space="preserve">(4712) 56-76-14</t>
  </si>
  <si>
    <t xml:space="preserve">Руководитель Управления ФНС России по субъекту Российской Федерации</t>
  </si>
  <si>
    <t xml:space="preserve">Емельянова Ирина Николаевна</t>
  </si>
  <si>
    <t xml:space="preserve">  ул. М.Горького, 37, г. Курск, 305000</t>
  </si>
  <si>
    <t xml:space="preserve">u46@r46.nalog.ru</t>
  </si>
  <si>
    <t xml:space="preserve">(4712) 52-13-08</t>
  </si>
  <si>
    <t xml:space="preserve">(4712) 51-41-48</t>
  </si>
  <si>
    <t xml:space="preserve">Заместитель Руководителя Управления ФНС России по субъекту Российской Федерации</t>
  </si>
  <si>
    <t xml:space="preserve">Киселева Людмила Александровна</t>
  </si>
  <si>
    <t xml:space="preserve"> ул. М.Горького, 37, г. Курск, 305000</t>
  </si>
  <si>
    <t xml:space="preserve">(4712) 51-28-65</t>
  </si>
  <si>
    <t xml:space="preserve">Старосельцева Наталья Васильевна</t>
  </si>
  <si>
    <t xml:space="preserve">(4712) 52-12-61</t>
  </si>
  <si>
    <t xml:space="preserve">Раздел 1.Социально-экономическая характеристика региона</t>
  </si>
  <si>
    <t xml:space="preserve">ПЛОЩАДЬ ТЕРРИТОРИИ РЕГИОНА   30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97.44 млрд. руб.</t>
  </si>
  <si>
    <t xml:space="preserve">- Численность населения региона  1 119.5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5743.694</v>
      </c>
      <c r="D17" s="96" t="n">
        <v>2929.932</v>
      </c>
      <c r="E17" s="96" t="n">
        <v>0.748</v>
      </c>
      <c r="F17" s="96" t="n">
        <v>2748.142</v>
      </c>
      <c r="G17" s="96" t="n">
        <v>147.514</v>
      </c>
      <c r="H17" s="96" t="n">
        <v>42.45</v>
      </c>
      <c r="I17" s="96" t="n">
        <v>-4.271</v>
      </c>
      <c r="J17" s="96" t="n">
        <v>125.433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4496.329</v>
      </c>
      <c r="D19" s="96" t="n">
        <v>2011.596</v>
      </c>
      <c r="E19" s="96" t="n">
        <v>0.147</v>
      </c>
      <c r="F19" s="96" t="n">
        <v>2459.821</v>
      </c>
      <c r="G19" s="96" t="n">
        <v>-26.95</v>
      </c>
      <c r="H19" s="96" t="n">
        <v>-79.093</v>
      </c>
      <c r="I19" s="96" t="n">
        <v>-3.144</v>
      </c>
      <c r="J19" s="96" t="n">
        <v>74.305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78.2828785795</v>
      </c>
      <c r="D20" s="96" t="n">
        <v>68.6567469825</v>
      </c>
      <c r="E20" s="96" t="n">
        <v>19.6524064171</v>
      </c>
      <c r="F20" s="96" t="n">
        <v>89.5085115689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407.446</v>
      </c>
      <c r="D22" s="96" t="n">
        <v>136.86</v>
      </c>
      <c r="E22" s="96" t="n">
        <v>0.034</v>
      </c>
      <c r="F22" s="96" t="n">
        <v>269.343</v>
      </c>
      <c r="G22" s="96" t="n">
        <v>-128.729</v>
      </c>
      <c r="H22" s="96" t="n">
        <v>-177.144</v>
      </c>
      <c r="I22" s="96" t="n">
        <v>-0.031</v>
      </c>
      <c r="J22" s="96" t="n">
        <v>56.049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53.908</v>
      </c>
      <c r="D23" s="96" t="n">
        <v>15.094</v>
      </c>
      <c r="E23" s="96" t="n">
        <v>0.011</v>
      </c>
      <c r="F23" s="96" t="n">
        <v>38.796</v>
      </c>
      <c r="G23" s="96" t="n">
        <v>-28.407</v>
      </c>
      <c r="H23" s="96" t="n">
        <v>-28.972</v>
      </c>
      <c r="I23" s="96" t="n">
        <v>-0.011</v>
      </c>
      <c r="J23" s="96" t="n">
        <v>2.575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2533.057</v>
      </c>
      <c r="D24" s="96" t="n">
        <v>1436.954</v>
      </c>
      <c r="E24" s="96" t="n">
        <v>0.008</v>
      </c>
      <c r="F24" s="96" t="n">
        <v>1082.709</v>
      </c>
      <c r="G24" s="96" t="n">
        <v>117.607</v>
      </c>
      <c r="H24" s="96" t="n">
        <v>87.188</v>
      </c>
      <c r="I24" s="96" t="n">
        <v>-3.027</v>
      </c>
      <c r="J24" s="96" t="n">
        <v>43.434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2.505</v>
      </c>
      <c r="D25" s="96" t="n">
        <v>0.352</v>
      </c>
      <c r="E25" s="96" t="n">
        <v>0</v>
      </c>
      <c r="F25" s="96" t="n">
        <v>2.153</v>
      </c>
      <c r="G25" s="96" t="n">
        <v>0.831</v>
      </c>
      <c r="H25" s="96" t="n">
        <v>-0.914</v>
      </c>
      <c r="I25" s="96" t="n">
        <v>0</v>
      </c>
      <c r="J25" s="96" t="n">
        <v>1.745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487.237</v>
      </c>
      <c r="D26" s="59" t="s">
        <v>85</v>
      </c>
      <c r="E26" s="59" t="s">
        <v>85</v>
      </c>
      <c r="F26" s="59" t="s">
        <v>85</v>
      </c>
      <c r="G26" s="96" t="n">
        <v>38.918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1057.07</v>
      </c>
      <c r="D27" s="96" t="n">
        <v>127.064</v>
      </c>
      <c r="E27" s="96" t="n">
        <v>0</v>
      </c>
      <c r="F27" s="96" t="n">
        <v>930.006</v>
      </c>
      <c r="G27" s="96" t="n">
        <v>-57.827</v>
      </c>
      <c r="H27" s="96" t="n">
        <v>-57.827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1057.07</v>
      </c>
      <c r="D29" s="96" t="n">
        <v>127.064</v>
      </c>
      <c r="E29" s="96" t="n">
        <v>0</v>
      </c>
      <c r="F29" s="96" t="n">
        <v>930.006</v>
      </c>
      <c r="G29" s="96" t="n">
        <v>-57.279</v>
      </c>
      <c r="H29" s="96" t="n">
        <v>-57.279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715.085</v>
      </c>
      <c r="D31" s="96" t="n">
        <v>543.161</v>
      </c>
      <c r="E31" s="96" t="n">
        <v>0.141</v>
      </c>
      <c r="F31" s="96" t="n">
        <v>152.318</v>
      </c>
      <c r="G31" s="96" t="n">
        <v>105.3</v>
      </c>
      <c r="H31" s="96" t="n">
        <v>68.827</v>
      </c>
      <c r="I31" s="96" t="n">
        <v>-0.871</v>
      </c>
      <c r="J31" s="96" t="n">
        <v>35.865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12.4499146368</v>
      </c>
      <c r="D32" s="96" t="n">
        <v>18.5383483303</v>
      </c>
      <c r="E32" s="96" t="n">
        <v>18.8502673797</v>
      </c>
      <c r="F32" s="96" t="n">
        <v>5.542581133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343.134</v>
      </c>
      <c r="D33" s="96" t="n">
        <v>264.353</v>
      </c>
      <c r="E33" s="96" t="n">
        <v>0.454</v>
      </c>
      <c r="F33" s="96" t="n">
        <v>60.649</v>
      </c>
      <c r="G33" s="96" t="n">
        <v>88.932</v>
      </c>
      <c r="H33" s="96" t="n">
        <v>48.11</v>
      </c>
      <c r="I33" s="96" t="n">
        <v>-0.256</v>
      </c>
      <c r="J33" s="96" t="n">
        <v>38.043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5.9740995951</v>
      </c>
      <c r="D34" s="96" t="n">
        <v>9.0224960852</v>
      </c>
      <c r="E34" s="96" t="n">
        <v>60.6951871658</v>
      </c>
      <c r="F34" s="96" t="n">
        <v>2.20690925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224.276</v>
      </c>
      <c r="D36" s="59" t="s">
        <v>85</v>
      </c>
      <c r="E36" s="59" t="s">
        <v>85</v>
      </c>
      <c r="F36" s="59" t="s">
        <v>85</v>
      </c>
      <c r="G36" s="96" t="n">
        <v>72.24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935.541</v>
      </c>
      <c r="D37" s="59" t="s">
        <v>85</v>
      </c>
      <c r="E37" s="96" t="n">
        <v>0.622</v>
      </c>
      <c r="F37" s="96" t="n">
        <v>1013.296</v>
      </c>
      <c r="G37" s="96" t="n">
        <v>-154.139</v>
      </c>
      <c r="H37" s="59" t="s">
        <v>85</v>
      </c>
      <c r="I37" s="96" t="n">
        <v>-0.849</v>
      </c>
      <c r="J37" s="96" t="n">
        <v>-41.22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7679.235</v>
      </c>
      <c r="D38" s="96" t="n">
        <v>2929.932</v>
      </c>
      <c r="E38" s="96" t="n">
        <v>1.37</v>
      </c>
      <c r="F38" s="96" t="n">
        <v>3761.438</v>
      </c>
      <c r="G38" s="96" t="n">
        <v>-6.625</v>
      </c>
      <c r="H38" s="96" t="n">
        <v>42.45</v>
      </c>
      <c r="I38" s="96" t="n">
        <v>-5.12</v>
      </c>
      <c r="J38" s="96" t="n">
        <v>84.213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2929.932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5743.694</v>
      </c>
      <c r="D17" s="97" t="n">
        <v>100</v>
      </c>
      <c r="E17" s="58" t="n">
        <v>2929.932</v>
      </c>
      <c r="F17" s="58" t="n">
        <v>51.0112829827</v>
      </c>
      <c r="G17" s="58" t="n">
        <v>0.748</v>
      </c>
      <c r="H17" s="58" t="n">
        <v>0.0130229779</v>
      </c>
      <c r="I17" s="58" t="n">
        <v>2748.142</v>
      </c>
      <c r="J17" s="58" t="n">
        <v>47.8462466838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376.391</v>
      </c>
      <c r="D19" s="96" t="n">
        <v>6.5531172099</v>
      </c>
      <c r="E19" s="58" t="n">
        <v>211.422</v>
      </c>
      <c r="F19" s="58" t="n">
        <v>56.1708436174</v>
      </c>
      <c r="G19" s="58" t="n">
        <v>0.719</v>
      </c>
      <c r="H19" s="58" t="n">
        <v>0.1910247588</v>
      </c>
      <c r="I19" s="58" t="n">
        <v>163.056</v>
      </c>
      <c r="J19" s="58" t="n">
        <v>43.3209083108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0.818</v>
      </c>
      <c r="D20" s="96" t="n">
        <v>0.0142417058</v>
      </c>
      <c r="E20" s="58" t="n">
        <v>0.577</v>
      </c>
      <c r="F20" s="58" t="n">
        <v>70.5378973105</v>
      </c>
      <c r="G20" s="58" t="n">
        <v>0.027</v>
      </c>
      <c r="H20" s="58" t="n">
        <v>3.3007334963</v>
      </c>
      <c r="I20" s="58" t="n">
        <v>0.151</v>
      </c>
      <c r="J20" s="58" t="n">
        <v>18.4596577017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1.832</v>
      </c>
      <c r="D21" s="96" t="n">
        <v>0.0318958496</v>
      </c>
      <c r="E21" s="58" t="n">
        <v>0.519</v>
      </c>
      <c r="F21" s="58" t="n">
        <v>28.3296943231</v>
      </c>
      <c r="G21" s="58" t="n">
        <v>0</v>
      </c>
      <c r="H21" s="58" t="n">
        <v>0</v>
      </c>
      <c r="I21" s="58" t="n">
        <v>1.313</v>
      </c>
      <c r="J21" s="58" t="n">
        <v>71.6703056769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0.028</v>
      </c>
      <c r="D23" s="96" t="n">
        <v>0.0004874912</v>
      </c>
      <c r="E23" s="58" t="n">
        <v>0.002</v>
      </c>
      <c r="F23" s="58" t="n">
        <v>7.1428571429</v>
      </c>
      <c r="G23" s="58" t="n">
        <v>0</v>
      </c>
      <c r="H23" s="58" t="n">
        <v>0</v>
      </c>
      <c r="I23" s="58" t="n">
        <v>0.026</v>
      </c>
      <c r="J23" s="58" t="n">
        <v>92.8571428571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028</v>
      </c>
      <c r="D25" s="96" t="n">
        <v>0.0004874912</v>
      </c>
      <c r="E25" s="58" t="n">
        <v>0.002</v>
      </c>
      <c r="F25" s="58" t="n">
        <v>7.1428571429</v>
      </c>
      <c r="G25" s="58" t="n">
        <v>0</v>
      </c>
      <c r="H25" s="58" t="n">
        <v>0</v>
      </c>
      <c r="I25" s="58" t="n">
        <v>0.026</v>
      </c>
      <c r="J25" s="58" t="n">
        <v>92.8571428571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1.804</v>
      </c>
      <c r="D26" s="96" t="n">
        <v>0.0314083585</v>
      </c>
      <c r="E26" s="58" t="n">
        <v>0.517</v>
      </c>
      <c r="F26" s="58" t="n">
        <v>28.6585365854</v>
      </c>
      <c r="G26" s="58" t="n">
        <v>0</v>
      </c>
      <c r="H26" s="58" t="n">
        <v>0</v>
      </c>
      <c r="I26" s="58" t="n">
        <v>1.287</v>
      </c>
      <c r="J26" s="58" t="n">
        <v>71.3414634146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2248.003</v>
      </c>
      <c r="D29" s="96" t="n">
        <v>39.1386275104</v>
      </c>
      <c r="E29" s="58" t="n">
        <v>899.306</v>
      </c>
      <c r="F29" s="58" t="n">
        <v>40.0046619155</v>
      </c>
      <c r="G29" s="58" t="n">
        <v>0</v>
      </c>
      <c r="H29" s="58" t="n">
        <v>0</v>
      </c>
      <c r="I29" s="58" t="n">
        <v>1341.886</v>
      </c>
      <c r="J29" s="58" t="n">
        <v>59.6923580618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1419.629</v>
      </c>
      <c r="D31" s="96" t="n">
        <v>24.7163062656</v>
      </c>
      <c r="E31" s="58" t="n">
        <v>230.659</v>
      </c>
      <c r="F31" s="58" t="n">
        <v>16.2478365827</v>
      </c>
      <c r="G31" s="58" t="n">
        <v>0</v>
      </c>
      <c r="H31" s="58" t="n">
        <v>0</v>
      </c>
      <c r="I31" s="58" t="n">
        <v>1183.357</v>
      </c>
      <c r="J31" s="58" t="n">
        <v>83.3567784259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17.026</v>
      </c>
      <c r="D32" s="96" t="n">
        <v>0.2964294407</v>
      </c>
      <c r="E32" s="58" t="n">
        <v>13.131</v>
      </c>
      <c r="F32" s="58" t="n">
        <v>77.1232233055</v>
      </c>
      <c r="G32" s="58" t="n">
        <v>0</v>
      </c>
      <c r="H32" s="58" t="n">
        <v>0</v>
      </c>
      <c r="I32" s="58" t="n">
        <v>3.859</v>
      </c>
      <c r="J32" s="58" t="n">
        <v>22.6653353694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9.407</v>
      </c>
      <c r="D33" s="96" t="n">
        <v>0.1637796164</v>
      </c>
      <c r="E33" s="58" t="n">
        <v>9.407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43.856</v>
      </c>
      <c r="D34" s="96" t="n">
        <v>0.7635504259</v>
      </c>
      <c r="E34" s="58" t="n">
        <v>18.14</v>
      </c>
      <c r="F34" s="58" t="n">
        <v>41.3626413718</v>
      </c>
      <c r="G34" s="58" t="n">
        <v>0</v>
      </c>
      <c r="H34" s="58" t="n">
        <v>0</v>
      </c>
      <c r="I34" s="58" t="n">
        <v>25.63</v>
      </c>
      <c r="J34" s="58" t="n">
        <v>58.441262313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52.519</v>
      </c>
      <c r="D35" s="96" t="n">
        <v>0.914376706</v>
      </c>
      <c r="E35" s="58" t="n">
        <v>38.234</v>
      </c>
      <c r="F35" s="58" t="n">
        <v>72.8003198842</v>
      </c>
      <c r="G35" s="58" t="n">
        <v>0</v>
      </c>
      <c r="H35" s="58" t="n">
        <v>0</v>
      </c>
      <c r="I35" s="58" t="n">
        <v>14.276</v>
      </c>
      <c r="J35" s="58" t="n">
        <v>27.1825434605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13.738</v>
      </c>
      <c r="D36" s="96" t="n">
        <v>0.2391840512</v>
      </c>
      <c r="E36" s="58" t="n">
        <v>6.991</v>
      </c>
      <c r="F36" s="58" t="n">
        <v>50.8880477508</v>
      </c>
      <c r="G36" s="58" t="n">
        <v>0</v>
      </c>
      <c r="H36" s="58" t="n">
        <v>0</v>
      </c>
      <c r="I36" s="58" t="n">
        <v>5.852</v>
      </c>
      <c r="J36" s="58" t="n">
        <v>42.597175717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761.615</v>
      </c>
      <c r="D37" s="96" t="n">
        <v>13.2600204677</v>
      </c>
      <c r="E37" s="58" t="n">
        <v>230.481</v>
      </c>
      <c r="F37" s="58" t="n">
        <v>30.2621403202</v>
      </c>
      <c r="G37" s="58" t="n">
        <v>0</v>
      </c>
      <c r="H37" s="58" t="n">
        <v>0</v>
      </c>
      <c r="I37" s="58" t="n">
        <v>528.88</v>
      </c>
      <c r="J37" s="58" t="n">
        <v>69.4419096263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1200.927</v>
      </c>
      <c r="D38" s="96" t="n">
        <v>20.9086173463</v>
      </c>
      <c r="E38" s="58" t="n">
        <v>753.179</v>
      </c>
      <c r="F38" s="58" t="n">
        <v>62.716468195</v>
      </c>
      <c r="G38" s="58" t="n">
        <v>-0.001</v>
      </c>
      <c r="H38" s="58" t="n">
        <v>-8.3269E-005</v>
      </c>
      <c r="I38" s="58" t="n">
        <v>436.526</v>
      </c>
      <c r="J38" s="58" t="n">
        <v>36.349086997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38.157</v>
      </c>
      <c r="D39" s="96" t="n">
        <v>0.6643285663</v>
      </c>
      <c r="E39" s="58" t="n">
        <v>26.213</v>
      </c>
      <c r="F39" s="58" t="n">
        <v>68.6977487748</v>
      </c>
      <c r="G39" s="58" t="n">
        <v>0</v>
      </c>
      <c r="H39" s="58" t="n">
        <v>0</v>
      </c>
      <c r="I39" s="58" t="n">
        <v>11.882</v>
      </c>
      <c r="J39" s="58" t="n">
        <v>31.1397646566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56.091</v>
      </c>
      <c r="D40" s="96" t="n">
        <v>2.7176064742</v>
      </c>
      <c r="E40" s="58" t="n">
        <v>107.703</v>
      </c>
      <c r="F40" s="58" t="n">
        <v>69.0001345369</v>
      </c>
      <c r="G40" s="58" t="n">
        <v>0</v>
      </c>
      <c r="H40" s="58" t="n">
        <v>0</v>
      </c>
      <c r="I40" s="58" t="n">
        <v>46.129</v>
      </c>
      <c r="J40" s="58" t="n">
        <v>29.5526327591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14.81</v>
      </c>
      <c r="D41" s="96" t="n">
        <v>0.2578479982</v>
      </c>
      <c r="E41" s="58" t="n">
        <v>12.917</v>
      </c>
      <c r="F41" s="58" t="n">
        <v>87.2180958812</v>
      </c>
      <c r="G41" s="58" t="n">
        <v>0</v>
      </c>
      <c r="H41" s="58" t="n">
        <v>0</v>
      </c>
      <c r="I41" s="58" t="n">
        <v>1.891</v>
      </c>
      <c r="J41" s="58" t="n">
        <v>12.7683997299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227.271</v>
      </c>
      <c r="D42" s="96" t="n">
        <v>3.956878622</v>
      </c>
      <c r="E42" s="58" t="n">
        <v>120.944</v>
      </c>
      <c r="F42" s="58" t="n">
        <v>53.2157644398</v>
      </c>
      <c r="G42" s="58" t="n">
        <v>0</v>
      </c>
      <c r="H42" s="58" t="n">
        <v>0</v>
      </c>
      <c r="I42" s="58" t="n">
        <v>92.273</v>
      </c>
      <c r="J42" s="58" t="n">
        <v>40.6004285633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2.453</v>
      </c>
      <c r="D43" s="96" t="n">
        <v>0.0427077069</v>
      </c>
      <c r="E43" s="58" t="n">
        <v>2.455</v>
      </c>
      <c r="F43" s="58" t="n">
        <v>100.081532817</v>
      </c>
      <c r="G43" s="58" t="n">
        <v>0</v>
      </c>
      <c r="H43" s="58" t="n">
        <v>0</v>
      </c>
      <c r="I43" s="58" t="n">
        <v>-0.003</v>
      </c>
      <c r="J43" s="58" t="n">
        <v>-0.1222992254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14.604</v>
      </c>
      <c r="D44" s="96" t="n">
        <v>0.2542614561</v>
      </c>
      <c r="E44" s="58" t="n">
        <v>5.614</v>
      </c>
      <c r="F44" s="58" t="n">
        <v>38.4415228704</v>
      </c>
      <c r="G44" s="58" t="n">
        <v>0</v>
      </c>
      <c r="H44" s="58" t="n">
        <v>0</v>
      </c>
      <c r="I44" s="58" t="n">
        <v>8.021</v>
      </c>
      <c r="J44" s="58" t="n">
        <v>54.9233086826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4.547</v>
      </c>
      <c r="D45" s="96" t="n">
        <v>0.0791650809</v>
      </c>
      <c r="E45" s="58" t="n">
        <v>2.366</v>
      </c>
      <c r="F45" s="58" t="n">
        <v>52.0343083352</v>
      </c>
      <c r="G45" s="58" t="n">
        <v>0.003</v>
      </c>
      <c r="H45" s="58" t="n">
        <v>0.0659775676</v>
      </c>
      <c r="I45" s="58" t="n">
        <v>2.164</v>
      </c>
      <c r="J45" s="58" t="n">
        <v>47.5918187816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40.193</v>
      </c>
      <c r="D46" s="96" t="n">
        <v>0.6997761371</v>
      </c>
      <c r="E46" s="58" t="n">
        <v>19.327</v>
      </c>
      <c r="F46" s="58" t="n">
        <v>48.0854875227</v>
      </c>
      <c r="G46" s="58" t="n">
        <v>0</v>
      </c>
      <c r="H46" s="58" t="n">
        <v>0</v>
      </c>
      <c r="I46" s="58" t="n">
        <v>20.661</v>
      </c>
      <c r="J46" s="58" t="n">
        <v>51.4044734158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5.4701091598</v>
      </c>
      <c r="D16" s="96" t="n">
        <v>4.1743917003</v>
      </c>
      <c r="E16" s="96" t="n">
        <v>11.2957174595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4.2946890016</v>
      </c>
      <c r="D18" s="96" t="n">
        <v>0.3405658233</v>
      </c>
      <c r="E18" s="96" t="n">
        <v>3.9541231783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4.3099296117</v>
      </c>
      <c r="D19" s="59" t="s">
        <v>85</v>
      </c>
      <c r="E19" s="96" t="n">
        <v>4.3099296117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3.1466778019</v>
      </c>
      <c r="D20" s="96" t="n">
        <v>3.1466778019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0.7287197632</v>
      </c>
      <c r="D21" s="96" t="n">
        <v>0.4133146806</v>
      </c>
      <c r="E21" s="96" t="n">
        <v>0.3154050826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1.0096703286</v>
      </c>
      <c r="D26" s="59" t="s">
        <v>85</v>
      </c>
      <c r="E26" s="96" t="n">
        <v>1.0096703286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2103773052</v>
      </c>
      <c r="D27" s="96" t="n">
        <v>0.0809697965</v>
      </c>
      <c r="E27" s="96" t="n">
        <v>0.1294075087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5156770071</v>
      </c>
      <c r="D28" s="59" t="s">
        <v>85</v>
      </c>
      <c r="E28" s="96" t="n">
        <v>0.5156770071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29448526</v>
      </c>
      <c r="D29" s="59" t="s">
        <v>85</v>
      </c>
      <c r="E29" s="96" t="n">
        <v>0.29448526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41101.5640771409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297.4356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119.51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36.534214</v>
      </c>
      <c r="D16" s="96" t="n">
        <v>324.7</v>
      </c>
      <c r="E16" s="96" t="n">
        <v>11.2516827841</v>
      </c>
      <c r="F16" s="96" t="n">
        <v>39.781483</v>
      </c>
      <c r="G16" s="96" t="n">
        <v>336</v>
      </c>
      <c r="H16" s="96" t="n">
        <v>11.8397270833</v>
      </c>
      <c r="I16" s="96" t="n">
        <v>40.489531</v>
      </c>
      <c r="J16" s="96" t="n">
        <v>351</v>
      </c>
      <c r="K16" s="96" t="n">
        <v>11.5354789174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-1.457665</v>
      </c>
      <c r="D18" s="96" t="n">
        <v>29.4</v>
      </c>
      <c r="E18" s="59" t="s">
        <v>85</v>
      </c>
      <c r="F18" s="96" t="n">
        <v>-0.634662</v>
      </c>
      <c r="G18" s="96" t="n">
        <v>34</v>
      </c>
      <c r="H18" s="59" t="s">
        <v>85</v>
      </c>
      <c r="I18" s="96" t="n">
        <v>-0.4699</v>
      </c>
      <c r="J18" s="96" t="n">
        <v>47</v>
      </c>
      <c r="K18" s="59" t="s">
        <v>85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04018</v>
      </c>
      <c r="D19" s="96" t="n">
        <v>0</v>
      </c>
      <c r="E19" s="59" t="s">
        <v>85</v>
      </c>
      <c r="F19" s="96" t="n">
        <v>0.006365</v>
      </c>
      <c r="G19" s="59"/>
      <c r="H19" s="59" t="s">
        <v>85</v>
      </c>
      <c r="I19" s="96" t="n">
        <v>0.004054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9.85772</v>
      </c>
      <c r="D20" s="96" t="n">
        <v>49.7</v>
      </c>
      <c r="E20" s="96" t="n">
        <v>19.8344466801</v>
      </c>
      <c r="F20" s="96" t="n">
        <v>10.483927</v>
      </c>
      <c r="G20" s="96" t="n">
        <v>50</v>
      </c>
      <c r="H20" s="96" t="n">
        <v>20.967854</v>
      </c>
      <c r="I20" s="96" t="n">
        <v>9.582766</v>
      </c>
      <c r="J20" s="96" t="n">
        <v>43</v>
      </c>
      <c r="K20" s="96" t="n">
        <v>22.2855023256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6.341276</v>
      </c>
      <c r="D21" s="96" t="n">
        <v>94.6</v>
      </c>
      <c r="E21" s="96" t="n">
        <v>6.7032515856</v>
      </c>
      <c r="F21" s="96" t="n">
        <v>8.349847</v>
      </c>
      <c r="G21" s="96" t="n">
        <v>98</v>
      </c>
      <c r="H21" s="96" t="n">
        <v>8.5202520408</v>
      </c>
      <c r="I21" s="96" t="n">
        <v>7.540377</v>
      </c>
      <c r="J21" s="96" t="n">
        <v>103</v>
      </c>
      <c r="K21" s="96" t="n">
        <v>7.3207543689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2.973294</v>
      </c>
      <c r="D22" s="96" t="n">
        <v>28.5</v>
      </c>
      <c r="E22" s="96" t="n">
        <v>10.4326105263</v>
      </c>
      <c r="F22" s="96" t="n">
        <v>2.160447</v>
      </c>
      <c r="G22" s="96" t="n">
        <v>26</v>
      </c>
      <c r="H22" s="96" t="n">
        <v>8.3094115385</v>
      </c>
      <c r="I22" s="96" t="n">
        <v>2.439018</v>
      </c>
      <c r="J22" s="96" t="n">
        <v>28</v>
      </c>
      <c r="K22" s="96" t="n">
        <v>8.7107785714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1.453549</v>
      </c>
      <c r="D23" s="96" t="n">
        <v>15.2</v>
      </c>
      <c r="E23" s="96" t="n">
        <v>9.5628223684</v>
      </c>
      <c r="F23" s="96" t="n">
        <v>1.523315</v>
      </c>
      <c r="G23" s="96" t="n">
        <v>15</v>
      </c>
      <c r="H23" s="96" t="n">
        <v>10.1554333333</v>
      </c>
      <c r="I23" s="96" t="n">
        <v>1.903702</v>
      </c>
      <c r="J23" s="96" t="n">
        <v>16</v>
      </c>
      <c r="K23" s="96" t="n">
        <v>11.8981375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4.321856</v>
      </c>
      <c r="D24" s="96" t="n">
        <v>78.3</v>
      </c>
      <c r="E24" s="96" t="n">
        <v>5.5196117497</v>
      </c>
      <c r="F24" s="96" t="n">
        <v>4.819237</v>
      </c>
      <c r="G24" s="96" t="n">
        <v>89</v>
      </c>
      <c r="H24" s="96" t="n">
        <v>5.4148730337</v>
      </c>
      <c r="I24" s="96" t="n">
        <v>5.448638</v>
      </c>
      <c r="J24" s="96" t="n">
        <v>102</v>
      </c>
      <c r="K24" s="96" t="n">
        <v>5.3418019608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104724</v>
      </c>
      <c r="D25" s="96" t="n">
        <v>0.7</v>
      </c>
      <c r="E25" s="96" t="n">
        <v>14.9605714286</v>
      </c>
      <c r="F25" s="96" t="n">
        <v>0.116746</v>
      </c>
      <c r="G25" s="96" t="n">
        <v>1</v>
      </c>
      <c r="H25" s="96" t="n">
        <v>11.6746</v>
      </c>
      <c r="I25" s="96" t="n">
        <v>0.146142</v>
      </c>
      <c r="J25" s="96" t="n">
        <v>1</v>
      </c>
      <c r="K25" s="96" t="n">
        <v>14.6142</v>
      </c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2.512714</v>
      </c>
      <c r="D26" s="96" t="n">
        <v>23.6</v>
      </c>
      <c r="E26" s="96" t="n">
        <v>10.6470932203</v>
      </c>
      <c r="F26" s="96" t="n">
        <v>2.095897</v>
      </c>
      <c r="G26" s="96" t="n">
        <v>19</v>
      </c>
      <c r="H26" s="96" t="n">
        <v>11.0310368421</v>
      </c>
      <c r="I26" s="96" t="n">
        <v>2.27116</v>
      </c>
      <c r="J26" s="96" t="n">
        <v>6</v>
      </c>
      <c r="K26" s="96" t="n">
        <v>37.8526666667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2.179794</v>
      </c>
      <c r="D27" s="96" t="n">
        <v>3.2</v>
      </c>
      <c r="E27" s="96" t="n">
        <v>68.1185625</v>
      </c>
      <c r="F27" s="96" t="n">
        <v>2.937843</v>
      </c>
      <c r="G27" s="96" t="n">
        <v>3</v>
      </c>
      <c r="H27" s="96" t="n">
        <v>97.9281</v>
      </c>
      <c r="I27" s="96" t="n">
        <v>3.761812</v>
      </c>
      <c r="J27" s="96" t="n">
        <v>4</v>
      </c>
      <c r="K27" s="96" t="n">
        <v>94.0453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392267</v>
      </c>
      <c r="D28" s="96" t="n">
        <v>0.6</v>
      </c>
      <c r="E28" s="96" t="n">
        <v>65.3778333333</v>
      </c>
      <c r="F28" s="96" t="n">
        <v>0.414184</v>
      </c>
      <c r="G28" s="96" t="n">
        <v>1</v>
      </c>
      <c r="H28" s="96" t="n">
        <v>41.4184</v>
      </c>
      <c r="I28" s="96" t="n">
        <v>0.474223</v>
      </c>
      <c r="J28" s="96" t="n">
        <v>1</v>
      </c>
      <c r="K28" s="96" t="n">
        <v>47.422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58938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559377.879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949.0954545455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511296.366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1.4044664966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430.855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0.0770239611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46273.103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1546.033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3.3411050908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46474.768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9294.953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3003.119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01.9418075538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166.998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05.7846528068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2819.265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105.0480532259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48</v>
      </c>
      <c r="H17" s="2"/>
    </row>
    <row r="18" customFormat="false" ht="47.2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47.2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2</v>
      </c>
      <c r="H19" s="2"/>
    </row>
    <row r="20" customFormat="false" ht="47.2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75</v>
      </c>
      <c r="E22" s="53" t="s">
        <v>70</v>
      </c>
      <c r="F22" s="49" t="s">
        <v>76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7</v>
      </c>
      <c r="D23" s="49" t="s">
        <v>75</v>
      </c>
      <c r="E23" s="53" t="s">
        <v>70</v>
      </c>
      <c r="F23" s="49" t="s">
        <v>78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297.4356</v>
      </c>
      <c r="D15" s="58" t="n">
        <v>109.5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4.5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4.2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6.4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104.9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5.2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00.3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45.035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139.667</v>
      </c>
      <c r="D23" s="58" t="n">
        <v>120.2585869162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61.271</v>
      </c>
      <c r="D24" s="58" t="n">
        <v>103.0336152824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112.7686</v>
      </c>
      <c r="D25" s="58" t="n">
        <v>114.6279804712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43.7588</v>
      </c>
      <c r="D26" s="58" t="n">
        <v>104.0377551384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79.7878</v>
      </c>
      <c r="D27" s="58" t="n">
        <v>109.4933124157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69.4613</v>
      </c>
      <c r="D28" s="58" t="n">
        <v>96.1233859495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878.13</v>
      </c>
      <c r="D29" s="58" t="n">
        <v>76.2927888792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396.3</v>
      </c>
      <c r="D31" s="58" t="n">
        <v>68.8068615876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481.9</v>
      </c>
      <c r="D32" s="58" t="n">
        <v>83.8086956522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53552.636</v>
      </c>
      <c r="D34" s="58" t="n">
        <v>121.1545381733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24166.374</v>
      </c>
      <c r="D36" s="58" t="n">
        <v>109.2667296774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29386.262</v>
      </c>
      <c r="D37" s="58" t="n">
        <v>133.0899547101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70.3784</v>
      </c>
      <c r="D38" s="58" t="n">
        <v>95.4992998187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53.115</v>
      </c>
      <c r="D39" s="58" t="n">
        <v>128.3870343961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58.938</v>
      </c>
      <c r="D40" s="58" t="n">
        <v>129.8909090909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5.823</v>
      </c>
      <c r="D41" s="58" t="n">
        <v>145.4295704296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73.4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26.6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01.736</v>
      </c>
      <c r="D44" s="58" t="n">
        <v>91.8087228033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9.028</v>
      </c>
      <c r="D45" s="58" t="n">
        <v>123.6035049288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02.489</v>
      </c>
      <c r="D46" s="58" t="n">
        <v>107.6961067619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7.852</v>
      </c>
      <c r="D47" s="58" t="n">
        <v>82.8357421669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3.9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6.4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3854.9</v>
      </c>
      <c r="D51" s="58" t="n">
        <v>103.2724360362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90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9" t="s">
        <v>118</v>
      </c>
      <c r="D53" s="58" t="n">
        <v>0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571</v>
      </c>
      <c r="D54" s="58" t="n">
        <v>100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47</v>
      </c>
      <c r="D55" s="58" t="n">
        <v>99.7265268915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24</v>
      </c>
      <c r="D56" s="58" t="n">
        <v>106.6666666667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281894</v>
      </c>
      <c r="D57" s="58" t="n">
        <v>102.7965870636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23750</v>
      </c>
      <c r="D58" s="58" t="n">
        <v>102.1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258144</v>
      </c>
      <c r="D59" s="58" t="n">
        <v>102.8106253815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28295</v>
      </c>
      <c r="D61" s="58" t="n">
        <v>98.9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27270</v>
      </c>
      <c r="D62" s="58" t="n">
        <v>98.4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34660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355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355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119.51</v>
      </c>
      <c r="D69" s="58" t="n">
        <v>100.1888312153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67.3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30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559377.879</v>
      </c>
      <c r="D16" s="77" t="n">
        <v>123.9344286768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511296.366</v>
      </c>
      <c r="D17" s="77" t="n">
        <v>126.0343641434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430.855</v>
      </c>
      <c r="D18" s="77" t="n">
        <v>402.4200026152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1546.033</v>
      </c>
      <c r="D19" s="77" t="n">
        <v>189.036022454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46474.768</v>
      </c>
      <c r="D20" s="77" t="n">
        <v>102.6723963194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12088.338</v>
      </c>
      <c r="D21" s="77" t="n">
        <v>106.2380504211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9294.953</v>
      </c>
      <c r="D22" s="77" t="n">
        <v>102.6723896918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16510.275</v>
      </c>
      <c r="D24" s="77" t="n">
        <v>183.8460782977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2971.849</v>
      </c>
      <c r="D25" s="77" t="n">
        <v>183.8460291694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107517.716</v>
      </c>
      <c r="D27" s="77" t="n">
        <v>115.0105633435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19272.993</v>
      </c>
      <c r="D29" s="77" t="n">
        <v>125.0944017493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67554.438</v>
      </c>
      <c r="D30" s="77" t="n">
        <v>112.1387268268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98225.823</v>
      </c>
      <c r="D31" s="77" t="n">
        <v>114.440941722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3256.199</v>
      </c>
      <c r="D33" s="77" t="n">
        <v>105.8740923136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1615.946</v>
      </c>
      <c r="D34" s="77" t="n">
        <v>88.4356168837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1.3578028387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13007.358</v>
      </c>
      <c r="D36" s="77" t="n">
        <v>111.1542677424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3708.112</v>
      </c>
      <c r="D37" s="77" t="n">
        <v>91.8076524368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3476.968</v>
      </c>
      <c r="D38" s="77" t="n">
        <v>78.4810869448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965.446</v>
      </c>
      <c r="D40" s="77" t="n">
        <v>122.4017181573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93781.63939322</v>
      </c>
      <c r="D42" s="77" t="n">
        <v>108.1305224985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2191.676716</v>
      </c>
      <c r="D43" s="77" t="n">
        <v>108.132770901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2638.89797891</v>
      </c>
      <c r="D44" s="77" t="n">
        <v>94.108281475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237.415872</v>
      </c>
      <c r="D45" s="77" t="n">
        <v>94.0190843368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0.53310265</v>
      </c>
      <c r="D46" s="77" t="n">
        <v>34.6609537429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.079967</v>
      </c>
      <c r="D47" s="77" t="n">
        <v>34.6612630575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58.87593573</v>
      </c>
      <c r="D48" s="77" t="n">
        <v>102.7091333821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17.519609</v>
      </c>
      <c r="D49" s="77" t="n">
        <v>102.3242012591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11.75661889</v>
      </c>
      <c r="D50" s="77" t="n">
        <v>101.1983393383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4.114994</v>
      </c>
      <c r="D51" s="77" t="n">
        <v>101.2703728478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19.1390652</v>
      </c>
      <c r="D52" s="77" t="n">
        <v>334.4393483386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2.500148</v>
      </c>
      <c r="D53" s="77" t="n">
        <v>321.9458802381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584.982</v>
      </c>
      <c r="D59" s="77" t="n">
        <v>108.9776095352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4949475</v>
      </c>
      <c r="D65" s="77" t="n">
        <v>231.3285227476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4320520</v>
      </c>
      <c r="D66" s="77" t="n">
        <v>161.2333463573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4284</v>
      </c>
      <c r="D69" s="77" t="n">
        <v>99.281575898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230357.6</v>
      </c>
      <c r="D71" s="77" t="n">
        <v>116.5734710184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61.705</v>
      </c>
      <c r="D72" s="77" t="n">
        <v>47.2853366029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196036.251</v>
      </c>
      <c r="D73" s="77" t="n">
        <v>133.7307953066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195985.99</v>
      </c>
      <c r="D75" s="77" t="n">
        <v>133.8053600196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50.261</v>
      </c>
      <c r="D76" s="77" t="n">
        <v>42.1468822326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3108.802</v>
      </c>
      <c r="D77" s="77" t="n">
        <v>107.3087838645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284447</v>
      </c>
      <c r="D98" s="77" t="n">
        <v>99.491432349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3456</v>
      </c>
      <c r="D100" s="77" t="n">
        <v>98.2935153584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280991</v>
      </c>
      <c r="D101" s="77" t="n">
        <v>99.5063477168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435914</v>
      </c>
      <c r="D102" s="77" t="n">
        <v>100.6646098708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32910</v>
      </c>
      <c r="D104" s="77" t="n">
        <v>98.8941643128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403004</v>
      </c>
      <c r="D105" s="77" t="n">
        <v>100.8119912547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434548</v>
      </c>
      <c r="D106" s="77" t="n">
        <v>100.560717385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32858</v>
      </c>
      <c r="D107" s="77" t="n">
        <v>98.8597045461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401690</v>
      </c>
      <c r="D108" s="77" t="n">
        <v>100.7024528188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375832</v>
      </c>
      <c r="D109" s="77" t="n">
        <v>96.0890141104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31183</v>
      </c>
      <c r="D111" s="77" t="n">
        <v>100.5351903795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344649</v>
      </c>
      <c r="D112" s="77" t="n">
        <v>95.7060581153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375150</v>
      </c>
      <c r="D113" s="77" t="n">
        <v>96.0649600402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31131</v>
      </c>
      <c r="D114" s="77" t="n">
        <v>100.5003873967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344019</v>
      </c>
      <c r="D115" s="77" t="n">
        <v>95.6828289402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013.482</v>
      </c>
      <c r="D116" s="77" t="n">
        <v>106.5266747111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168.796</v>
      </c>
      <c r="D118" s="77" t="n">
        <v>103.6951486967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844.686</v>
      </c>
      <c r="D119" s="77" t="n">
        <v>107.1111466168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011.628</v>
      </c>
      <c r="D120" s="77" t="n">
        <v>106.5158611163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168.1</v>
      </c>
      <c r="D121" s="77" t="n">
        <v>103.7827292203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843.528</v>
      </c>
      <c r="D122" s="77" t="n">
        <v>107.0778183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15646</v>
      </c>
      <c r="D127" s="77" t="n">
        <v>106.8423927889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21405.785</v>
      </c>
      <c r="D130" s="77" t="n">
        <v>104.7866376555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2257.698</v>
      </c>
      <c r="D131" s="77" t="n">
        <v>109.6747741967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164.421</v>
      </c>
      <c r="D132" s="77" t="n">
        <v>104.0934893575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871.52</v>
      </c>
      <c r="D134" s="77" t="n">
        <v>101.9165484587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292.901</v>
      </c>
      <c r="D135" s="77" t="n">
        <v>111.1582966159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112.968</v>
      </c>
      <c r="D136" s="77" t="n">
        <v>101.4330352333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20205</v>
      </c>
      <c r="D138" s="77" t="n">
        <v>97.7976766699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7706.827</v>
      </c>
      <c r="D139" s="77" t="n">
        <v>105.5427266597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636.392</v>
      </c>
      <c r="D140" s="77" t="n">
        <v>103.7806033506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617</v>
      </c>
      <c r="D142" s="77" t="n">
        <v>109.3971631206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842.87</v>
      </c>
      <c r="D143" s="77" t="n">
        <v>152.6059262961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42.183</v>
      </c>
      <c r="D144" s="77" t="n">
        <v>166.5666337611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103</v>
      </c>
      <c r="D146" s="77" t="n">
        <v>194.3396226415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83</v>
      </c>
      <c r="D147" s="77" t="n">
        <v>127.692307692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309.207</v>
      </c>
      <c r="D16" s="77" t="n">
        <v>189.0364981354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488.104</v>
      </c>
      <c r="D19" s="77" t="n">
        <v>46.3382981329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483.734</v>
      </c>
      <c r="D21" s="77" t="n">
        <v>723.124299275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4.37</v>
      </c>
      <c r="D22" s="77" t="n">
        <v>0.4430008901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60.267</v>
      </c>
      <c r="D29" s="77" t="n">
        <v>129.0541553352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0</v>
      </c>
      <c r="D31" s="77" t="n">
        <v>0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60.267</v>
      </c>
      <c r="D32" s="77" t="n">
        <v>129.0541553352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0</v>
      </c>
      <c r="D34" s="77" t="n">
        <v>120.4083470274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243618</v>
      </c>
      <c r="D15" s="77" t="n">
        <v>98.7142967126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3276</v>
      </c>
      <c r="D16" s="77" t="n">
        <v>84.9990396312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1717.467</v>
      </c>
      <c r="D17" s="77" t="n">
        <v>49.4077856084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129.3663000904</v>
      </c>
      <c r="D18" s="77" t="n">
        <v>58.1274633487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318</v>
      </c>
      <c r="D19" s="77" t="n">
        <v>108.904109589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317</v>
      </c>
      <c r="D20" s="77" t="n">
        <v>110.4529616725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1334.138</v>
      </c>
      <c r="D21" s="77" t="n">
        <v>42.565767518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4208.6372239748</v>
      </c>
      <c r="D22" s="77" t="n">
        <v>38.5374614437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276</v>
      </c>
      <c r="D23" s="76" t="n">
        <v>108.2352941176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275</v>
      </c>
      <c r="D24" s="76" t="n">
        <v>110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1285.64</v>
      </c>
      <c r="D25" s="76" t="n">
        <v>41.7523896621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4675.0545454545</v>
      </c>
      <c r="D26" s="77" t="n">
        <v>37.9567178747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243300</v>
      </c>
      <c r="D27" s="77" t="n">
        <v>98.7022259725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2959</v>
      </c>
      <c r="D28" s="77" t="n">
        <v>84.5225671798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383.329</v>
      </c>
      <c r="D29" s="77" t="n">
        <v>112.1474629032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29.5801373563</v>
      </c>
      <c r="D30" s="77" t="n">
        <v>132.6834556085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46013.612</v>
      </c>
      <c r="D18" s="96" t="n">
        <v>113.5683845698</v>
      </c>
      <c r="E18" s="97" t="n">
        <v>100</v>
      </c>
      <c r="F18" s="96" t="n">
        <v>12416.127</v>
      </c>
      <c r="G18" s="96" t="n">
        <v>123.8275670895</v>
      </c>
      <c r="H18" s="97" t="n">
        <v>100</v>
      </c>
      <c r="I18" s="96" t="n">
        <v>33597.485</v>
      </c>
      <c r="J18" s="96" t="n">
        <v>110.1944661379</v>
      </c>
      <c r="K18" s="97" t="n">
        <v>100</v>
      </c>
      <c r="L18" s="96" t="n">
        <v>6392.793</v>
      </c>
      <c r="M18" s="96" t="n">
        <v>104.6211545817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12773.934</v>
      </c>
      <c r="D19" s="96" t="n">
        <v>114.5889823389</v>
      </c>
      <c r="E19" s="96" t="n">
        <v>27.7612068359</v>
      </c>
      <c r="F19" s="96" t="n">
        <v>1012.964</v>
      </c>
      <c r="G19" s="96" t="n">
        <v>101.3235547127</v>
      </c>
      <c r="H19" s="96" t="n">
        <v>8.1584539205</v>
      </c>
      <c r="I19" s="96" t="n">
        <v>11760.97</v>
      </c>
      <c r="J19" s="96" t="n">
        <v>115.8958438507</v>
      </c>
      <c r="K19" s="96" t="n">
        <v>35.005507108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2819.265</v>
      </c>
      <c r="D20" s="96" t="n">
        <v>105.0480532259</v>
      </c>
      <c r="E20" s="96" t="n">
        <v>27.8597233358</v>
      </c>
      <c r="F20" s="59" t="s">
        <v>85</v>
      </c>
      <c r="G20" s="59" t="s">
        <v>85</v>
      </c>
      <c r="H20" s="59" t="s">
        <v>85</v>
      </c>
      <c r="I20" s="96" t="n">
        <v>12819.265</v>
      </c>
      <c r="J20" s="96" t="n">
        <v>105.2140662693</v>
      </c>
      <c r="K20" s="96" t="n">
        <v>38.1554303841</v>
      </c>
      <c r="L20" s="96" t="n">
        <v>3904.612</v>
      </c>
      <c r="M20" s="96" t="n">
        <v>104.7567229378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9359.34</v>
      </c>
      <c r="D21" s="96" t="n">
        <v>123.6560375751</v>
      </c>
      <c r="E21" s="96" t="n">
        <v>20.3403723229</v>
      </c>
      <c r="F21" s="96" t="n">
        <v>9359.34</v>
      </c>
      <c r="G21" s="96" t="n">
        <v>123.6560375751</v>
      </c>
      <c r="H21" s="96" t="n">
        <v>75.3805111691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477.202</v>
      </c>
      <c r="D22" s="96" t="n">
        <v>100.3408462491</v>
      </c>
      <c r="E22" s="96" t="n">
        <v>1.0370887641</v>
      </c>
      <c r="F22" s="96" t="n">
        <v>477.202</v>
      </c>
      <c r="G22" s="96" t="n">
        <v>100.3408462491</v>
      </c>
      <c r="H22" s="96" t="n">
        <v>3.8434046301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2167.472</v>
      </c>
      <c r="D23" s="96" t="n">
        <v>193.592388751</v>
      </c>
      <c r="E23" s="96" t="n">
        <v>4.7105017533</v>
      </c>
      <c r="F23" s="96" t="n">
        <v>1229.345</v>
      </c>
      <c r="G23" s="96" t="n">
        <v>185.2879824199</v>
      </c>
      <c r="H23" s="96" t="n">
        <v>9.9011954372</v>
      </c>
      <c r="I23" s="96" t="n">
        <v>938.127</v>
      </c>
      <c r="J23" s="96" t="n">
        <v>205.6718728076</v>
      </c>
      <c r="K23" s="96" t="n">
        <v>2.7922536464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37.096</v>
      </c>
      <c r="D25" s="96" t="n">
        <v>214.9745016226</v>
      </c>
      <c r="E25" s="96" t="n">
        <v>0.0806196219</v>
      </c>
      <c r="F25" s="96" t="n">
        <v>18.548</v>
      </c>
      <c r="G25" s="96" t="n">
        <v>214.9745016226</v>
      </c>
      <c r="H25" s="96" t="n">
        <v>0.1493863586</v>
      </c>
      <c r="I25" s="96" t="n">
        <v>18.548</v>
      </c>
      <c r="J25" s="96" t="n">
        <v>214.9745016226</v>
      </c>
      <c r="K25" s="96" t="n">
        <v>0.0552065132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108.829</v>
      </c>
      <c r="D28" s="96" t="n">
        <v>567.1721909527</v>
      </c>
      <c r="E28" s="96" t="n">
        <v>0.2365147948</v>
      </c>
      <c r="F28" s="59" t="s">
        <v>85</v>
      </c>
      <c r="G28" s="59" t="s">
        <v>85</v>
      </c>
      <c r="H28" s="59" t="s">
        <v>85</v>
      </c>
      <c r="I28" s="96" t="n">
        <v>108.829</v>
      </c>
      <c r="J28" s="96" t="n">
        <v>567.1721909527</v>
      </c>
      <c r="K28" s="96" t="n">
        <v>0.3239200791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2017.995</v>
      </c>
      <c r="D29" s="96" t="n">
        <v>189.1142813499</v>
      </c>
      <c r="E29" s="96" t="n">
        <v>4.3856478818</v>
      </c>
      <c r="F29" s="96" t="n">
        <v>1210.797</v>
      </c>
      <c r="G29" s="96" t="n">
        <v>189.1143404254</v>
      </c>
      <c r="H29" s="96" t="n">
        <v>9.7518090786</v>
      </c>
      <c r="I29" s="96" t="n">
        <v>807.198</v>
      </c>
      <c r="J29" s="96" t="n">
        <v>189.1141927367</v>
      </c>
      <c r="K29" s="96" t="n">
        <v>2.402554834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5584.374</v>
      </c>
      <c r="D31" s="96" t="n">
        <v>103.8712127863</v>
      </c>
      <c r="E31" s="96" t="n">
        <v>12.1363521734</v>
      </c>
      <c r="F31" s="59" t="s">
        <v>85</v>
      </c>
      <c r="G31" s="59" t="s">
        <v>85</v>
      </c>
      <c r="H31" s="59" t="s">
        <v>85</v>
      </c>
      <c r="I31" s="96" t="n">
        <v>5584.374</v>
      </c>
      <c r="J31" s="96" t="n">
        <v>103.8712127863</v>
      </c>
      <c r="K31" s="96" t="n">
        <v>16.6214048462</v>
      </c>
      <c r="L31" s="96" t="n">
        <v>1700.805</v>
      </c>
      <c r="M31" s="96" t="n">
        <v>102.622204416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166.998</v>
      </c>
      <c r="D32" s="96" t="n">
        <v>105.7846528068</v>
      </c>
      <c r="E32" s="96" t="n">
        <v>0.3629317342</v>
      </c>
      <c r="F32" s="59" t="s">
        <v>85</v>
      </c>
      <c r="G32" s="59" t="s">
        <v>85</v>
      </c>
      <c r="H32" s="59" t="s">
        <v>85</v>
      </c>
      <c r="I32" s="96" t="n">
        <v>166.998</v>
      </c>
      <c r="J32" s="96" t="n">
        <v>105.7846528068</v>
      </c>
      <c r="K32" s="96" t="n">
        <v>0.4970550623</v>
      </c>
      <c r="L32" s="96" t="n">
        <v>166.998</v>
      </c>
      <c r="M32" s="96" t="n">
        <v>105.7846528068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3003.119</v>
      </c>
      <c r="D33" s="96" t="n">
        <v>101.9418075538</v>
      </c>
      <c r="E33" s="96" t="n">
        <v>6.5265882626</v>
      </c>
      <c r="F33" s="59" t="s">
        <v>85</v>
      </c>
      <c r="G33" s="59" t="s">
        <v>85</v>
      </c>
      <c r="H33" s="59" t="s">
        <v>85</v>
      </c>
      <c r="I33" s="96" t="n">
        <v>3003.119</v>
      </c>
      <c r="J33" s="96" t="n">
        <v>101.9418075538</v>
      </c>
      <c r="K33" s="96" t="n">
        <v>8.938523225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875.904</v>
      </c>
      <c r="D34" s="96" t="n">
        <v>113.9947837766</v>
      </c>
      <c r="E34" s="96" t="n">
        <v>1.9035758375</v>
      </c>
      <c r="F34" s="59" t="s">
        <v>85</v>
      </c>
      <c r="G34" s="59" t="s">
        <v>85</v>
      </c>
      <c r="H34" s="59" t="s">
        <v>85</v>
      </c>
      <c r="I34" s="96" t="n">
        <v>875.904</v>
      </c>
      <c r="J34" s="96" t="n">
        <v>113.9947837766</v>
      </c>
      <c r="K34" s="96" t="n">
        <v>2.607052283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164.615</v>
      </c>
      <c r="D36" s="96" t="n">
        <v>101.6236071241</v>
      </c>
      <c r="E36" s="96" t="n">
        <v>0.3577528319</v>
      </c>
      <c r="F36" s="59" t="s">
        <v>85</v>
      </c>
      <c r="G36" s="59" t="s">
        <v>85</v>
      </c>
      <c r="H36" s="59" t="s">
        <v>85</v>
      </c>
      <c r="I36" s="101" t="n">
        <v>164.615</v>
      </c>
      <c r="J36" s="96" t="n">
        <v>101.6236071241</v>
      </c>
      <c r="K36" s="101" t="n">
        <v>0.4899622695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711.289</v>
      </c>
      <c r="D37" s="96" t="n">
        <v>117.2995133471</v>
      </c>
      <c r="E37" s="96" t="n">
        <v>1.5458230056</v>
      </c>
      <c r="F37" s="59" t="s">
        <v>85</v>
      </c>
      <c r="G37" s="59" t="s">
        <v>85</v>
      </c>
      <c r="H37" s="59" t="s">
        <v>85</v>
      </c>
      <c r="I37" s="96" t="n">
        <v>711.289</v>
      </c>
      <c r="J37" s="96" t="n">
        <v>117.2995133471</v>
      </c>
      <c r="K37" s="96" t="n">
        <v>2.1170900143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1533.807</v>
      </c>
      <c r="D38" s="96" t="n">
        <v>102.2892602769</v>
      </c>
      <c r="E38" s="96" t="n">
        <v>3.3333766538</v>
      </c>
      <c r="F38" s="59" t="s">
        <v>85</v>
      </c>
      <c r="G38" s="59" t="s">
        <v>85</v>
      </c>
      <c r="H38" s="59" t="s">
        <v>85</v>
      </c>
      <c r="I38" s="96" t="n">
        <v>1533.807</v>
      </c>
      <c r="J38" s="96" t="n">
        <v>102.2892602769</v>
      </c>
      <c r="K38" s="96" t="n">
        <v>4.5652434996</v>
      </c>
      <c r="L38" s="96" t="n">
        <v>1533.807</v>
      </c>
      <c r="M38" s="96" t="n">
        <v>102.2892602769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625.737</v>
      </c>
      <c r="D39" s="96" t="n">
        <v>118.1545416094</v>
      </c>
      <c r="E39" s="96" t="n">
        <v>1.3598954153</v>
      </c>
      <c r="F39" s="96" t="n">
        <v>240.833</v>
      </c>
      <c r="G39" s="96" t="n">
        <v>119.547983897</v>
      </c>
      <c r="H39" s="96" t="n">
        <v>1.9396789353</v>
      </c>
      <c r="I39" s="96" t="n">
        <v>384.904</v>
      </c>
      <c r="J39" s="96" t="n">
        <v>117.2990714301</v>
      </c>
      <c r="K39" s="96" t="n">
        <v>1.1456333711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602.082</v>
      </c>
      <c r="D44" s="96" t="n">
        <v>119.548003304</v>
      </c>
      <c r="E44" s="96" t="n">
        <v>1.3084867148</v>
      </c>
      <c r="F44" s="96" t="n">
        <v>240.833</v>
      </c>
      <c r="G44" s="96" t="n">
        <v>119.547983897</v>
      </c>
      <c r="H44" s="96" t="n">
        <v>1.9396789353</v>
      </c>
      <c r="I44" s="96" t="n">
        <v>361.249</v>
      </c>
      <c r="J44" s="96" t="n">
        <v>119.548016242</v>
      </c>
      <c r="K44" s="96" t="n">
        <v>1.0752263153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18.914</v>
      </c>
      <c r="D45" s="96" t="n">
        <v>111.9237824723</v>
      </c>
      <c r="E45" s="96" t="n">
        <v>0.0411052277</v>
      </c>
      <c r="F45" s="96" t="n">
        <v>18.914</v>
      </c>
      <c r="G45" s="96" t="n">
        <v>111.9237824723</v>
      </c>
      <c r="H45" s="96" t="n">
        <v>0.1523341377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</v>
      </c>
      <c r="D46" s="96" t="n">
        <v>0</v>
      </c>
      <c r="E46" s="59" t="s">
        <v>85</v>
      </c>
      <c r="F46" s="96" t="n">
        <v>0</v>
      </c>
      <c r="G46" s="96" t="n">
        <v>0</v>
      </c>
      <c r="H46" s="59" t="s">
        <v>85</v>
      </c>
      <c r="I46" s="96" t="n">
        <v>0</v>
      </c>
      <c r="J46" s="96" t="n">
        <v>0</v>
      </c>
      <c r="K46" s="59" t="s">
        <v>8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322.128</v>
      </c>
      <c r="D47" s="58" t="n">
        <v>104.0958786117</v>
      </c>
      <c r="E47" s="58" t="n">
        <v>2.8733410453</v>
      </c>
      <c r="F47" s="59" t="s">
        <v>85</v>
      </c>
      <c r="G47" s="53" t="s">
        <v>85</v>
      </c>
      <c r="H47" s="53" t="s">
        <v>85</v>
      </c>
      <c r="I47" s="58" t="n">
        <v>1322.128</v>
      </c>
      <c r="J47" s="58" t="n">
        <v>104.0958786117</v>
      </c>
      <c r="K47" s="58" t="n">
        <v>3.9351993163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633.416</v>
      </c>
      <c r="D48" s="58" t="n">
        <v>105.3701836862</v>
      </c>
      <c r="E48" s="58" t="n">
        <v>1.3765839552</v>
      </c>
      <c r="F48" s="59" t="s">
        <v>85</v>
      </c>
      <c r="G48" s="53" t="s">
        <v>85</v>
      </c>
      <c r="H48" s="53" t="s">
        <v>85</v>
      </c>
      <c r="I48" s="58" t="n">
        <v>633.416</v>
      </c>
      <c r="J48" s="58" t="n">
        <v>105.3701836862</v>
      </c>
      <c r="K48" s="58" t="n">
        <v>1.8853077842</v>
      </c>
      <c r="L48" s="96" t="n">
        <v>633.416</v>
      </c>
      <c r="M48" s="58" t="n">
        <v>105.3701836862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32.526</v>
      </c>
      <c r="D49" s="58" t="n">
        <v>161.9417475728</v>
      </c>
      <c r="E49" s="58" t="n">
        <v>0.0706877782</v>
      </c>
      <c r="F49" s="59" t="s">
        <v>85</v>
      </c>
      <c r="G49" s="59" t="s">
        <v>85</v>
      </c>
      <c r="H49" s="53" t="s">
        <v>85</v>
      </c>
      <c r="I49" s="96" t="n">
        <v>32.526</v>
      </c>
      <c r="J49" s="58" t="n">
        <v>161.9417475728</v>
      </c>
      <c r="K49" s="58" t="n">
        <v>0.0968108178</v>
      </c>
      <c r="L49" s="96" t="n">
        <v>32.448</v>
      </c>
      <c r="M49" s="58" t="n">
        <v>161.6016733901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203.85</v>
      </c>
      <c r="D51" s="96" t="n">
        <v>97.2404417201</v>
      </c>
      <c r="E51" s="96" t="n">
        <v>0.4430210782</v>
      </c>
      <c r="F51" s="96" t="n">
        <v>77.529</v>
      </c>
      <c r="G51" s="96" t="n">
        <v>77.9530646718</v>
      </c>
      <c r="H51" s="96" t="n">
        <v>0.6244217702</v>
      </c>
      <c r="I51" s="96" t="n">
        <v>126.321</v>
      </c>
      <c r="J51" s="96" t="n">
        <v>114.6507047623</v>
      </c>
      <c r="K51" s="96" t="n">
        <v>0.3759835</v>
      </c>
      <c r="L51" s="96" t="n">
        <v>121.512</v>
      </c>
      <c r="M51" s="96" t="n">
        <v>116.2260397138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209.635</v>
      </c>
      <c r="D52" s="106"/>
      <c r="E52" s="106"/>
      <c r="F52" s="105" t="n">
        <v>99.456</v>
      </c>
      <c r="G52" s="106"/>
      <c r="H52" s="106"/>
      <c r="I52" s="105" t="n">
        <v>110.179</v>
      </c>
      <c r="J52" s="106"/>
      <c r="K52" s="106"/>
      <c r="L52" s="105" t="n">
        <v>104.548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45939.441</v>
      </c>
      <c r="D18" s="97" t="n">
        <v>100</v>
      </c>
      <c r="E18" s="96" t="n">
        <v>38422.2</v>
      </c>
      <c r="F18" s="96" t="n">
        <v>12773.969</v>
      </c>
      <c r="G18" s="96" t="n">
        <v>1012.971</v>
      </c>
      <c r="H18" s="96" t="n">
        <v>12819.265</v>
      </c>
      <c r="I18" s="96" t="n">
        <v>9836.542</v>
      </c>
      <c r="J18" s="96" t="n">
        <v>2170.373</v>
      </c>
      <c r="K18" s="96" t="n">
        <v>625.737</v>
      </c>
      <c r="L18" s="96" t="n">
        <v>196.314</v>
      </c>
      <c r="M18" s="96" t="n">
        <v>3846.509</v>
      </c>
      <c r="N18" s="96" t="n">
        <v>1679.152</v>
      </c>
      <c r="O18" s="96" t="n">
        <v>1991.58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1388.277</v>
      </c>
      <c r="D20" s="96" t="n">
        <v>3.0219719043</v>
      </c>
      <c r="E20" s="96" t="n">
        <v>1064.485</v>
      </c>
      <c r="F20" s="96" t="n">
        <v>160.81</v>
      </c>
      <c r="G20" s="96" t="n">
        <v>32.588</v>
      </c>
      <c r="H20" s="96" t="n">
        <v>1003.271</v>
      </c>
      <c r="I20" s="96" t="n">
        <v>-102.327</v>
      </c>
      <c r="J20" s="96" t="n">
        <v>0</v>
      </c>
      <c r="K20" s="96" t="n">
        <v>1.278</v>
      </c>
      <c r="L20" s="96" t="n">
        <v>1.453</v>
      </c>
      <c r="M20" s="96" t="n">
        <v>153.176</v>
      </c>
      <c r="N20" s="96" t="n">
        <v>110.65</v>
      </c>
      <c r="O20" s="96" t="n">
        <v>59.966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4.842</v>
      </c>
      <c r="D21" s="96" t="n">
        <v>0.0105399628</v>
      </c>
      <c r="E21" s="96" t="n">
        <v>1.944</v>
      </c>
      <c r="F21" s="96" t="n">
        <v>0.035</v>
      </c>
      <c r="G21" s="96" t="n">
        <v>0.005</v>
      </c>
      <c r="H21" s="96" t="n">
        <v>1.849</v>
      </c>
      <c r="I21" s="96" t="n">
        <v>0.046</v>
      </c>
      <c r="J21" s="96" t="n">
        <v>0</v>
      </c>
      <c r="K21" s="96" t="n">
        <v>0</v>
      </c>
      <c r="L21" s="96" t="n">
        <v>0.014</v>
      </c>
      <c r="M21" s="96" t="n">
        <v>0.639</v>
      </c>
      <c r="N21" s="96" t="n">
        <v>0.558</v>
      </c>
      <c r="O21" s="96" t="n">
        <v>1.701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9061.019</v>
      </c>
      <c r="D22" s="96" t="n">
        <v>19.7238338185</v>
      </c>
      <c r="E22" s="96" t="n">
        <v>8600.305</v>
      </c>
      <c r="F22" s="96" t="n">
        <v>4624.763</v>
      </c>
      <c r="G22" s="96" t="n">
        <v>461.602</v>
      </c>
      <c r="H22" s="96" t="n">
        <v>574.162</v>
      </c>
      <c r="I22" s="96" t="n">
        <v>2781.146</v>
      </c>
      <c r="J22" s="96" t="n">
        <v>0</v>
      </c>
      <c r="K22" s="96" t="n">
        <v>619.499</v>
      </c>
      <c r="L22" s="96" t="n">
        <v>0.735</v>
      </c>
      <c r="M22" s="96" t="n">
        <v>126.026</v>
      </c>
      <c r="N22" s="96" t="n">
        <v>334.285</v>
      </c>
      <c r="O22" s="96" t="n">
        <v>0.403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4.367</v>
      </c>
      <c r="D24" s="96" t="n">
        <v>0.0095059929</v>
      </c>
      <c r="E24" s="96" t="n">
        <v>4.354</v>
      </c>
      <c r="F24" s="96" t="n">
        <v>2.325</v>
      </c>
      <c r="G24" s="96" t="n">
        <v>0</v>
      </c>
      <c r="H24" s="96" t="n">
        <v>2.022</v>
      </c>
      <c r="I24" s="96" t="n">
        <v>0.007</v>
      </c>
      <c r="J24" s="96" t="n">
        <v>0</v>
      </c>
      <c r="K24" s="96" t="n">
        <v>0</v>
      </c>
      <c r="L24" s="96" t="n">
        <v>0</v>
      </c>
      <c r="M24" s="96" t="n">
        <v>0.002</v>
      </c>
      <c r="N24" s="96" t="n">
        <v>0</v>
      </c>
      <c r="O24" s="96" t="n">
        <v>0.011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4.367</v>
      </c>
      <c r="D26" s="96" t="n">
        <v>0.0095059929</v>
      </c>
      <c r="E26" s="96" t="n">
        <v>4.354</v>
      </c>
      <c r="F26" s="96" t="n">
        <v>2.325</v>
      </c>
      <c r="G26" s="96" t="n">
        <v>0</v>
      </c>
      <c r="H26" s="96" t="n">
        <v>2.022</v>
      </c>
      <c r="I26" s="96" t="n">
        <v>0.007</v>
      </c>
      <c r="J26" s="96" t="n">
        <v>0</v>
      </c>
      <c r="K26" s="96" t="n">
        <v>0</v>
      </c>
      <c r="L26" s="96" t="n">
        <v>0</v>
      </c>
      <c r="M26" s="96" t="n">
        <v>0.002</v>
      </c>
      <c r="N26" s="96" t="n">
        <v>0</v>
      </c>
      <c r="O26" s="96" t="n">
        <v>0.011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9056.652</v>
      </c>
      <c r="D27" s="96" t="n">
        <v>19.7143278256</v>
      </c>
      <c r="E27" s="96" t="n">
        <v>8595.951</v>
      </c>
      <c r="F27" s="96" t="n">
        <v>4622.438</v>
      </c>
      <c r="G27" s="96" t="n">
        <v>461.601</v>
      </c>
      <c r="H27" s="96" t="n">
        <v>572.14</v>
      </c>
      <c r="I27" s="96" t="n">
        <v>2781.139</v>
      </c>
      <c r="J27" s="96" t="n">
        <v>0</v>
      </c>
      <c r="K27" s="96" t="n">
        <v>619.499</v>
      </c>
      <c r="L27" s="96" t="n">
        <v>0.735</v>
      </c>
      <c r="M27" s="96" t="n">
        <v>126.024</v>
      </c>
      <c r="N27" s="96" t="n">
        <v>334.285</v>
      </c>
      <c r="O27" s="96" t="n">
        <v>0.392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8966.8</v>
      </c>
      <c r="D29" s="96" t="n">
        <v>19.5187398993</v>
      </c>
      <c r="E29" s="96" t="n">
        <v>8508.722</v>
      </c>
      <c r="F29" s="96" t="n">
        <v>4612.057</v>
      </c>
      <c r="G29" s="96" t="n">
        <v>460.62</v>
      </c>
      <c r="H29" s="96" t="n">
        <v>557.057</v>
      </c>
      <c r="I29" s="96" t="n">
        <v>2735.984</v>
      </c>
      <c r="J29" s="96" t="n">
        <v>0</v>
      </c>
      <c r="K29" s="96" t="n">
        <v>602.889</v>
      </c>
      <c r="L29" s="96" t="n">
        <v>0.735</v>
      </c>
      <c r="M29" s="96" t="n">
        <v>124.431</v>
      </c>
      <c r="N29" s="96" t="n">
        <v>333.647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10365.878</v>
      </c>
      <c r="D30" s="96" t="n">
        <v>22.5642231911</v>
      </c>
      <c r="E30" s="96" t="n">
        <v>9733.813</v>
      </c>
      <c r="F30" s="96" t="n">
        <v>2426.367</v>
      </c>
      <c r="G30" s="96" t="n">
        <v>287.536</v>
      </c>
      <c r="H30" s="96" t="n">
        <v>2331.631</v>
      </c>
      <c r="I30" s="96" t="n">
        <v>2805.884</v>
      </c>
      <c r="J30" s="96" t="n">
        <v>2167.47</v>
      </c>
      <c r="K30" s="96" t="n">
        <v>0.671</v>
      </c>
      <c r="L30" s="96" t="n">
        <v>1.79</v>
      </c>
      <c r="M30" s="96" t="n">
        <v>380.057</v>
      </c>
      <c r="N30" s="96" t="n">
        <v>123.075</v>
      </c>
      <c r="O30" s="96" t="n">
        <v>128.933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5744.751</v>
      </c>
      <c r="D32" s="96" t="n">
        <v>12.5050520314</v>
      </c>
      <c r="E32" s="96" t="n">
        <v>5476.115</v>
      </c>
      <c r="F32" s="96" t="n">
        <v>1007.008</v>
      </c>
      <c r="G32" s="96" t="n">
        <v>153.697</v>
      </c>
      <c r="H32" s="96" t="n">
        <v>789.965</v>
      </c>
      <c r="I32" s="96" t="n">
        <v>1531.561</v>
      </c>
      <c r="J32" s="96" t="n">
        <v>2146.145</v>
      </c>
      <c r="K32" s="96" t="n">
        <v>0</v>
      </c>
      <c r="L32" s="96" t="n">
        <v>1.436</v>
      </c>
      <c r="M32" s="96" t="n">
        <v>190.568</v>
      </c>
      <c r="N32" s="96" t="n">
        <v>46.175</v>
      </c>
      <c r="O32" s="96" t="n">
        <v>31.893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207.589</v>
      </c>
      <c r="D33" s="96" t="n">
        <v>0.4518753287</v>
      </c>
      <c r="E33" s="96" t="n">
        <v>181.672</v>
      </c>
      <c r="F33" s="96" t="n">
        <v>23.181</v>
      </c>
      <c r="G33" s="96" t="n">
        <v>1.861</v>
      </c>
      <c r="H33" s="96" t="n">
        <v>126.03</v>
      </c>
      <c r="I33" s="96" t="n">
        <v>32.408</v>
      </c>
      <c r="J33" s="96" t="n">
        <v>0</v>
      </c>
      <c r="K33" s="96" t="n">
        <v>0</v>
      </c>
      <c r="L33" s="96" t="n">
        <v>0.053</v>
      </c>
      <c r="M33" s="96" t="n">
        <v>14.933</v>
      </c>
      <c r="N33" s="96" t="n">
        <v>1.285</v>
      </c>
      <c r="O33" s="96" t="n">
        <v>9.699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6.755</v>
      </c>
      <c r="D34" s="96" t="n">
        <v>0.0147041406</v>
      </c>
      <c r="E34" s="96" t="n">
        <v>0.897</v>
      </c>
      <c r="F34" s="96" t="n">
        <v>0</v>
      </c>
      <c r="G34" s="96" t="n">
        <v>0</v>
      </c>
      <c r="H34" s="96" t="n">
        <v>0.878</v>
      </c>
      <c r="I34" s="96" t="n">
        <v>0.018</v>
      </c>
      <c r="J34" s="96" t="n">
        <v>0</v>
      </c>
      <c r="K34" s="96" t="n">
        <v>0</v>
      </c>
      <c r="L34" s="96" t="n">
        <v>0.001</v>
      </c>
      <c r="M34" s="96" t="n">
        <v>5.758</v>
      </c>
      <c r="N34" s="96" t="n">
        <v>0.1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177.21</v>
      </c>
      <c r="D35" s="96" t="n">
        <v>0.3857469663</v>
      </c>
      <c r="E35" s="96" t="n">
        <v>157.583</v>
      </c>
      <c r="F35" s="96" t="n">
        <v>4.83</v>
      </c>
      <c r="G35" s="96" t="n">
        <v>1.034</v>
      </c>
      <c r="H35" s="96" t="n">
        <v>70.038</v>
      </c>
      <c r="I35" s="96" t="n">
        <v>82.715</v>
      </c>
      <c r="J35" s="96" t="n">
        <v>0</v>
      </c>
      <c r="K35" s="96" t="n">
        <v>0</v>
      </c>
      <c r="L35" s="96" t="n">
        <v>0</v>
      </c>
      <c r="M35" s="96" t="n">
        <v>10.763</v>
      </c>
      <c r="N35" s="96" t="n">
        <v>1.363</v>
      </c>
      <c r="O35" s="96" t="n">
        <v>7.501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439.634</v>
      </c>
      <c r="D36" s="96" t="n">
        <v>0.956985959</v>
      </c>
      <c r="E36" s="96" t="n">
        <v>407.141</v>
      </c>
      <c r="F36" s="96" t="n">
        <v>34.443</v>
      </c>
      <c r="G36" s="96" t="n">
        <v>3.272</v>
      </c>
      <c r="H36" s="96" t="n">
        <v>233.661</v>
      </c>
      <c r="I36" s="96" t="n">
        <v>139.037</v>
      </c>
      <c r="J36" s="96" t="n">
        <v>0</v>
      </c>
      <c r="K36" s="96" t="n">
        <v>0</v>
      </c>
      <c r="L36" s="96" t="n">
        <v>0</v>
      </c>
      <c r="M36" s="96" t="n">
        <v>15.472</v>
      </c>
      <c r="N36" s="96" t="n">
        <v>2.183</v>
      </c>
      <c r="O36" s="96" t="n">
        <v>14.838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2260.108</v>
      </c>
      <c r="D37" s="96" t="n">
        <v>4.9197551185</v>
      </c>
      <c r="E37" s="96" t="n">
        <v>1375.115</v>
      </c>
      <c r="F37" s="96" t="n">
        <v>97.604</v>
      </c>
      <c r="G37" s="96" t="n">
        <v>3.641</v>
      </c>
      <c r="H37" s="96" t="n">
        <v>803.305</v>
      </c>
      <c r="I37" s="96" t="n">
        <v>463.623</v>
      </c>
      <c r="J37" s="96" t="n">
        <v>0</v>
      </c>
      <c r="K37" s="96" t="n">
        <v>0</v>
      </c>
      <c r="L37" s="96" t="n">
        <v>10.583</v>
      </c>
      <c r="M37" s="96" t="n">
        <v>845.246</v>
      </c>
      <c r="N37" s="96" t="n">
        <v>30.622</v>
      </c>
      <c r="O37" s="96" t="n">
        <v>9.125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2722.321</v>
      </c>
      <c r="D38" s="96" t="n">
        <v>5.9258905654</v>
      </c>
      <c r="E38" s="96" t="n">
        <v>2323.875</v>
      </c>
      <c r="F38" s="96" t="n">
        <v>758.404</v>
      </c>
      <c r="G38" s="96" t="n">
        <v>74.733</v>
      </c>
      <c r="H38" s="96" t="n">
        <v>688.694</v>
      </c>
      <c r="I38" s="96" t="n">
        <v>874.568</v>
      </c>
      <c r="J38" s="96" t="n">
        <v>0</v>
      </c>
      <c r="K38" s="96" t="n">
        <v>2.171</v>
      </c>
      <c r="L38" s="96" t="n">
        <v>0.038</v>
      </c>
      <c r="M38" s="96" t="n">
        <v>194.242</v>
      </c>
      <c r="N38" s="96" t="n">
        <v>29.601</v>
      </c>
      <c r="O38" s="96" t="n">
        <v>174.603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6196.286</v>
      </c>
      <c r="D39" s="96" t="n">
        <v>13.4879438346</v>
      </c>
      <c r="E39" s="96" t="n">
        <v>4712.741</v>
      </c>
      <c r="F39" s="96" t="n">
        <v>1353.837</v>
      </c>
      <c r="G39" s="96" t="n">
        <v>107.622</v>
      </c>
      <c r="H39" s="96" t="n">
        <v>1380.695</v>
      </c>
      <c r="I39" s="96" t="n">
        <v>1974.149</v>
      </c>
      <c r="J39" s="96" t="n">
        <v>2.904</v>
      </c>
      <c r="K39" s="96" t="n">
        <v>1.262</v>
      </c>
      <c r="L39" s="96" t="n">
        <v>-0.106</v>
      </c>
      <c r="M39" s="96" t="n">
        <v>462.939</v>
      </c>
      <c r="N39" s="96" t="n">
        <v>116.114</v>
      </c>
      <c r="O39" s="96" t="n">
        <v>904.492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142.185</v>
      </c>
      <c r="D40" s="96" t="n">
        <v>0.3095052898</v>
      </c>
      <c r="E40" s="96" t="n">
        <v>83.99</v>
      </c>
      <c r="F40" s="96" t="n">
        <v>4.478</v>
      </c>
      <c r="G40" s="96" t="n">
        <v>0.102</v>
      </c>
      <c r="H40" s="96" t="n">
        <v>55.56</v>
      </c>
      <c r="I40" s="96" t="n">
        <v>23.939</v>
      </c>
      <c r="J40" s="96" t="n">
        <v>0</v>
      </c>
      <c r="K40" s="96" t="n">
        <v>0</v>
      </c>
      <c r="L40" s="96" t="n">
        <v>0.013</v>
      </c>
      <c r="M40" s="96" t="n">
        <v>6.682</v>
      </c>
      <c r="N40" s="96" t="n">
        <v>3.201</v>
      </c>
      <c r="O40" s="96" t="n">
        <v>48.312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1895.613</v>
      </c>
      <c r="D41" s="96" t="n">
        <v>4.1263301397</v>
      </c>
      <c r="E41" s="96" t="n">
        <v>1425.143</v>
      </c>
      <c r="F41" s="96" t="n">
        <v>196.638</v>
      </c>
      <c r="G41" s="96" t="n">
        <v>14.658</v>
      </c>
      <c r="H41" s="96" t="n">
        <v>824.927</v>
      </c>
      <c r="I41" s="96" t="n">
        <v>402.668</v>
      </c>
      <c r="J41" s="96" t="n">
        <v>0</v>
      </c>
      <c r="K41" s="96" t="n">
        <v>0.392</v>
      </c>
      <c r="L41" s="96" t="n">
        <v>0.518</v>
      </c>
      <c r="M41" s="96" t="n">
        <v>320.397</v>
      </c>
      <c r="N41" s="96" t="n">
        <v>44.327</v>
      </c>
      <c r="O41" s="96" t="n">
        <v>105.746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504.705</v>
      </c>
      <c r="D42" s="96" t="n">
        <v>1.0986311305</v>
      </c>
      <c r="E42" s="96" t="n">
        <v>351.267</v>
      </c>
      <c r="F42" s="96" t="n">
        <v>-115.094</v>
      </c>
      <c r="G42" s="96" t="n">
        <v>16.449</v>
      </c>
      <c r="H42" s="96" t="n">
        <v>405.618</v>
      </c>
      <c r="I42" s="96" t="n">
        <v>60.743</v>
      </c>
      <c r="J42" s="96" t="n">
        <v>0</v>
      </c>
      <c r="K42" s="96" t="n">
        <v>0</v>
      </c>
      <c r="L42" s="96" t="n">
        <v>0</v>
      </c>
      <c r="M42" s="96" t="n">
        <v>126.687</v>
      </c>
      <c r="N42" s="96" t="n">
        <v>10.957</v>
      </c>
      <c r="O42" s="96" t="n">
        <v>15.794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5192.244</v>
      </c>
      <c r="D43" s="96" t="n">
        <v>11.302366522</v>
      </c>
      <c r="E43" s="96" t="n">
        <v>4510.353</v>
      </c>
      <c r="F43" s="96" t="n">
        <v>3179.324</v>
      </c>
      <c r="G43" s="96" t="n">
        <v>6.867</v>
      </c>
      <c r="H43" s="96" t="n">
        <v>941.086</v>
      </c>
      <c r="I43" s="96" t="n">
        <v>387.422</v>
      </c>
      <c r="J43" s="96" t="n">
        <v>0</v>
      </c>
      <c r="K43" s="96" t="n">
        <v>0.309</v>
      </c>
      <c r="L43" s="96" t="n">
        <v>2.212</v>
      </c>
      <c r="M43" s="96" t="n">
        <v>168.635</v>
      </c>
      <c r="N43" s="96" t="n">
        <v>94.467</v>
      </c>
      <c r="O43" s="96" t="n">
        <v>418.789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2065.689</v>
      </c>
      <c r="D44" s="96" t="n">
        <v>4.4965479663</v>
      </c>
      <c r="E44" s="96" t="n">
        <v>1900.735</v>
      </c>
      <c r="F44" s="96" t="n">
        <v>4.622</v>
      </c>
      <c r="G44" s="96" t="n">
        <v>0.21</v>
      </c>
      <c r="H44" s="96" t="n">
        <v>1887.903</v>
      </c>
      <c r="I44" s="96" t="n">
        <v>7.443</v>
      </c>
      <c r="J44" s="96" t="n">
        <v>0</v>
      </c>
      <c r="K44" s="96" t="n">
        <v>0</v>
      </c>
      <c r="L44" s="96" t="n">
        <v>0.767</v>
      </c>
      <c r="M44" s="96" t="n">
        <v>124.559</v>
      </c>
      <c r="N44" s="96" t="n">
        <v>39.108</v>
      </c>
      <c r="O44" s="96" t="n">
        <v>1.287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874.656</v>
      </c>
      <c r="D45" s="96" t="n">
        <v>4.080711387</v>
      </c>
      <c r="E45" s="96" t="n">
        <v>1399.531</v>
      </c>
      <c r="F45" s="96" t="n">
        <v>49.296</v>
      </c>
      <c r="G45" s="96" t="n">
        <v>4.854</v>
      </c>
      <c r="H45" s="96" t="n">
        <v>1329.743</v>
      </c>
      <c r="I45" s="96" t="n">
        <v>20.454</v>
      </c>
      <c r="J45" s="96" t="n">
        <v>0</v>
      </c>
      <c r="K45" s="96" t="n">
        <v>0</v>
      </c>
      <c r="L45" s="96" t="n">
        <v>0.038</v>
      </c>
      <c r="M45" s="96" t="n">
        <v>222.664</v>
      </c>
      <c r="N45" s="96" t="n">
        <v>245.617</v>
      </c>
      <c r="O45" s="96" t="n">
        <v>6.844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415.924</v>
      </c>
      <c r="D46" s="96" t="n">
        <v>3.082153307</v>
      </c>
      <c r="E46" s="96" t="n">
        <v>1092.363</v>
      </c>
      <c r="F46" s="96" t="n">
        <v>17.824</v>
      </c>
      <c r="G46" s="96" t="n">
        <v>1.778</v>
      </c>
      <c r="H46" s="96" t="n">
        <v>1036.063</v>
      </c>
      <c r="I46" s="96" t="n">
        <v>38.15</v>
      </c>
      <c r="J46" s="96" t="n">
        <v>0</v>
      </c>
      <c r="K46" s="96" t="n">
        <v>0</v>
      </c>
      <c r="L46" s="96" t="n">
        <v>0.326</v>
      </c>
      <c r="M46" s="96" t="n">
        <v>183.95</v>
      </c>
      <c r="N46" s="96" t="n">
        <v>108.815</v>
      </c>
      <c r="O46" s="96" t="n">
        <v>30.796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524.608</v>
      </c>
      <c r="D47" s="96" t="n">
        <v>1.1419555584</v>
      </c>
      <c r="E47" s="96" t="n">
        <v>390.862</v>
      </c>
      <c r="F47" s="96" t="n">
        <v>8.677</v>
      </c>
      <c r="G47" s="96" t="n">
        <v>0.788</v>
      </c>
      <c r="H47" s="96" t="n">
        <v>322.867</v>
      </c>
      <c r="I47" s="96" t="n">
        <v>59.072</v>
      </c>
      <c r="J47" s="96" t="n">
        <v>0</v>
      </c>
      <c r="K47" s="96" t="n">
        <v>0.002</v>
      </c>
      <c r="L47" s="96" t="n">
        <v>0.244</v>
      </c>
      <c r="M47" s="96" t="n">
        <v>57.684</v>
      </c>
      <c r="N47" s="96" t="n">
        <v>27.281</v>
      </c>
      <c r="O47" s="96" t="n">
        <v>48.781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02</v>
      </c>
      <c r="D48" s="96" t="n">
        <v>4.35356E-005</v>
      </c>
      <c r="E48" s="96" t="n">
        <v>0.006</v>
      </c>
      <c r="F48" s="96" t="n">
        <v>0</v>
      </c>
      <c r="G48" s="96" t="n">
        <v>0</v>
      </c>
      <c r="H48" s="96" t="n">
        <v>0.005</v>
      </c>
      <c r="I48" s="96" t="n">
        <v>0.001</v>
      </c>
      <c r="J48" s="96" t="n">
        <v>0</v>
      </c>
      <c r="K48" s="96" t="n">
        <v>0</v>
      </c>
      <c r="L48" s="96" t="n">
        <v>0</v>
      </c>
      <c r="M48" s="96" t="n">
        <v>0.007</v>
      </c>
      <c r="N48" s="96" t="n">
        <v>0.005</v>
      </c>
      <c r="O48" s="96" t="n">
        <v>0.002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512.125</v>
      </c>
      <c r="D49" s="96" t="n">
        <v>1.114782829</v>
      </c>
      <c r="E49" s="96" t="n">
        <v>441.205</v>
      </c>
      <c r="F49" s="96" t="n">
        <v>6.384</v>
      </c>
      <c r="G49" s="96" t="n">
        <v>-0.462</v>
      </c>
      <c r="H49" s="96" t="n">
        <v>217.414</v>
      </c>
      <c r="I49" s="96" t="n">
        <v>39.561</v>
      </c>
      <c r="J49" s="96" t="n">
        <v>-0.001</v>
      </c>
      <c r="K49" s="96" t="n">
        <v>0.153</v>
      </c>
      <c r="L49" s="96" t="n">
        <v>177.694</v>
      </c>
      <c r="M49" s="96" t="n">
        <v>11.723</v>
      </c>
      <c r="N49" s="96" t="n">
        <v>23.191</v>
      </c>
      <c r="O49" s="96" t="n">
        <v>36.006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19:52Z</dcterms:modified>
  <cp:revision>0</cp:revision>
  <dc:subject/>
  <dc:title/>
</cp:coreProperties>
</file>