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Данчикова Галина Иннокентьевна - Председатель Правительства Республики Саха (Якутия)</t>
  </si>
  <si>
    <t xml:space="preserve">8(4112)435555</t>
  </si>
  <si>
    <t xml:space="preserve">8(4112)435557</t>
  </si>
  <si>
    <t xml:space="preserve">Маринычев Павел Алексеевич - Первый заместитель Председателя Правительства Республики Саха (Якутия)</t>
  </si>
  <si>
    <t xml:space="preserve">8(4112)325770</t>
  </si>
  <si>
    <t xml:space="preserve">8(4112)420196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Мыреев Андрей Павлович</t>
  </si>
  <si>
    <t xml:space="preserve">8(4112)393004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60.15 млрд. руб.</t>
  </si>
  <si>
    <t xml:space="preserve">- Численность населения региона  959.8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6710.07</v>
      </c>
      <c r="D17" s="96" t="n">
        <v>3473.557</v>
      </c>
      <c r="E17" s="96" t="n">
        <v>22.022</v>
      </c>
      <c r="F17" s="96" t="n">
        <v>2907.681</v>
      </c>
      <c r="G17" s="96" t="n">
        <v>1044.91</v>
      </c>
      <c r="H17" s="96" t="n">
        <v>1005.55</v>
      </c>
      <c r="I17" s="96" t="n">
        <v>-45.144</v>
      </c>
      <c r="J17" s="96" t="n">
        <v>79.743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5079.461</v>
      </c>
      <c r="D19" s="96" t="n">
        <v>2335.312</v>
      </c>
      <c r="E19" s="96" t="n">
        <v>13.518</v>
      </c>
      <c r="F19" s="96" t="n">
        <v>2485.236</v>
      </c>
      <c r="G19" s="96" t="n">
        <v>1376.508</v>
      </c>
      <c r="H19" s="96" t="n">
        <v>800.183</v>
      </c>
      <c r="I19" s="96" t="n">
        <v>-46.208</v>
      </c>
      <c r="J19" s="96" t="n">
        <v>612.536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75.6990761646</v>
      </c>
      <c r="D20" s="96" t="n">
        <v>67.2311408737</v>
      </c>
      <c r="E20" s="96" t="n">
        <v>61.384070475</v>
      </c>
      <c r="F20" s="96" t="n">
        <v>85.4714117539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1067.527</v>
      </c>
      <c r="D22" s="96" t="n">
        <v>376.359</v>
      </c>
      <c r="E22" s="96" t="n">
        <v>0.04</v>
      </c>
      <c r="F22" s="96" t="n">
        <v>605.031</v>
      </c>
      <c r="G22" s="96" t="n">
        <v>395.297</v>
      </c>
      <c r="H22" s="96" t="n">
        <v>94.999</v>
      </c>
      <c r="I22" s="96" t="n">
        <v>-12.624</v>
      </c>
      <c r="J22" s="96" t="n">
        <v>264.389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100.139</v>
      </c>
      <c r="D23" s="96" t="n">
        <v>31.044</v>
      </c>
      <c r="E23" s="96" t="n">
        <v>0.011</v>
      </c>
      <c r="F23" s="96" t="n">
        <v>68.521</v>
      </c>
      <c r="G23" s="96" t="n">
        <v>20.179</v>
      </c>
      <c r="H23" s="96" t="n">
        <v>-1.455</v>
      </c>
      <c r="I23" s="96" t="n">
        <v>-1.262</v>
      </c>
      <c r="J23" s="96" t="n">
        <v>28.634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3011.165</v>
      </c>
      <c r="D24" s="96" t="n">
        <v>1345.84</v>
      </c>
      <c r="E24" s="96" t="n">
        <v>12.965</v>
      </c>
      <c r="F24" s="96" t="n">
        <v>1528.236</v>
      </c>
      <c r="G24" s="96" t="n">
        <v>499.004</v>
      </c>
      <c r="H24" s="96" t="n">
        <v>418.462</v>
      </c>
      <c r="I24" s="96" t="n">
        <v>-33.279</v>
      </c>
      <c r="J24" s="96" t="n">
        <v>159.879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478.683</v>
      </c>
      <c r="D25" s="96" t="n">
        <v>343.272</v>
      </c>
      <c r="E25" s="96" t="n">
        <v>0</v>
      </c>
      <c r="F25" s="96" t="n">
        <v>134.471</v>
      </c>
      <c r="G25" s="96" t="n">
        <v>365.644</v>
      </c>
      <c r="H25" s="96" t="n">
        <v>251.192</v>
      </c>
      <c r="I25" s="96" t="n">
        <v>0</v>
      </c>
      <c r="J25" s="96" t="n">
        <v>114.555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516.616</v>
      </c>
      <c r="D26" s="59" t="s">
        <v>82</v>
      </c>
      <c r="E26" s="59" t="s">
        <v>82</v>
      </c>
      <c r="F26" s="59" t="s">
        <v>82</v>
      </c>
      <c r="G26" s="96" t="n">
        <v>119.779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0.053</v>
      </c>
      <c r="D27" s="96" t="n">
        <v>0.053</v>
      </c>
      <c r="E27" s="96" t="n">
        <v>0</v>
      </c>
      <c r="F27" s="96" t="n">
        <v>0</v>
      </c>
      <c r="G27" s="96" t="n">
        <v>-1.922</v>
      </c>
      <c r="H27" s="96" t="n">
        <v>-1.922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0.053</v>
      </c>
      <c r="D29" s="96" t="n">
        <v>0.053</v>
      </c>
      <c r="E29" s="96" t="n">
        <v>0</v>
      </c>
      <c r="F29" s="96" t="n">
        <v>0</v>
      </c>
      <c r="G29" s="96" t="n">
        <v>-1.922</v>
      </c>
      <c r="H29" s="96" t="n">
        <v>-1.92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941.845</v>
      </c>
      <c r="D31" s="96" t="n">
        <v>663.256</v>
      </c>
      <c r="E31" s="96" t="n">
        <v>7.91</v>
      </c>
      <c r="F31" s="96" t="n">
        <v>244.419</v>
      </c>
      <c r="G31" s="96" t="n">
        <v>-422.939</v>
      </c>
      <c r="H31" s="96" t="n">
        <v>118.119</v>
      </c>
      <c r="I31" s="96" t="n">
        <v>1.382</v>
      </c>
      <c r="J31" s="96" t="n">
        <v>-554.095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14.0362917227</v>
      </c>
      <c r="D32" s="96" t="n">
        <v>19.0944325946</v>
      </c>
      <c r="E32" s="96" t="n">
        <v>35.9186268277</v>
      </c>
      <c r="F32" s="96" t="n">
        <v>8.4059771344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357.976</v>
      </c>
      <c r="D33" s="96" t="n">
        <v>313.519</v>
      </c>
      <c r="E33" s="96" t="n">
        <v>0.579</v>
      </c>
      <c r="F33" s="96" t="n">
        <v>36.63</v>
      </c>
      <c r="G33" s="96" t="n">
        <v>69.401</v>
      </c>
      <c r="H33" s="96" t="n">
        <v>55.67</v>
      </c>
      <c r="I33" s="96" t="n">
        <v>0.035</v>
      </c>
      <c r="J33" s="96" t="n">
        <v>12.275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5.3349070874</v>
      </c>
      <c r="D34" s="96" t="n">
        <v>9.0258775083</v>
      </c>
      <c r="E34" s="96" t="n">
        <v>2.6291889928</v>
      </c>
      <c r="F34" s="96" t="n">
        <v>1.2597668039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120.854</v>
      </c>
      <c r="D36" s="59" t="s">
        <v>82</v>
      </c>
      <c r="E36" s="59" t="s">
        <v>82</v>
      </c>
      <c r="F36" s="59" t="s">
        <v>82</v>
      </c>
      <c r="G36" s="96" t="n">
        <v>44.904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2068.357</v>
      </c>
      <c r="D37" s="59" t="s">
        <v>82</v>
      </c>
      <c r="E37" s="96" t="n">
        <v>1.057</v>
      </c>
      <c r="F37" s="96" t="n">
        <v>897.917</v>
      </c>
      <c r="G37" s="96" t="n">
        <v>130.951</v>
      </c>
      <c r="H37" s="59" t="s">
        <v>82</v>
      </c>
      <c r="I37" s="96" t="n">
        <v>-10.613</v>
      </c>
      <c r="J37" s="96" t="n">
        <v>105.48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8778.427</v>
      </c>
      <c r="D38" s="96" t="n">
        <v>3473.557</v>
      </c>
      <c r="E38" s="96" t="n">
        <v>23.079</v>
      </c>
      <c r="F38" s="96" t="n">
        <v>3805.598</v>
      </c>
      <c r="G38" s="96" t="n">
        <v>1175.861</v>
      </c>
      <c r="H38" s="96" t="n">
        <v>1005.55</v>
      </c>
      <c r="I38" s="96" t="n">
        <v>-55.757</v>
      </c>
      <c r="J38" s="96" t="n">
        <v>185.223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3473.55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6710.07</v>
      </c>
      <c r="D17" s="97" t="n">
        <v>100</v>
      </c>
      <c r="E17" s="58" t="n">
        <v>3473.557</v>
      </c>
      <c r="F17" s="58" t="n">
        <v>51.7663303065</v>
      </c>
      <c r="G17" s="58" t="n">
        <v>22.022</v>
      </c>
      <c r="H17" s="58" t="n">
        <v>0.3281932975</v>
      </c>
      <c r="I17" s="58" t="n">
        <v>2907.681</v>
      </c>
      <c r="J17" s="58" t="n">
        <v>43.3330948857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80.77</v>
      </c>
      <c r="D19" s="96" t="n">
        <v>1.203713225</v>
      </c>
      <c r="E19" s="58" t="n">
        <v>54.504</v>
      </c>
      <c r="F19" s="58" t="n">
        <v>67.4805001857</v>
      </c>
      <c r="G19" s="58" t="n">
        <v>1.364</v>
      </c>
      <c r="H19" s="58" t="n">
        <v>1.6887458215</v>
      </c>
      <c r="I19" s="58" t="n">
        <v>22.599</v>
      </c>
      <c r="J19" s="58" t="n">
        <v>27.9794478148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15.133</v>
      </c>
      <c r="D20" s="96" t="n">
        <v>0.2255267084</v>
      </c>
      <c r="E20" s="58" t="n">
        <v>2.84</v>
      </c>
      <c r="F20" s="58" t="n">
        <v>18.7669331924</v>
      </c>
      <c r="G20" s="58" t="n">
        <v>0.174</v>
      </c>
      <c r="H20" s="58" t="n">
        <v>1.1498050618</v>
      </c>
      <c r="I20" s="58" t="n">
        <v>11.963</v>
      </c>
      <c r="J20" s="58" t="n">
        <v>79.0524020353</v>
      </c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1504.738</v>
      </c>
      <c r="D21" s="96" t="n">
        <v>22.4250715715</v>
      </c>
      <c r="E21" s="58" t="n">
        <v>618.344</v>
      </c>
      <c r="F21" s="58" t="n">
        <v>41.0931338213</v>
      </c>
      <c r="G21" s="58" t="n">
        <v>0.003</v>
      </c>
      <c r="H21" s="58" t="n">
        <v>0.0001993703</v>
      </c>
      <c r="I21" s="58" t="n">
        <v>746.615</v>
      </c>
      <c r="J21" s="58" t="n">
        <v>49.6176078493</v>
      </c>
    </row>
    <row r="22" customFormat="false" ht="15.75" hidden="false" customHeight="false" outlineLevel="0" collapsed="false">
      <c r="A22" s="82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512.718</v>
      </c>
      <c r="D23" s="96" t="n">
        <v>7.641023119</v>
      </c>
      <c r="E23" s="58" t="n">
        <v>113.671</v>
      </c>
      <c r="F23" s="58" t="n">
        <v>22.1702768383</v>
      </c>
      <c r="G23" s="58" t="n">
        <v>0.003</v>
      </c>
      <c r="H23" s="58" t="n">
        <v>0.000585117</v>
      </c>
      <c r="I23" s="58" t="n">
        <v>261.775</v>
      </c>
      <c r="J23" s="58" t="n">
        <v>51.0563311606</v>
      </c>
    </row>
    <row r="24" customFormat="false" ht="15.75" hidden="false" customHeight="false" outlineLevel="0" collapsed="false">
      <c r="A24" s="110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423.037</v>
      </c>
      <c r="D25" s="96" t="n">
        <v>6.304509491</v>
      </c>
      <c r="E25" s="58" t="n">
        <v>64.448</v>
      </c>
      <c r="F25" s="58" t="n">
        <v>15.2346012287</v>
      </c>
      <c r="G25" s="58" t="n">
        <v>0.003</v>
      </c>
      <c r="H25" s="58" t="n">
        <v>0.0007091578</v>
      </c>
      <c r="I25" s="58" t="n">
        <v>221.317</v>
      </c>
      <c r="J25" s="58" t="n">
        <v>52.3162276586</v>
      </c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991.998</v>
      </c>
      <c r="D26" s="96" t="n">
        <v>14.7837205871</v>
      </c>
      <c r="E26" s="58" t="n">
        <v>504.668</v>
      </c>
      <c r="F26" s="58" t="n">
        <v>50.8738928909</v>
      </c>
      <c r="G26" s="58" t="n">
        <v>0</v>
      </c>
      <c r="H26" s="58" t="n">
        <v>0</v>
      </c>
      <c r="I26" s="58" t="n">
        <v>484.84</v>
      </c>
      <c r="J26" s="58" t="n">
        <v>48.8750985385</v>
      </c>
    </row>
    <row r="27" customFormat="false" ht="15.75" hidden="false" customHeight="false" outlineLevel="0" collapsed="false">
      <c r="A27" s="110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839.315</v>
      </c>
      <c r="D28" s="96" t="n">
        <v>12.5082897794</v>
      </c>
      <c r="E28" s="58" t="n">
        <v>454.782</v>
      </c>
      <c r="F28" s="58" t="n">
        <v>54.1849007822</v>
      </c>
      <c r="G28" s="58" t="n">
        <v>0</v>
      </c>
      <c r="H28" s="58" t="n">
        <v>0</v>
      </c>
      <c r="I28" s="58" t="n">
        <v>382.361</v>
      </c>
      <c r="J28" s="58" t="n">
        <v>45.5563167583</v>
      </c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403.223</v>
      </c>
      <c r="D29" s="96" t="n">
        <v>6.0092219604</v>
      </c>
      <c r="E29" s="58" t="n">
        <v>197.123</v>
      </c>
      <c r="F29" s="58" t="n">
        <v>48.8868442524</v>
      </c>
      <c r="G29" s="58" t="n">
        <v>0</v>
      </c>
      <c r="H29" s="58" t="n">
        <v>0</v>
      </c>
      <c r="I29" s="58" t="n">
        <v>199.749</v>
      </c>
      <c r="J29" s="58" t="n">
        <v>49.5380967852</v>
      </c>
    </row>
    <row r="30" customFormat="false" ht="15.75" hidden="false" customHeight="false" outlineLevel="0" collapsed="false">
      <c r="A30" s="82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61.968</v>
      </c>
      <c r="D31" s="96" t="n">
        <v>0.9235075044</v>
      </c>
      <c r="E31" s="58" t="n">
        <v>27.39</v>
      </c>
      <c r="F31" s="58" t="n">
        <v>44.200232378</v>
      </c>
      <c r="G31" s="58" t="n">
        <v>0</v>
      </c>
      <c r="H31" s="58" t="n">
        <v>0</v>
      </c>
      <c r="I31" s="58" t="n">
        <v>30.135</v>
      </c>
      <c r="J31" s="58" t="n">
        <v>48.6299380325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23.848</v>
      </c>
      <c r="D32" s="96" t="n">
        <v>0.3554061284</v>
      </c>
      <c r="E32" s="58" t="n">
        <v>10.094</v>
      </c>
      <c r="F32" s="58" t="n">
        <v>42.3264005367</v>
      </c>
      <c r="G32" s="58" t="n">
        <v>0</v>
      </c>
      <c r="H32" s="58" t="n">
        <v>0</v>
      </c>
      <c r="I32" s="58" t="n">
        <v>13.256</v>
      </c>
      <c r="J32" s="58" t="n">
        <v>55.5853740356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0.025</v>
      </c>
      <c r="D33" s="96" t="n">
        <v>0.0003725744</v>
      </c>
      <c r="E33" s="58" t="n">
        <v>0.025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5.527</v>
      </c>
      <c r="D34" s="96" t="n">
        <v>0.0823687383</v>
      </c>
      <c r="E34" s="58" t="n">
        <v>2.481</v>
      </c>
      <c r="F34" s="58" t="n">
        <v>44.8887280622</v>
      </c>
      <c r="G34" s="58" t="n">
        <v>0</v>
      </c>
      <c r="H34" s="58" t="n">
        <v>0</v>
      </c>
      <c r="I34" s="58" t="n">
        <v>2.946</v>
      </c>
      <c r="J34" s="58" t="n">
        <v>53.3019721368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33.612</v>
      </c>
      <c r="D35" s="96" t="n">
        <v>0.5009187684</v>
      </c>
      <c r="E35" s="58" t="n">
        <v>21.356</v>
      </c>
      <c r="F35" s="58" t="n">
        <v>63.5368320838</v>
      </c>
      <c r="G35" s="58" t="n">
        <v>0</v>
      </c>
      <c r="H35" s="58" t="n">
        <v>0</v>
      </c>
      <c r="I35" s="58" t="n">
        <v>12.007</v>
      </c>
      <c r="J35" s="58" t="n">
        <v>35.7223610615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374.626</v>
      </c>
      <c r="D36" s="96" t="n">
        <v>5.5830416076</v>
      </c>
      <c r="E36" s="58" t="n">
        <v>23.54</v>
      </c>
      <c r="F36" s="58" t="n">
        <v>6.2836001772</v>
      </c>
      <c r="G36" s="58" t="n">
        <v>0</v>
      </c>
      <c r="H36" s="58" t="n">
        <v>0</v>
      </c>
      <c r="I36" s="58" t="n">
        <v>350.284</v>
      </c>
      <c r="J36" s="58" t="n">
        <v>93.5023196468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1327.867</v>
      </c>
      <c r="D37" s="96" t="n">
        <v>19.7891676242</v>
      </c>
      <c r="E37" s="58" t="n">
        <v>574.415</v>
      </c>
      <c r="F37" s="58" t="n">
        <v>43.2584739285</v>
      </c>
      <c r="G37" s="58" t="n">
        <v>0</v>
      </c>
      <c r="H37" s="58" t="n">
        <v>0</v>
      </c>
      <c r="I37" s="58" t="n">
        <v>670.846</v>
      </c>
      <c r="J37" s="58" t="n">
        <v>50.5205717139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827.71</v>
      </c>
      <c r="D38" s="96" t="n">
        <v>12.335340764</v>
      </c>
      <c r="E38" s="58" t="n">
        <v>529.302</v>
      </c>
      <c r="F38" s="58" t="n">
        <v>63.947759481</v>
      </c>
      <c r="G38" s="58" t="n">
        <v>6.098</v>
      </c>
      <c r="H38" s="58" t="n">
        <v>0.7367314639</v>
      </c>
      <c r="I38" s="58" t="n">
        <v>256.222</v>
      </c>
      <c r="J38" s="58" t="n">
        <v>30.9555279023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16.281</v>
      </c>
      <c r="D39" s="96" t="n">
        <v>0.2426353227</v>
      </c>
      <c r="E39" s="58" t="n">
        <v>12.924</v>
      </c>
      <c r="F39" s="58" t="n">
        <v>79.3808734107</v>
      </c>
      <c r="G39" s="58" t="n">
        <v>0</v>
      </c>
      <c r="H39" s="58" t="n">
        <v>0</v>
      </c>
      <c r="I39" s="58" t="n">
        <v>3.011</v>
      </c>
      <c r="J39" s="58" t="n">
        <v>18.4939500031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906.047</v>
      </c>
      <c r="D40" s="96" t="n">
        <v>13.5027950528</v>
      </c>
      <c r="E40" s="58" t="n">
        <v>514.94</v>
      </c>
      <c r="F40" s="58" t="n">
        <v>56.8336962652</v>
      </c>
      <c r="G40" s="58" t="n">
        <v>12.441</v>
      </c>
      <c r="H40" s="58" t="n">
        <v>1.3731075761</v>
      </c>
      <c r="I40" s="58" t="n">
        <v>373.566</v>
      </c>
      <c r="J40" s="58" t="n">
        <v>41.2303114518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23.078</v>
      </c>
      <c r="D41" s="96" t="n">
        <v>0.3439308383</v>
      </c>
      <c r="E41" s="58" t="n">
        <v>18.905</v>
      </c>
      <c r="F41" s="58" t="n">
        <v>81.917843834</v>
      </c>
      <c r="G41" s="58" t="n">
        <v>0</v>
      </c>
      <c r="H41" s="58" t="n">
        <v>0</v>
      </c>
      <c r="I41" s="58" t="n">
        <v>3.62</v>
      </c>
      <c r="J41" s="58" t="n">
        <v>15.6859346564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416.708</v>
      </c>
      <c r="D42" s="96" t="n">
        <v>6.2101885673</v>
      </c>
      <c r="E42" s="58" t="n">
        <v>240.707</v>
      </c>
      <c r="F42" s="58" t="n">
        <v>57.7639498162</v>
      </c>
      <c r="G42" s="58" t="n">
        <v>0</v>
      </c>
      <c r="H42" s="58" t="n">
        <v>0</v>
      </c>
      <c r="I42" s="58" t="n">
        <v>170.822</v>
      </c>
      <c r="J42" s="58" t="n">
        <v>40.9932134732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6.326</v>
      </c>
      <c r="D43" s="96" t="n">
        <v>0.0942762147</v>
      </c>
      <c r="E43" s="58" t="n">
        <v>5.919</v>
      </c>
      <c r="F43" s="58" t="n">
        <v>93.5662345874</v>
      </c>
      <c r="G43" s="58" t="n">
        <v>0</v>
      </c>
      <c r="H43" s="58" t="n">
        <v>0</v>
      </c>
      <c r="I43" s="58" t="n">
        <v>0.1</v>
      </c>
      <c r="J43" s="58" t="n">
        <v>1.5807777426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14.886</v>
      </c>
      <c r="D44" s="96" t="n">
        <v>0.2218456737</v>
      </c>
      <c r="E44" s="58" t="n">
        <v>10.221</v>
      </c>
      <c r="F44" s="58" t="n">
        <v>68.6618299073</v>
      </c>
      <c r="G44" s="58" t="n">
        <v>0</v>
      </c>
      <c r="H44" s="58" t="n">
        <v>0</v>
      </c>
      <c r="I44" s="58" t="n">
        <v>4.508</v>
      </c>
      <c r="J44" s="58" t="n">
        <v>30.2834878409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9.986</v>
      </c>
      <c r="D45" s="96" t="n">
        <v>0.1488211002</v>
      </c>
      <c r="E45" s="58" t="n">
        <v>7.043</v>
      </c>
      <c r="F45" s="58" t="n">
        <v>70.5287402363</v>
      </c>
      <c r="G45" s="58" t="n">
        <v>0</v>
      </c>
      <c r="H45" s="58" t="n">
        <v>0</v>
      </c>
      <c r="I45" s="58" t="n">
        <v>1.473</v>
      </c>
      <c r="J45" s="58" t="n">
        <v>14.7506509113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66.36</v>
      </c>
      <c r="D46" s="96" t="n">
        <v>0.988961367</v>
      </c>
      <c r="E46" s="58" t="n">
        <v>42.2</v>
      </c>
      <c r="F46" s="58" t="n">
        <v>63.5925256178</v>
      </c>
      <c r="G46" s="58" t="n">
        <v>1.942</v>
      </c>
      <c r="H46" s="58" t="n">
        <v>2.9264617239</v>
      </c>
      <c r="I46" s="58" t="n">
        <v>13.389</v>
      </c>
      <c r="J46" s="58" t="n">
        <v>20.1763110307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0.179</v>
      </c>
      <c r="D47" s="96" t="n">
        <v>0.0026676324</v>
      </c>
      <c r="E47" s="58" t="n">
        <v>0.127</v>
      </c>
      <c r="F47" s="58" t="n">
        <v>70.9497206704</v>
      </c>
      <c r="G47" s="58" t="n">
        <v>0</v>
      </c>
      <c r="H47" s="58" t="n">
        <v>0</v>
      </c>
      <c r="I47" s="58" t="n">
        <v>0.05</v>
      </c>
      <c r="J47" s="58" t="n">
        <v>27.932960893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1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1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23.3541243657</v>
      </c>
      <c r="D16" s="96" t="n">
        <v>7.3677055215</v>
      </c>
      <c r="E16" s="96" t="n">
        <v>15.9864188442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5.385217905</v>
      </c>
      <c r="D18" s="96" t="n">
        <v>0.2316782549</v>
      </c>
      <c r="E18" s="96" t="n">
        <v>5.1535396501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4.440711202</v>
      </c>
      <c r="D19" s="59" t="s">
        <v>82</v>
      </c>
      <c r="E19" s="96" t="n">
        <v>4.440711202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-0.3087146861</v>
      </c>
      <c r="D20" s="96" t="n">
        <v>-0.3087146861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0.0847957282</v>
      </c>
      <c r="D21" s="96" t="n">
        <v>0.0067686132</v>
      </c>
      <c r="E21" s="96" t="n">
        <v>0.078027115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0.0590237067</v>
      </c>
      <c r="D25" s="59" t="s">
        <v>82</v>
      </c>
      <c r="E25" s="96" t="n">
        <v>0.0590237067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1.8105391199</v>
      </c>
      <c r="D26" s="59" t="s">
        <v>82</v>
      </c>
      <c r="E26" s="96" t="n">
        <v>1.8105391199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11.1348913126</v>
      </c>
      <c r="D27" s="96" t="n">
        <v>7.407316216</v>
      </c>
      <c r="E27" s="96" t="n">
        <v>3.7275750966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0989131258</v>
      </c>
      <c r="D28" s="59" t="s">
        <v>82</v>
      </c>
      <c r="E28" s="96" t="n">
        <v>0.0989131258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1523246232</v>
      </c>
      <c r="D29" s="59" t="s">
        <v>82</v>
      </c>
      <c r="E29" s="96" t="n">
        <v>0.1523246232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160616.17285494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660.15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959.8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76.538807</v>
      </c>
      <c r="D16" s="96" t="n">
        <v>414.3</v>
      </c>
      <c r="E16" s="96" t="n">
        <v>18.4742474053</v>
      </c>
      <c r="F16" s="96" t="n">
        <v>73.69457</v>
      </c>
      <c r="G16" s="96" t="n">
        <v>427</v>
      </c>
      <c r="H16" s="96" t="n">
        <v>17.2586814988</v>
      </c>
      <c r="I16" s="96" t="n">
        <v>125.558804</v>
      </c>
      <c r="J16" s="96" t="n">
        <v>498</v>
      </c>
      <c r="K16" s="96" t="n">
        <v>25.212611245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328898</v>
      </c>
      <c r="D18" s="96" t="n">
        <v>1.5</v>
      </c>
      <c r="E18" s="96" t="n">
        <v>21.9265333333</v>
      </c>
      <c r="F18" s="96" t="n">
        <v>0.301178</v>
      </c>
      <c r="G18" s="96" t="n">
        <v>2</v>
      </c>
      <c r="H18" s="96" t="n">
        <v>15.0589</v>
      </c>
      <c r="I18" s="96" t="n">
        <v>0.31891</v>
      </c>
      <c r="J18" s="96" t="n">
        <v>2</v>
      </c>
      <c r="K18" s="96" t="n">
        <v>15.9455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0.02479</v>
      </c>
      <c r="D19" s="96" t="n">
        <v>0.1</v>
      </c>
      <c r="E19" s="96" t="n">
        <v>24.79</v>
      </c>
      <c r="F19" s="96" t="n">
        <v>0.031013</v>
      </c>
      <c r="G19" s="96" t="n">
        <v>0</v>
      </c>
      <c r="H19" s="59" t="s">
        <v>82</v>
      </c>
      <c r="I19" s="96" t="n">
        <v>0.030641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34.478003</v>
      </c>
      <c r="D20" s="96" t="n">
        <v>243.8</v>
      </c>
      <c r="E20" s="96" t="n">
        <v>14.1419208368</v>
      </c>
      <c r="F20" s="96" t="n">
        <v>33.183429</v>
      </c>
      <c r="G20" s="96" t="n">
        <v>252</v>
      </c>
      <c r="H20" s="96" t="n">
        <v>13.168027381</v>
      </c>
      <c r="I20" s="96" t="n">
        <v>80.361962</v>
      </c>
      <c r="J20" s="96" t="n">
        <v>305</v>
      </c>
      <c r="K20" s="96" t="n">
        <v>26.3481842623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1.325985</v>
      </c>
      <c r="D21" s="96" t="n">
        <v>23.2</v>
      </c>
      <c r="E21" s="96" t="n">
        <v>5.7154525862</v>
      </c>
      <c r="F21" s="96" t="n">
        <v>1.550393</v>
      </c>
      <c r="G21" s="96" t="n">
        <v>20</v>
      </c>
      <c r="H21" s="96" t="n">
        <v>7.751965</v>
      </c>
      <c r="I21" s="96" t="n">
        <v>1.759569</v>
      </c>
      <c r="J21" s="96" t="n">
        <v>21</v>
      </c>
      <c r="K21" s="96" t="n">
        <v>8.3789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5.197161</v>
      </c>
      <c r="D22" s="96" t="n">
        <v>40.5</v>
      </c>
      <c r="E22" s="96" t="n">
        <v>12.8324962963</v>
      </c>
      <c r="F22" s="96" t="n">
        <v>3.897066</v>
      </c>
      <c r="G22" s="96" t="n">
        <v>44</v>
      </c>
      <c r="H22" s="96" t="n">
        <v>8.8569681818</v>
      </c>
      <c r="I22" s="96" t="n">
        <v>4.118772</v>
      </c>
      <c r="J22" s="96" t="n">
        <v>56</v>
      </c>
      <c r="K22" s="96" t="n">
        <v>7.35495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4.064415</v>
      </c>
      <c r="D23" s="96" t="n">
        <v>25.7</v>
      </c>
      <c r="E23" s="96" t="n">
        <v>15.814844358</v>
      </c>
      <c r="F23" s="96" t="n">
        <v>4.322955</v>
      </c>
      <c r="G23" s="96" t="n">
        <v>23</v>
      </c>
      <c r="H23" s="96" t="n">
        <v>18.7954565217</v>
      </c>
      <c r="I23" s="96" t="n">
        <v>4.101159</v>
      </c>
      <c r="J23" s="96" t="n">
        <v>24</v>
      </c>
      <c r="K23" s="96" t="n">
        <v>17.0881625</v>
      </c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3.536652</v>
      </c>
      <c r="D24" s="96" t="n">
        <v>32.8</v>
      </c>
      <c r="E24" s="96" t="n">
        <v>10.7824756098</v>
      </c>
      <c r="F24" s="96" t="n">
        <v>4.031789</v>
      </c>
      <c r="G24" s="96" t="n">
        <v>33</v>
      </c>
      <c r="H24" s="96" t="n">
        <v>12.2175424242</v>
      </c>
      <c r="I24" s="96" t="n">
        <v>4.923032</v>
      </c>
      <c r="J24" s="96" t="n">
        <v>38</v>
      </c>
      <c r="K24" s="96" t="n">
        <v>12.9553473684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132025</v>
      </c>
      <c r="D25" s="96" t="n">
        <v>0.4</v>
      </c>
      <c r="E25" s="96" t="n">
        <v>33.00625</v>
      </c>
      <c r="F25" s="96" t="n">
        <v>0.167781</v>
      </c>
      <c r="G25" s="59"/>
      <c r="H25" s="59"/>
      <c r="I25" s="96" t="n">
        <v>0.178784</v>
      </c>
      <c r="J25" s="59"/>
      <c r="K25" s="59"/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13.312083</v>
      </c>
      <c r="D26" s="96" t="n">
        <v>36</v>
      </c>
      <c r="E26" s="96" t="n">
        <v>36.9780083333</v>
      </c>
      <c r="F26" s="96" t="n">
        <v>9.774089</v>
      </c>
      <c r="G26" s="96" t="n">
        <v>42</v>
      </c>
      <c r="H26" s="96" t="n">
        <v>23.2716404762</v>
      </c>
      <c r="I26" s="96" t="n">
        <v>11.848809</v>
      </c>
      <c r="J26" s="96" t="n">
        <v>40</v>
      </c>
      <c r="K26" s="96" t="n">
        <v>29.6220225</v>
      </c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2.863968</v>
      </c>
      <c r="D27" s="96" t="n">
        <v>9.2</v>
      </c>
      <c r="E27" s="96" t="n">
        <v>31.1300869565</v>
      </c>
      <c r="F27" s="96" t="n">
        <v>3.110396</v>
      </c>
      <c r="G27" s="96" t="n">
        <v>9</v>
      </c>
      <c r="H27" s="96" t="n">
        <v>34.5599555556</v>
      </c>
      <c r="I27" s="96" t="n">
        <v>3.373292</v>
      </c>
      <c r="J27" s="96" t="n">
        <v>10</v>
      </c>
      <c r="K27" s="96" t="n">
        <v>33.73292</v>
      </c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0.782314</v>
      </c>
      <c r="D28" s="96" t="n">
        <v>0.4</v>
      </c>
      <c r="E28" s="96" t="n">
        <v>195.5785</v>
      </c>
      <c r="F28" s="96" t="n">
        <v>0.996739</v>
      </c>
      <c r="G28" s="96" t="n">
        <v>1</v>
      </c>
      <c r="H28" s="96" t="n">
        <v>99.6739</v>
      </c>
      <c r="I28" s="96" t="n">
        <v>1.183077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71668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743965.502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1038.0720851705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667661.098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89.7435561468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12128.269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1.6302192733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61443.059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2586.203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4.209105214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61534.019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12240.57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9483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47295.807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1959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130.217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91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27.395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11952.274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134.4327578307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194.244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117.3701033856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29315.355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107.000093877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94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55</v>
      </c>
      <c r="F19" s="49" t="s">
        <v>60</v>
      </c>
      <c r="G19" s="49" t="s">
        <v>61</v>
      </c>
      <c r="H19" s="2"/>
    </row>
    <row r="20" customFormat="false" ht="126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53" t="s">
        <v>55</v>
      </c>
      <c r="F20" s="49" t="s">
        <v>63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53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660.15</v>
      </c>
      <c r="D15" s="58" t="n">
        <v>115.8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3.2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03.8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16.2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4.9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87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0.4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491.72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34.514</v>
      </c>
      <c r="D23" s="58" t="n">
        <v>111.4386544963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63.961</v>
      </c>
      <c r="D24" s="58" t="n">
        <v>105.4331162944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22.2087</v>
      </c>
      <c r="D25" s="58" t="n">
        <v>101.3526649416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74.2566</v>
      </c>
      <c r="D26" s="58" t="n">
        <v>106.0522230426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188.4846</v>
      </c>
      <c r="D27" s="58" t="n">
        <v>113.669633978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55.4151</v>
      </c>
      <c r="D28" s="58" t="n">
        <v>104.7843524333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3972.65</v>
      </c>
      <c r="D29" s="58" t="n">
        <v>77.5363025997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785.6</v>
      </c>
      <c r="D31" s="58" t="n">
        <v>74.9772232125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87</v>
      </c>
      <c r="D32" s="58" t="n">
        <v>250.6702412869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242249.148</v>
      </c>
      <c r="D34" s="58" t="n">
        <v>123.129263868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30845.888</v>
      </c>
      <c r="D36" s="58" t="n">
        <v>119.065392487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1403.26</v>
      </c>
      <c r="D37" s="58" t="n">
        <v>398.0695654602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99.9604</v>
      </c>
      <c r="D38" s="58" t="n">
        <v>110.3707203557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29.021</v>
      </c>
      <c r="D39" s="58" t="n">
        <v>120.5992353723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71.668</v>
      </c>
      <c r="D40" s="58" t="n">
        <v>102.6218193794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42.647</v>
      </c>
      <c r="D41" s="58" t="n">
        <v>93.170646451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8.8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1.2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124.667</v>
      </c>
      <c r="D44" s="58" t="n">
        <v>103.7223465593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8.72</v>
      </c>
      <c r="D45" s="58" t="n">
        <v>60.6777538098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180.608</v>
      </c>
      <c r="D46" s="58" t="n">
        <v>103.4795313261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10.9</v>
      </c>
      <c r="D47" s="58" t="n">
        <v>64.8269299393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0.5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9.3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54150.4</v>
      </c>
      <c r="D51" s="58" t="n">
        <v>105.9466651014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5.1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20.52</v>
      </c>
      <c r="D53" s="58" t="n">
        <v>104.2153377349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501.3</v>
      </c>
      <c r="D54" s="58" t="n">
        <v>99.7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464.5</v>
      </c>
      <c r="D55" s="58" t="n">
        <v>99.7637457045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36.7</v>
      </c>
      <c r="D56" s="58" t="n">
        <v>98.3914209115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1029239</v>
      </c>
      <c r="D57" s="58" t="n">
        <v>102.1101839441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24731</v>
      </c>
      <c r="D58" s="58" t="n">
        <v>102.4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1004508</v>
      </c>
      <c r="D59" s="58" t="n">
        <v>102.1035501665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38033</v>
      </c>
      <c r="D61" s="58" t="n">
        <v>99.3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34769</v>
      </c>
      <c r="D62" s="58" t="n">
        <v>98.4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37980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1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445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445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959.88</v>
      </c>
      <c r="D69" s="58" t="n">
        <v>100.3313438764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65.4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3083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743965.502</v>
      </c>
      <c r="D16" s="77" t="n">
        <v>113.7558066489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667661.098</v>
      </c>
      <c r="D17" s="77" t="n">
        <v>114.7384314603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12128.269</v>
      </c>
      <c r="D18" s="77" t="n">
        <v>164.1061150904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2586.203</v>
      </c>
      <c r="D19" s="77" t="n">
        <v>34.1060800459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61534.019</v>
      </c>
      <c r="D20" s="77" t="n">
        <v>106.6870131444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25487.893</v>
      </c>
      <c r="D21" s="77" t="n">
        <v>112.1649044011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12240.574</v>
      </c>
      <c r="D22" s="77" t="n">
        <v>106.1238018283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109237.322</v>
      </c>
      <c r="D24" s="77" t="n">
        <v>95.1823331822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19662.718</v>
      </c>
      <c r="D25" s="77" t="n">
        <v>95.1823339287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92862.111</v>
      </c>
      <c r="D27" s="77" t="n">
        <v>110.5494662139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1560.349</v>
      </c>
      <c r="D29" s="77" t="n">
        <v>128.9845236658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64639.279</v>
      </c>
      <c r="D30" s="77" t="n">
        <v>109.4838847714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96280.602</v>
      </c>
      <c r="D31" s="77" t="n">
        <v>111.9322821832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1504.333</v>
      </c>
      <c r="D33" s="77" t="n">
        <v>259.7107559294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19768.703</v>
      </c>
      <c r="D34" s="77" t="n">
        <v>122.7708243102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103.6812548877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15415.616</v>
      </c>
      <c r="D36" s="77" t="n">
        <v>109.3763463076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7" t="n">
        <v>18807.955</v>
      </c>
      <c r="D37" s="77" t="n">
        <v>116.8004874234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18173.115</v>
      </c>
      <c r="D38" s="77" t="n">
        <v>117.2860907373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10125.017</v>
      </c>
      <c r="D40" s="77" t="n">
        <v>162.5570754996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222666.67374018</v>
      </c>
      <c r="D42" s="77" t="n">
        <v>109.7864496911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28946.56837</v>
      </c>
      <c r="D43" s="77" t="n">
        <v>109.7856106175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3337.5345595</v>
      </c>
      <c r="D44" s="77" t="n">
        <v>105.4760949049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300.378068</v>
      </c>
      <c r="D45" s="77" t="n">
        <v>105.4097015238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4.85539295</v>
      </c>
      <c r="D46" s="77" t="n">
        <v>278.9695398133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0.728343</v>
      </c>
      <c r="D47" s="77" t="n">
        <v>279.1570208656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328.37428409</v>
      </c>
      <c r="D48" s="77" t="n">
        <v>94.0182125023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98.414909</v>
      </c>
      <c r="D49" s="77" t="n">
        <v>94.3068534252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162.77711767</v>
      </c>
      <c r="D50" s="77" t="n">
        <v>80.2630295094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57.194324</v>
      </c>
      <c r="D51" s="77" t="n">
        <v>82.2654115344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37.13527264</v>
      </c>
      <c r="D52" s="77" t="n">
        <v>26.2102563428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4.960695</v>
      </c>
      <c r="D53" s="77" t="n">
        <v>26.9774149099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9483</v>
      </c>
      <c r="D56" s="77" t="n">
        <v>108.7250630589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1959</v>
      </c>
      <c r="D57" s="77" t="n">
        <v>95.654296875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91</v>
      </c>
      <c r="D58" s="77" t="n">
        <v>98.9130434783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71200.965</v>
      </c>
      <c r="D59" s="77" t="n">
        <v>136.8831885845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47682.803</v>
      </c>
      <c r="D60" s="77" t="n">
        <v>126.8980340291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129.066</v>
      </c>
      <c r="D61" s="77" t="n">
        <v>22.4953986447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31.607</v>
      </c>
      <c r="D62" s="77" t="n">
        <v>91.5004487161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681710</v>
      </c>
      <c r="D65" s="77" t="n">
        <v>102.4847335015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690181</v>
      </c>
      <c r="D66" s="77" t="n">
        <v>106.0457905484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4727</v>
      </c>
      <c r="D69" s="77" t="n">
        <v>100.1270917179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785597.195</v>
      </c>
      <c r="D71" s="77" t="n">
        <v>115.7118070736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645921.195</v>
      </c>
      <c r="D73" s="77" t="n">
        <v>108.6771698266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645921.195</v>
      </c>
      <c r="D75" s="77" t="n">
        <v>108.6771698266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11349.427</v>
      </c>
      <c r="D77" s="77" t="n">
        <v>108.2395019549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197230</v>
      </c>
      <c r="D98" s="77" t="n">
        <v>100.588547298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4006</v>
      </c>
      <c r="D100" s="77" t="n">
        <v>103.3806451613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193224</v>
      </c>
      <c r="D101" s="77" t="n">
        <v>100.5322552952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332778</v>
      </c>
      <c r="D102" s="77" t="n">
        <v>99.681883537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39875</v>
      </c>
      <c r="D104" s="77" t="n">
        <v>99.972421401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292903</v>
      </c>
      <c r="D105" s="77" t="n">
        <v>99.6424610653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318782</v>
      </c>
      <c r="D106" s="77" t="n">
        <v>99.4000735876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38670</v>
      </c>
      <c r="D107" s="77" t="n">
        <v>99.8760266543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280112</v>
      </c>
      <c r="D108" s="77" t="n">
        <v>99.3347234634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318934</v>
      </c>
      <c r="D109" s="77" t="n">
        <v>98.4148535352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38723</v>
      </c>
      <c r="D111" s="77" t="n">
        <v>101.4567558362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280211</v>
      </c>
      <c r="D112" s="77" t="n">
        <v>98.0087721753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305670</v>
      </c>
      <c r="D113" s="77" t="n">
        <v>98.1791551974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37546</v>
      </c>
      <c r="D114" s="77" t="n">
        <v>101.349673379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268124</v>
      </c>
      <c r="D115" s="77" t="n">
        <v>97.7509451572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1059.749</v>
      </c>
      <c r="D116" s="77" t="n">
        <v>120.4178124219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436.051</v>
      </c>
      <c r="D118" s="77" t="n">
        <v>134.1167171083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623.698</v>
      </c>
      <c r="D119" s="77" t="n">
        <v>112.3917885435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914.074</v>
      </c>
      <c r="D120" s="77" t="n">
        <v>108.6055182345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296.098</v>
      </c>
      <c r="D121" s="77" t="n">
        <v>101.4774475902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617.976</v>
      </c>
      <c r="D122" s="77" t="n">
        <v>112.3880849454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165</v>
      </c>
      <c r="D124" s="77" t="n">
        <v>105.7692307692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4.526</v>
      </c>
      <c r="D125" s="77" t="n">
        <v>97.3752151463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21959</v>
      </c>
      <c r="D127" s="77" t="n">
        <v>109.4066065468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28226.359</v>
      </c>
      <c r="D130" s="77" t="n">
        <v>110.1293095796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4819.344</v>
      </c>
      <c r="D131" s="77" t="n">
        <v>108.6460432015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1631.671</v>
      </c>
      <c r="D132" s="77" t="n">
        <v>107.6521685202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1237.2</v>
      </c>
      <c r="D134" s="77" t="n">
        <v>108.2520771939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394.471</v>
      </c>
      <c r="D135" s="77" t="n">
        <v>105.8130364807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242.651</v>
      </c>
      <c r="D136" s="77" t="n">
        <v>115.5398423922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18025</v>
      </c>
      <c r="D138" s="77" t="n">
        <v>96.5814713604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10781.707</v>
      </c>
      <c r="D139" s="77" t="n">
        <v>103.2787932663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1001.683</v>
      </c>
      <c r="D140" s="77" t="n">
        <v>102.3884920619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2897</v>
      </c>
      <c r="D142" s="77" t="n">
        <v>106.4290962528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345.158</v>
      </c>
      <c r="D143" s="77" t="n">
        <v>120.9875071858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18.333</v>
      </c>
      <c r="D144" s="77" t="n">
        <v>111.3385157294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2968</v>
      </c>
      <c r="D146" s="77" t="n">
        <v>112.2117202268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2617</v>
      </c>
      <c r="D147" s="77" t="n">
        <v>87.088186356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578.658</v>
      </c>
      <c r="D16" s="77" t="n">
        <v>38.126293041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61.417</v>
      </c>
      <c r="D18" s="77" t="n">
        <v>5222.5340136054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2361.007</v>
      </c>
      <c r="D19" s="77" t="n">
        <v>169.1893553625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989.648</v>
      </c>
      <c r="D21" s="77" t="n">
        <v>259.8804124903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1371.359</v>
      </c>
      <c r="D22" s="77" t="n">
        <v>135.1528029227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18.138</v>
      </c>
      <c r="D29" s="77" t="n">
        <v>122.4795732325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4.828</v>
      </c>
      <c r="D31" s="77" t="n">
        <v>105.0478677111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13.31</v>
      </c>
      <c r="D32" s="77" t="n">
        <v>130.3240967394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4.828</v>
      </c>
      <c r="D34" s="77" t="n">
        <v>121.0923333575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216733</v>
      </c>
      <c r="D15" s="77" t="n">
        <v>99.6253700333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26499</v>
      </c>
      <c r="D16" s="77" t="n">
        <v>100.1814676194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2843.928</v>
      </c>
      <c r="D17" s="77" t="n">
        <v>99.1160534083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107.3220876259</v>
      </c>
      <c r="D18" s="77" t="n">
        <v>98.9365156686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328</v>
      </c>
      <c r="D19" s="77" t="n">
        <v>100.6134969325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324</v>
      </c>
      <c r="D20" s="77" t="n">
        <v>99.6923076923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2573.812</v>
      </c>
      <c r="D21" s="77" t="n">
        <v>94.6903667404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7943.8641975309</v>
      </c>
      <c r="D22" s="77" t="n">
        <v>94.9826209588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259</v>
      </c>
      <c r="D23" s="76" t="n">
        <v>114.0969162996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257</v>
      </c>
      <c r="D24" s="76" t="n">
        <v>113.2158590308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2302.596</v>
      </c>
      <c r="D25" s="76" t="n">
        <v>88.3603647855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8959.5175097276</v>
      </c>
      <c r="D26" s="77" t="n">
        <v>78.0459253164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216405</v>
      </c>
      <c r="D27" s="77" t="n">
        <v>99.6238870833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26175</v>
      </c>
      <c r="D28" s="77" t="n">
        <v>100.1875526296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270.116</v>
      </c>
      <c r="D29" s="77" t="n">
        <v>178.7001508375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10.3196179561</v>
      </c>
      <c r="D30" s="77" t="n">
        <v>178.3656214243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154172.252</v>
      </c>
      <c r="D18" s="96" t="n">
        <v>122.6577907332</v>
      </c>
      <c r="E18" s="97" t="n">
        <v>100</v>
      </c>
      <c r="F18" s="96" t="n">
        <v>48637.908</v>
      </c>
      <c r="G18" s="96" t="n">
        <v>129.854371563</v>
      </c>
      <c r="H18" s="97" t="n">
        <v>100</v>
      </c>
      <c r="I18" s="96" t="n">
        <v>105534.344</v>
      </c>
      <c r="J18" s="96" t="n">
        <v>119.6029224026</v>
      </c>
      <c r="K18" s="97" t="n">
        <v>100</v>
      </c>
      <c r="L18" s="96" t="n">
        <v>15145.77</v>
      </c>
      <c r="M18" s="96" t="n">
        <v>110.6561536123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35550.516</v>
      </c>
      <c r="D19" s="96" t="n">
        <v>100.8562900999</v>
      </c>
      <c r="E19" s="96" t="n">
        <v>23.0589587548</v>
      </c>
      <c r="F19" s="96" t="n">
        <v>1529.424</v>
      </c>
      <c r="G19" s="96" t="n">
        <v>85.0464317092</v>
      </c>
      <c r="H19" s="96" t="n">
        <v>3.144510245</v>
      </c>
      <c r="I19" s="96" t="n">
        <v>34021.092</v>
      </c>
      <c r="J19" s="96" t="n">
        <v>101.7062514602</v>
      </c>
      <c r="K19" s="96" t="n">
        <v>32.2369862838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29315.355</v>
      </c>
      <c r="D20" s="96" t="n">
        <v>107.0000938772</v>
      </c>
      <c r="E20" s="96" t="n">
        <v>19.0146765191</v>
      </c>
      <c r="F20" s="59" t="s">
        <v>82</v>
      </c>
      <c r="G20" s="59" t="s">
        <v>82</v>
      </c>
      <c r="H20" s="59" t="s">
        <v>82</v>
      </c>
      <c r="I20" s="96" t="n">
        <v>29315.355</v>
      </c>
      <c r="J20" s="96" t="n">
        <v>107.2223029931</v>
      </c>
      <c r="K20" s="96" t="n">
        <v>27.7780236167</v>
      </c>
      <c r="L20" s="96" t="n">
        <v>10875.804</v>
      </c>
      <c r="M20" s="96" t="n">
        <v>108.2778601735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-2037.98</v>
      </c>
      <c r="D21" s="96" t="n">
        <v>55.1236518513</v>
      </c>
      <c r="E21" s="59" t="s">
        <v>82</v>
      </c>
      <c r="F21" s="96" t="n">
        <v>-2037.98</v>
      </c>
      <c r="G21" s="96" t="n">
        <v>55.1236518513</v>
      </c>
      <c r="H21" s="59" t="s">
        <v>82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26.867</v>
      </c>
      <c r="D22" s="96" t="n">
        <v>127.4948986855</v>
      </c>
      <c r="E22" s="96" t="n">
        <v>0.0174266119</v>
      </c>
      <c r="F22" s="96" t="n">
        <v>26.867</v>
      </c>
      <c r="G22" s="96" t="n">
        <v>127.4948986855</v>
      </c>
      <c r="H22" s="96" t="n">
        <v>0.0552388067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559.779</v>
      </c>
      <c r="D23" s="96" t="n">
        <v>81.3414726294</v>
      </c>
      <c r="E23" s="96" t="n">
        <v>0.3630867376</v>
      </c>
      <c r="F23" s="96" t="n">
        <v>44.683</v>
      </c>
      <c r="G23" s="96" t="n">
        <v>16.1702173858</v>
      </c>
      <c r="H23" s="96" t="n">
        <v>0.0918686717</v>
      </c>
      <c r="I23" s="96" t="n">
        <v>515.096</v>
      </c>
      <c r="J23" s="96" t="n">
        <v>125.0673173811</v>
      </c>
      <c r="K23" s="96" t="n">
        <v>0.4880837654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0</v>
      </c>
      <c r="D25" s="59" t="s">
        <v>82</v>
      </c>
      <c r="E25" s="59" t="s">
        <v>82</v>
      </c>
      <c r="F25" s="96" t="n">
        <v>0</v>
      </c>
      <c r="G25" s="59" t="s">
        <v>82</v>
      </c>
      <c r="H25" s="59" t="s">
        <v>82</v>
      </c>
      <c r="I25" s="96" t="n">
        <v>0</v>
      </c>
      <c r="J25" s="59" t="s">
        <v>82</v>
      </c>
      <c r="K25" s="59" t="s">
        <v>82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389.645</v>
      </c>
      <c r="D27" s="96" t="n">
        <v>96.1547478327</v>
      </c>
      <c r="E27" s="96" t="n">
        <v>0.2527335464</v>
      </c>
      <c r="F27" s="59" t="s">
        <v>82</v>
      </c>
      <c r="G27" s="59" t="s">
        <v>82</v>
      </c>
      <c r="H27" s="59" t="s">
        <v>82</v>
      </c>
      <c r="I27" s="96" t="n">
        <v>389.645</v>
      </c>
      <c r="J27" s="96" t="n">
        <v>133.5484622793</v>
      </c>
      <c r="K27" s="96" t="n">
        <v>0.3692115621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15.002</v>
      </c>
      <c r="D28" s="96" t="n">
        <v>130.2709274053</v>
      </c>
      <c r="E28" s="96" t="n">
        <v>0.0097306745</v>
      </c>
      <c r="F28" s="59" t="s">
        <v>82</v>
      </c>
      <c r="G28" s="59" t="s">
        <v>82</v>
      </c>
      <c r="H28" s="59" t="s">
        <v>82</v>
      </c>
      <c r="I28" s="96" t="n">
        <v>15.002</v>
      </c>
      <c r="J28" s="96" t="n">
        <v>130.2709274053</v>
      </c>
      <c r="K28" s="96" t="n">
        <v>0.014215277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276.123</v>
      </c>
      <c r="D29" s="96" t="n">
        <v>101.7248683876</v>
      </c>
      <c r="E29" s="96" t="n">
        <v>0.1791003222</v>
      </c>
      <c r="F29" s="96" t="n">
        <v>165.674</v>
      </c>
      <c r="G29" s="96" t="n">
        <v>101.7247413502</v>
      </c>
      <c r="H29" s="96" t="n">
        <v>0.3406273148</v>
      </c>
      <c r="I29" s="96" t="n">
        <v>110.449</v>
      </c>
      <c r="J29" s="96" t="n">
        <v>101.7250589449</v>
      </c>
      <c r="K29" s="96" t="n">
        <v>0.104656925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0</v>
      </c>
      <c r="D30" s="96" t="n">
        <v>0</v>
      </c>
      <c r="E30" s="59" t="s">
        <v>82</v>
      </c>
      <c r="F30" s="96" t="n">
        <v>0</v>
      </c>
      <c r="G30" s="96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13805.684</v>
      </c>
      <c r="D31" s="96" t="n">
        <v>135.4040312996</v>
      </c>
      <c r="E31" s="96" t="n">
        <v>8.9547138482</v>
      </c>
      <c r="F31" s="59" t="s">
        <v>82</v>
      </c>
      <c r="G31" s="59" t="s">
        <v>82</v>
      </c>
      <c r="H31" s="59" t="s">
        <v>82</v>
      </c>
      <c r="I31" s="96" t="n">
        <v>13805.684</v>
      </c>
      <c r="J31" s="96" t="n">
        <v>135.4040312996</v>
      </c>
      <c r="K31" s="96" t="n">
        <v>13.0816978405</v>
      </c>
      <c r="L31" s="96" t="n">
        <v>847.839</v>
      </c>
      <c r="M31" s="96" t="n">
        <v>137.2674065619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194.244</v>
      </c>
      <c r="D32" s="96" t="n">
        <v>117.3701033856</v>
      </c>
      <c r="E32" s="96" t="n">
        <v>0.1259915435</v>
      </c>
      <c r="F32" s="59" t="s">
        <v>82</v>
      </c>
      <c r="G32" s="59" t="s">
        <v>82</v>
      </c>
      <c r="H32" s="59" t="s">
        <v>82</v>
      </c>
      <c r="I32" s="96" t="n">
        <v>194.244</v>
      </c>
      <c r="J32" s="96" t="n">
        <v>117.3701033856</v>
      </c>
      <c r="K32" s="96" t="n">
        <v>0.1840576182</v>
      </c>
      <c r="L32" s="96" t="n">
        <v>194.244</v>
      </c>
      <c r="M32" s="96" t="n">
        <v>117.3701033856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11952.274</v>
      </c>
      <c r="D33" s="96" t="n">
        <v>134.4327578307</v>
      </c>
      <c r="E33" s="96" t="n">
        <v>7.7525455099</v>
      </c>
      <c r="F33" s="59" t="s">
        <v>82</v>
      </c>
      <c r="G33" s="59" t="s">
        <v>82</v>
      </c>
      <c r="H33" s="59" t="s">
        <v>82</v>
      </c>
      <c r="I33" s="96" t="n">
        <v>11952.274</v>
      </c>
      <c r="J33" s="96" t="n">
        <v>134.4327578307</v>
      </c>
      <c r="K33" s="96" t="n">
        <v>11.32548282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1005.571</v>
      </c>
      <c r="D34" s="96" t="n">
        <v>146.2927481455</v>
      </c>
      <c r="E34" s="96" t="n">
        <v>0.6522386402</v>
      </c>
      <c r="F34" s="59" t="s">
        <v>82</v>
      </c>
      <c r="G34" s="59" t="s">
        <v>82</v>
      </c>
      <c r="H34" s="59" t="s">
        <v>82</v>
      </c>
      <c r="I34" s="96" t="n">
        <v>1005.571</v>
      </c>
      <c r="J34" s="96" t="n">
        <v>146.2927481455</v>
      </c>
      <c r="K34" s="96" t="n">
        <v>0.952837684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533.323</v>
      </c>
      <c r="D36" s="96" t="n">
        <v>168.0223179968</v>
      </c>
      <c r="E36" s="96" t="n">
        <v>0.3459267106</v>
      </c>
      <c r="F36" s="59" t="s">
        <v>82</v>
      </c>
      <c r="G36" s="59" t="s">
        <v>82</v>
      </c>
      <c r="H36" s="59" t="s">
        <v>82</v>
      </c>
      <c r="I36" s="101" t="n">
        <v>533.323</v>
      </c>
      <c r="J36" s="96" t="n">
        <v>168.0223179968</v>
      </c>
      <c r="K36" s="101" t="n">
        <v>0.505354920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472.248</v>
      </c>
      <c r="D37" s="96" t="n">
        <v>127.6494295283</v>
      </c>
      <c r="E37" s="96" t="n">
        <v>0.3063119296</v>
      </c>
      <c r="F37" s="59" t="s">
        <v>82</v>
      </c>
      <c r="G37" s="59" t="s">
        <v>82</v>
      </c>
      <c r="H37" s="59" t="s">
        <v>82</v>
      </c>
      <c r="I37" s="96" t="n">
        <v>472.248</v>
      </c>
      <c r="J37" s="96" t="n">
        <v>127.6494295283</v>
      </c>
      <c r="K37" s="96" t="n">
        <v>0.447482764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652.975</v>
      </c>
      <c r="D38" s="96" t="n">
        <v>144.721240262</v>
      </c>
      <c r="E38" s="96" t="n">
        <v>0.423536007</v>
      </c>
      <c r="F38" s="59" t="s">
        <v>82</v>
      </c>
      <c r="G38" s="59" t="s">
        <v>82</v>
      </c>
      <c r="H38" s="59" t="s">
        <v>82</v>
      </c>
      <c r="I38" s="96" t="n">
        <v>652.975</v>
      </c>
      <c r="J38" s="96" t="n">
        <v>144.721240262</v>
      </c>
      <c r="K38" s="96" t="n">
        <v>0.61873223</v>
      </c>
      <c r="L38" s="96" t="n">
        <v>652.975</v>
      </c>
      <c r="M38" s="96" t="n">
        <v>144.721240262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73506.985</v>
      </c>
      <c r="D39" s="96" t="n">
        <v>146.76536708</v>
      </c>
      <c r="E39" s="96" t="n">
        <v>47.6784791338</v>
      </c>
      <c r="F39" s="96" t="n">
        <v>48899.398</v>
      </c>
      <c r="G39" s="96" t="n">
        <v>134.8654103859</v>
      </c>
      <c r="H39" s="96" t="n">
        <v>100.5376259193</v>
      </c>
      <c r="I39" s="96" t="n">
        <v>24607.587</v>
      </c>
      <c r="J39" s="96" t="n">
        <v>177.9706106343</v>
      </c>
      <c r="K39" s="96" t="n">
        <v>23.3171364575</v>
      </c>
      <c r="L39" s="96" t="n">
        <v>230.338</v>
      </c>
      <c r="M39" s="96" t="n">
        <v>245.9640992237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47295.807</v>
      </c>
      <c r="D41" s="96" t="n">
        <v>136.9686322423</v>
      </c>
      <c r="E41" s="96" t="n">
        <v>30.6772498854</v>
      </c>
      <c r="F41" s="96" t="n">
        <v>47295.807</v>
      </c>
      <c r="G41" s="96" t="n">
        <v>136.9686322423</v>
      </c>
      <c r="H41" s="96" t="n">
        <v>97.2406276191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130.217</v>
      </c>
      <c r="D42" s="96" t="n">
        <v>19.9226148767</v>
      </c>
      <c r="E42" s="96" t="n">
        <v>0.0844620211</v>
      </c>
      <c r="F42" s="96" t="n">
        <v>130.217</v>
      </c>
      <c r="G42" s="96" t="n">
        <v>19.9226148767</v>
      </c>
      <c r="H42" s="96" t="n">
        <v>0.2677273866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27.395</v>
      </c>
      <c r="D43" s="96" t="n">
        <v>68.2588329098</v>
      </c>
      <c r="E43" s="96" t="n">
        <v>0.017769086</v>
      </c>
      <c r="F43" s="96" t="n">
        <v>27.395</v>
      </c>
      <c r="G43" s="96" t="n">
        <v>68.2588329098</v>
      </c>
      <c r="H43" s="96" t="n">
        <v>0.0563243797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3148.563</v>
      </c>
      <c r="D44" s="96" t="n">
        <v>145.8107512959</v>
      </c>
      <c r="E44" s="96" t="n">
        <v>2.0422371465</v>
      </c>
      <c r="F44" s="96" t="n">
        <v>1259.425</v>
      </c>
      <c r="G44" s="96" t="n">
        <v>145.8106606155</v>
      </c>
      <c r="H44" s="96" t="n">
        <v>2.589389741</v>
      </c>
      <c r="I44" s="96" t="n">
        <v>1889.138</v>
      </c>
      <c r="J44" s="96" t="n">
        <v>145.8108117495</v>
      </c>
      <c r="K44" s="96" t="n">
        <v>1.7900694015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14.998</v>
      </c>
      <c r="D45" s="96" t="n">
        <v>110.96478248</v>
      </c>
      <c r="E45" s="96" t="n">
        <v>0.00972808</v>
      </c>
      <c r="F45" s="96" t="n">
        <v>14.998</v>
      </c>
      <c r="G45" s="96" t="n">
        <v>110.96478248</v>
      </c>
      <c r="H45" s="96" t="n">
        <v>0.0308360302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4.995</v>
      </c>
      <c r="D46" s="96" t="n">
        <v>112.652232747</v>
      </c>
      <c r="E46" s="96" t="n">
        <v>0.0032398826</v>
      </c>
      <c r="F46" s="96" t="n">
        <v>0.999</v>
      </c>
      <c r="G46" s="96" t="n">
        <v>112.626832018</v>
      </c>
      <c r="H46" s="96" t="n">
        <v>0.0020539535</v>
      </c>
      <c r="I46" s="96" t="n">
        <v>3.996</v>
      </c>
      <c r="J46" s="96" t="n">
        <v>112.6585847195</v>
      </c>
      <c r="K46" s="96" t="n">
        <v>0.003786445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1949.426</v>
      </c>
      <c r="D47" s="58" t="n">
        <v>111.2299434728</v>
      </c>
      <c r="E47" s="58" t="n">
        <v>1.2644467307</v>
      </c>
      <c r="F47" s="59" t="s">
        <v>82</v>
      </c>
      <c r="G47" s="53" t="s">
        <v>82</v>
      </c>
      <c r="H47" s="53" t="s">
        <v>82</v>
      </c>
      <c r="I47" s="58" t="n">
        <v>1949.426</v>
      </c>
      <c r="J47" s="58" t="n">
        <v>111.2299434728</v>
      </c>
      <c r="K47" s="58" t="n">
        <v>1.8471958285</v>
      </c>
      <c r="L47" s="96" t="n">
        <v>1949.426</v>
      </c>
      <c r="M47" s="58" t="n">
        <v>111.2299434728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1019.227</v>
      </c>
      <c r="D48" s="58" t="n">
        <v>103.6411743113</v>
      </c>
      <c r="E48" s="58" t="n">
        <v>0.6610962652</v>
      </c>
      <c r="F48" s="59" t="s">
        <v>82</v>
      </c>
      <c r="G48" s="53" t="s">
        <v>82</v>
      </c>
      <c r="H48" s="53" t="s">
        <v>82</v>
      </c>
      <c r="I48" s="58" t="n">
        <v>1019.227</v>
      </c>
      <c r="J48" s="58" t="n">
        <v>103.6411743113</v>
      </c>
      <c r="K48" s="58" t="n">
        <v>0.9657775482</v>
      </c>
      <c r="L48" s="96" t="n">
        <v>1019.227</v>
      </c>
      <c r="M48" s="58" t="n">
        <v>103.6411743113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22.676</v>
      </c>
      <c r="D49" s="58" t="n">
        <v>79.6431581905</v>
      </c>
      <c r="E49" s="58" t="n">
        <v>0.0147082239</v>
      </c>
      <c r="F49" s="59" t="s">
        <v>82</v>
      </c>
      <c r="G49" s="59" t="s">
        <v>82</v>
      </c>
      <c r="H49" s="53" t="s">
        <v>82</v>
      </c>
      <c r="I49" s="96" t="n">
        <v>22.676</v>
      </c>
      <c r="J49" s="58" t="n">
        <v>79.6431581905</v>
      </c>
      <c r="K49" s="58" t="n">
        <v>0.0214868441</v>
      </c>
      <c r="L49" s="96" t="n">
        <v>22.676</v>
      </c>
      <c r="M49" s="58" t="n">
        <v>79.6431581905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0</v>
      </c>
      <c r="D50" s="59" t="s">
        <v>82</v>
      </c>
      <c r="E50" s="96" t="n">
        <v>-1</v>
      </c>
      <c r="F50" s="96" t="n">
        <v>0</v>
      </c>
      <c r="G50" s="59" t="s">
        <v>82</v>
      </c>
      <c r="H50" s="96" t="n">
        <v>-1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434.344</v>
      </c>
      <c r="D51" s="96" t="n">
        <v>95.3263438819</v>
      </c>
      <c r="E51" s="96" t="n">
        <v>0.2817264419</v>
      </c>
      <c r="F51" s="96" t="n">
        <v>159.519</v>
      </c>
      <c r="G51" s="96" t="n">
        <v>75.5749168538</v>
      </c>
      <c r="H51" s="96" t="n">
        <v>0.3279725765</v>
      </c>
      <c r="I51" s="96" t="n">
        <v>274.825</v>
      </c>
      <c r="J51" s="96" t="n">
        <v>112.372988776</v>
      </c>
      <c r="K51" s="96" t="n">
        <v>0.2604128567</v>
      </c>
      <c r="L51" s="96" t="n">
        <v>201.08</v>
      </c>
      <c r="M51" s="96" t="n">
        <v>119.6541526084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455.639</v>
      </c>
      <c r="D52" s="106"/>
      <c r="E52" s="106"/>
      <c r="F52" s="105" t="n">
        <v>211.074</v>
      </c>
      <c r="G52" s="106"/>
      <c r="H52" s="106"/>
      <c r="I52" s="105" t="n">
        <v>244.565</v>
      </c>
      <c r="J52" s="106"/>
      <c r="K52" s="106"/>
      <c r="L52" s="105" t="n">
        <v>168.051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389.645</v>
      </c>
      <c r="D53" s="107" t="n">
        <v>405.227</v>
      </c>
      <c r="E53" s="106"/>
      <c r="F53" s="105" t="n">
        <v>0</v>
      </c>
      <c r="G53" s="107" t="n">
        <v>113.464</v>
      </c>
      <c r="H53" s="106"/>
      <c r="I53" s="105" t="n">
        <v>389.645</v>
      </c>
      <c r="J53" s="107" t="n">
        <v>291.76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153946.552</v>
      </c>
      <c r="D18" s="97" t="n">
        <v>100</v>
      </c>
      <c r="E18" s="96" t="n">
        <v>137191.266</v>
      </c>
      <c r="F18" s="96" t="n">
        <v>35553.053</v>
      </c>
      <c r="G18" s="96" t="n">
        <v>1529.552</v>
      </c>
      <c r="H18" s="96" t="n">
        <v>29305.124</v>
      </c>
      <c r="I18" s="96" t="n">
        <v>-2007.084</v>
      </c>
      <c r="J18" s="96" t="n">
        <v>559.778</v>
      </c>
      <c r="K18" s="96" t="n">
        <v>73496.247</v>
      </c>
      <c r="L18" s="96" t="n">
        <v>284.148</v>
      </c>
      <c r="M18" s="96" t="n">
        <v>12901.819</v>
      </c>
      <c r="N18" s="96" t="n">
        <v>812.36</v>
      </c>
      <c r="O18" s="96" t="n">
        <v>3041.107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378.437</v>
      </c>
      <c r="D20" s="96" t="n">
        <v>0.2458236284</v>
      </c>
      <c r="E20" s="96" t="n">
        <v>286.075</v>
      </c>
      <c r="F20" s="96" t="n">
        <v>1.516</v>
      </c>
      <c r="G20" s="96" t="n">
        <v>0.022</v>
      </c>
      <c r="H20" s="96" t="n">
        <v>201.31</v>
      </c>
      <c r="I20" s="96" t="n">
        <v>77.107</v>
      </c>
      <c r="J20" s="96" t="n">
        <v>0</v>
      </c>
      <c r="K20" s="96" t="n">
        <v>4.761</v>
      </c>
      <c r="L20" s="96" t="n">
        <v>1.381</v>
      </c>
      <c r="M20" s="96" t="n">
        <v>22.732</v>
      </c>
      <c r="N20" s="96" t="n">
        <v>12.679</v>
      </c>
      <c r="O20" s="96" t="n">
        <v>56.951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25.015</v>
      </c>
      <c r="D21" s="96" t="n">
        <v>0.016249146</v>
      </c>
      <c r="E21" s="96" t="n">
        <v>17.058</v>
      </c>
      <c r="F21" s="96" t="n">
        <v>0.001</v>
      </c>
      <c r="G21" s="96" t="n">
        <v>0</v>
      </c>
      <c r="H21" s="96" t="n">
        <v>13.556</v>
      </c>
      <c r="I21" s="96" t="n">
        <v>0.045</v>
      </c>
      <c r="J21" s="96" t="n">
        <v>0</v>
      </c>
      <c r="K21" s="96" t="n">
        <v>0</v>
      </c>
      <c r="L21" s="96" t="n">
        <v>3.456</v>
      </c>
      <c r="M21" s="96" t="n">
        <v>1.293</v>
      </c>
      <c r="N21" s="96" t="n">
        <v>0.572</v>
      </c>
      <c r="O21" s="96" t="n">
        <v>6.092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107283.906</v>
      </c>
      <c r="D22" s="96" t="n">
        <v>69.6890606553</v>
      </c>
      <c r="E22" s="96" t="n">
        <v>100009.382</v>
      </c>
      <c r="F22" s="96" t="n">
        <v>29106.574</v>
      </c>
      <c r="G22" s="96" t="n">
        <v>1206.696</v>
      </c>
      <c r="H22" s="96" t="n">
        <v>8208.974</v>
      </c>
      <c r="I22" s="96" t="n">
        <v>-10983.787</v>
      </c>
      <c r="J22" s="96" t="n">
        <v>376.586</v>
      </c>
      <c r="K22" s="96" t="n">
        <v>73295.809</v>
      </c>
      <c r="L22" s="96" t="n">
        <v>5.226</v>
      </c>
      <c r="M22" s="96" t="n">
        <v>7044.062</v>
      </c>
      <c r="N22" s="96" t="n">
        <v>219.173</v>
      </c>
      <c r="O22" s="96" t="n">
        <v>11.289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69578.682</v>
      </c>
      <c r="D24" s="96" t="n">
        <v>45.1966485095</v>
      </c>
      <c r="E24" s="96" t="n">
        <v>65777.216</v>
      </c>
      <c r="F24" s="96" t="n">
        <v>17604.076</v>
      </c>
      <c r="G24" s="96" t="n">
        <v>61.76</v>
      </c>
      <c r="H24" s="96" t="n">
        <v>2280.085</v>
      </c>
      <c r="I24" s="96" t="n">
        <v>-2433.199</v>
      </c>
      <c r="J24" s="96" t="n">
        <v>376.586</v>
      </c>
      <c r="K24" s="96" t="n">
        <v>47945.153</v>
      </c>
      <c r="L24" s="96" t="n">
        <v>4.515</v>
      </c>
      <c r="M24" s="96" t="n">
        <v>3706.185</v>
      </c>
      <c r="N24" s="96" t="n">
        <v>95.277</v>
      </c>
      <c r="O24" s="96" t="n">
        <v>0.004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67742.428</v>
      </c>
      <c r="D26" s="96" t="n">
        <v>44.0038618078</v>
      </c>
      <c r="E26" s="96" t="n">
        <v>65690.233</v>
      </c>
      <c r="F26" s="96" t="n">
        <v>17529.823</v>
      </c>
      <c r="G26" s="96" t="n">
        <v>46.014</v>
      </c>
      <c r="H26" s="96" t="n">
        <v>1727.286</v>
      </c>
      <c r="I26" s="96" t="n">
        <v>-1425.194</v>
      </c>
      <c r="J26" s="96" t="n">
        <v>376.586</v>
      </c>
      <c r="K26" s="96" t="n">
        <v>47477.217</v>
      </c>
      <c r="L26" s="96" t="n">
        <v>4.515</v>
      </c>
      <c r="M26" s="96" t="n">
        <v>2050.793</v>
      </c>
      <c r="N26" s="96" t="n">
        <v>1.401</v>
      </c>
      <c r="O26" s="96" t="n">
        <v>0.001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37705.223</v>
      </c>
      <c r="D27" s="96" t="n">
        <v>24.4924114962</v>
      </c>
      <c r="E27" s="96" t="n">
        <v>34232.165</v>
      </c>
      <c r="F27" s="96" t="n">
        <v>11502.498</v>
      </c>
      <c r="G27" s="96" t="n">
        <v>1144.936</v>
      </c>
      <c r="H27" s="96" t="n">
        <v>5928.889</v>
      </c>
      <c r="I27" s="96" t="n">
        <v>-8550.589</v>
      </c>
      <c r="J27" s="96" t="n">
        <v>0</v>
      </c>
      <c r="K27" s="96" t="n">
        <v>25350.656</v>
      </c>
      <c r="L27" s="96" t="n">
        <v>0.711</v>
      </c>
      <c r="M27" s="96" t="n">
        <v>3337.878</v>
      </c>
      <c r="N27" s="96" t="n">
        <v>123.896</v>
      </c>
      <c r="O27" s="96" t="n">
        <v>11.284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4098.838</v>
      </c>
      <c r="D29" s="96" t="n">
        <v>2.6625071798</v>
      </c>
      <c r="E29" s="96" t="n">
        <v>3912.415</v>
      </c>
      <c r="F29" s="96" t="n">
        <v>2472.698</v>
      </c>
      <c r="G29" s="96" t="n">
        <v>261.945</v>
      </c>
      <c r="H29" s="96" t="n">
        <v>1143.738</v>
      </c>
      <c r="I29" s="96" t="n">
        <v>-2784.644</v>
      </c>
      <c r="J29" s="96" t="n">
        <v>0</v>
      </c>
      <c r="K29" s="96" t="n">
        <v>3079.931</v>
      </c>
      <c r="L29" s="96" t="n">
        <v>0.692</v>
      </c>
      <c r="M29" s="96" t="n">
        <v>179.053</v>
      </c>
      <c r="N29" s="96" t="n">
        <v>6.296</v>
      </c>
      <c r="O29" s="96" t="n">
        <v>1.074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1589.858</v>
      </c>
      <c r="D30" s="96" t="n">
        <v>1.0327337503</v>
      </c>
      <c r="E30" s="96" t="n">
        <v>1239.161</v>
      </c>
      <c r="F30" s="96" t="n">
        <v>314.01</v>
      </c>
      <c r="G30" s="96" t="n">
        <v>26.693</v>
      </c>
      <c r="H30" s="96" t="n">
        <v>704.066</v>
      </c>
      <c r="I30" s="96" t="n">
        <v>-79.351</v>
      </c>
      <c r="J30" s="96" t="n">
        <v>291.124</v>
      </c>
      <c r="K30" s="96" t="n">
        <v>9.348</v>
      </c>
      <c r="L30" s="96" t="n">
        <v>-0.036</v>
      </c>
      <c r="M30" s="96" t="n">
        <v>139.024</v>
      </c>
      <c r="N30" s="96" t="n">
        <v>23.14</v>
      </c>
      <c r="O30" s="96" t="n">
        <v>188.533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774.404</v>
      </c>
      <c r="D32" s="96" t="n">
        <v>0.5030343258</v>
      </c>
      <c r="E32" s="96" t="n">
        <v>680.129</v>
      </c>
      <c r="F32" s="96" t="n">
        <v>30.929</v>
      </c>
      <c r="G32" s="96" t="n">
        <v>3.128</v>
      </c>
      <c r="H32" s="96" t="n">
        <v>162.913</v>
      </c>
      <c r="I32" s="96" t="n">
        <v>195.231</v>
      </c>
      <c r="J32" s="96" t="n">
        <v>291.124</v>
      </c>
      <c r="K32" s="96" t="n">
        <v>0</v>
      </c>
      <c r="L32" s="96" t="n">
        <v>-0.068</v>
      </c>
      <c r="M32" s="96" t="n">
        <v>39.624</v>
      </c>
      <c r="N32" s="96" t="n">
        <v>4.665</v>
      </c>
      <c r="O32" s="96" t="n">
        <v>49.986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111.088</v>
      </c>
      <c r="D33" s="96" t="n">
        <v>0.0721601092</v>
      </c>
      <c r="E33" s="96" t="n">
        <v>86.369</v>
      </c>
      <c r="F33" s="96" t="n">
        <v>2.415</v>
      </c>
      <c r="G33" s="96" t="n">
        <v>0.274</v>
      </c>
      <c r="H33" s="96" t="n">
        <v>22.373</v>
      </c>
      <c r="I33" s="96" t="n">
        <v>61.571</v>
      </c>
      <c r="J33" s="96" t="n">
        <v>0</v>
      </c>
      <c r="K33" s="96" t="n">
        <v>0</v>
      </c>
      <c r="L33" s="96" t="n">
        <v>0.01</v>
      </c>
      <c r="M33" s="96" t="n">
        <v>8.927</v>
      </c>
      <c r="N33" s="96" t="n">
        <v>2.239</v>
      </c>
      <c r="O33" s="96" t="n">
        <v>13.553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0</v>
      </c>
      <c r="D34" s="59" t="s">
        <v>82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106.299</v>
      </c>
      <c r="D35" s="96" t="n">
        <v>0.0690492893</v>
      </c>
      <c r="E35" s="96" t="n">
        <v>86.24</v>
      </c>
      <c r="F35" s="96" t="n">
        <v>35.444</v>
      </c>
      <c r="G35" s="96" t="n">
        <v>3.668</v>
      </c>
      <c r="H35" s="96" t="n">
        <v>30.188</v>
      </c>
      <c r="I35" s="96" t="n">
        <v>20.587</v>
      </c>
      <c r="J35" s="96" t="n">
        <v>0</v>
      </c>
      <c r="K35" s="96" t="n">
        <v>0.021</v>
      </c>
      <c r="L35" s="96" t="n">
        <v>0</v>
      </c>
      <c r="M35" s="96" t="n">
        <v>3.41</v>
      </c>
      <c r="N35" s="96" t="n">
        <v>0.801</v>
      </c>
      <c r="O35" s="96" t="n">
        <v>15.848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204.321</v>
      </c>
      <c r="D36" s="96" t="n">
        <v>0.1327220372</v>
      </c>
      <c r="E36" s="96" t="n">
        <v>191.625</v>
      </c>
      <c r="F36" s="96" t="n">
        <v>4.866</v>
      </c>
      <c r="G36" s="96" t="n">
        <v>0.216</v>
      </c>
      <c r="H36" s="96" t="n">
        <v>73.268</v>
      </c>
      <c r="I36" s="96" t="n">
        <v>113.491</v>
      </c>
      <c r="J36" s="96" t="n">
        <v>0</v>
      </c>
      <c r="K36" s="96" t="n">
        <v>0</v>
      </c>
      <c r="L36" s="96" t="n">
        <v>0</v>
      </c>
      <c r="M36" s="96" t="n">
        <v>1.74</v>
      </c>
      <c r="N36" s="96" t="n">
        <v>0.217</v>
      </c>
      <c r="O36" s="96" t="n">
        <v>10.739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4613.496</v>
      </c>
      <c r="D37" s="96" t="n">
        <v>2.9968167134</v>
      </c>
      <c r="E37" s="96" t="n">
        <v>3602.365</v>
      </c>
      <c r="F37" s="96" t="n">
        <v>612.675</v>
      </c>
      <c r="G37" s="96" t="n">
        <v>59.421</v>
      </c>
      <c r="H37" s="96" t="n">
        <v>1706</v>
      </c>
      <c r="I37" s="96" t="n">
        <v>1273.427</v>
      </c>
      <c r="J37" s="96" t="n">
        <v>0</v>
      </c>
      <c r="K37" s="96" t="n">
        <v>1.053</v>
      </c>
      <c r="L37" s="96" t="n">
        <v>9.21</v>
      </c>
      <c r="M37" s="96" t="n">
        <v>946.209</v>
      </c>
      <c r="N37" s="96" t="n">
        <v>27.722</v>
      </c>
      <c r="O37" s="96" t="n">
        <v>37.2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4002.123</v>
      </c>
      <c r="D38" s="96" t="n">
        <v>2.5996834278</v>
      </c>
      <c r="E38" s="96" t="n">
        <v>3369.021</v>
      </c>
      <c r="F38" s="96" t="n">
        <v>830.209</v>
      </c>
      <c r="G38" s="96" t="n">
        <v>78.165</v>
      </c>
      <c r="H38" s="96" t="n">
        <v>1524.146</v>
      </c>
      <c r="I38" s="96" t="n">
        <v>982.399</v>
      </c>
      <c r="J38" s="96" t="n">
        <v>0</v>
      </c>
      <c r="K38" s="96" t="n">
        <v>32.12</v>
      </c>
      <c r="L38" s="96" t="n">
        <v>0.147</v>
      </c>
      <c r="M38" s="96" t="n">
        <v>149.628</v>
      </c>
      <c r="N38" s="96" t="n">
        <v>26.43</v>
      </c>
      <c r="O38" s="96" t="n">
        <v>457.044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5301.515</v>
      </c>
      <c r="D39" s="96" t="n">
        <v>3.4437374083</v>
      </c>
      <c r="E39" s="96" t="n">
        <v>3737.868</v>
      </c>
      <c r="F39" s="96" t="n">
        <v>715.442</v>
      </c>
      <c r="G39" s="96" t="n">
        <v>40.611</v>
      </c>
      <c r="H39" s="96" t="n">
        <v>1255.753</v>
      </c>
      <c r="I39" s="96" t="n">
        <v>1656.369</v>
      </c>
      <c r="J39" s="96" t="n">
        <v>0</v>
      </c>
      <c r="K39" s="96" t="n">
        <v>109.717</v>
      </c>
      <c r="L39" s="96" t="n">
        <v>0.587</v>
      </c>
      <c r="M39" s="96" t="n">
        <v>168.355</v>
      </c>
      <c r="N39" s="96" t="n">
        <v>98.606</v>
      </c>
      <c r="O39" s="96" t="n">
        <v>1296.686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206.969</v>
      </c>
      <c r="D40" s="96" t="n">
        <v>0.1344421147</v>
      </c>
      <c r="E40" s="96" t="n">
        <v>129.28</v>
      </c>
      <c r="F40" s="96" t="n">
        <v>-0.428</v>
      </c>
      <c r="G40" s="96" t="n">
        <v>0.087</v>
      </c>
      <c r="H40" s="96" t="n">
        <v>107.829</v>
      </c>
      <c r="I40" s="96" t="n">
        <v>21.879</v>
      </c>
      <c r="J40" s="96" t="n">
        <v>0</v>
      </c>
      <c r="K40" s="96" t="n">
        <v>0</v>
      </c>
      <c r="L40" s="96" t="n">
        <v>0</v>
      </c>
      <c r="M40" s="96" t="n">
        <v>3.804</v>
      </c>
      <c r="N40" s="96" t="n">
        <v>2.943</v>
      </c>
      <c r="O40" s="96" t="n">
        <v>70.942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2619.727</v>
      </c>
      <c r="D41" s="96" t="n">
        <v>8.1974729775</v>
      </c>
      <c r="E41" s="96" t="n">
        <v>10018.978</v>
      </c>
      <c r="F41" s="96" t="n">
        <v>3348.457</v>
      </c>
      <c r="G41" s="96" t="n">
        <v>36.989</v>
      </c>
      <c r="H41" s="96" t="n">
        <v>3052.239</v>
      </c>
      <c r="I41" s="96" t="n">
        <v>3718.813</v>
      </c>
      <c r="J41" s="96" t="n">
        <v>-107.932</v>
      </c>
      <c r="K41" s="96" t="n">
        <v>7.122</v>
      </c>
      <c r="L41" s="96" t="n">
        <v>0.279</v>
      </c>
      <c r="M41" s="96" t="n">
        <v>2308.618</v>
      </c>
      <c r="N41" s="96" t="n">
        <v>64.151</v>
      </c>
      <c r="O41" s="96" t="n">
        <v>227.98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1553.527</v>
      </c>
      <c r="D42" s="96" t="n">
        <v>1.0091340013</v>
      </c>
      <c r="E42" s="96" t="n">
        <v>1376.376</v>
      </c>
      <c r="F42" s="96" t="n">
        <v>334.963</v>
      </c>
      <c r="G42" s="96" t="n">
        <v>58.491</v>
      </c>
      <c r="H42" s="96" t="n">
        <v>937.082</v>
      </c>
      <c r="I42" s="96" t="n">
        <v>104.33</v>
      </c>
      <c r="J42" s="96" t="n">
        <v>0</v>
      </c>
      <c r="K42" s="96" t="n">
        <v>0</v>
      </c>
      <c r="L42" s="96" t="n">
        <v>0.001</v>
      </c>
      <c r="M42" s="96" t="n">
        <v>157.398</v>
      </c>
      <c r="N42" s="96" t="n">
        <v>4.493</v>
      </c>
      <c r="O42" s="96" t="n">
        <v>15.26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4623.5</v>
      </c>
      <c r="D43" s="96" t="n">
        <v>3.0033150726</v>
      </c>
      <c r="E43" s="96" t="n">
        <v>3671.421</v>
      </c>
      <c r="F43" s="96" t="n">
        <v>214.355</v>
      </c>
      <c r="G43" s="96" t="n">
        <v>15.229</v>
      </c>
      <c r="H43" s="96" t="n">
        <v>2387.718</v>
      </c>
      <c r="I43" s="96" t="n">
        <v>1032.913</v>
      </c>
      <c r="J43" s="96" t="n">
        <v>0</v>
      </c>
      <c r="K43" s="96" t="n">
        <v>36.298</v>
      </c>
      <c r="L43" s="96" t="n">
        <v>0.137</v>
      </c>
      <c r="M43" s="96" t="n">
        <v>367.005</v>
      </c>
      <c r="N43" s="96" t="n">
        <v>40.389</v>
      </c>
      <c r="O43" s="96" t="n">
        <v>544.685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4002.626</v>
      </c>
      <c r="D44" s="96" t="n">
        <v>2.6000101646</v>
      </c>
      <c r="E44" s="96" t="n">
        <v>3837.307</v>
      </c>
      <c r="F44" s="96" t="n">
        <v>17.728</v>
      </c>
      <c r="G44" s="96" t="n">
        <v>1.246</v>
      </c>
      <c r="H44" s="96" t="n">
        <v>3806.287</v>
      </c>
      <c r="I44" s="96" t="n">
        <v>13.129</v>
      </c>
      <c r="J44" s="96" t="n">
        <v>0</v>
      </c>
      <c r="K44" s="96" t="n">
        <v>0.019</v>
      </c>
      <c r="L44" s="96" t="n">
        <v>0.144</v>
      </c>
      <c r="M44" s="96" t="n">
        <v>149.327</v>
      </c>
      <c r="N44" s="96" t="n">
        <v>10.063</v>
      </c>
      <c r="O44" s="96" t="n">
        <v>5.929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4902.987</v>
      </c>
      <c r="D45" s="96" t="n">
        <v>3.1848631465</v>
      </c>
      <c r="E45" s="96" t="n">
        <v>4152.678</v>
      </c>
      <c r="F45" s="96" t="n">
        <v>7.752</v>
      </c>
      <c r="G45" s="96" t="n">
        <v>0.75</v>
      </c>
      <c r="H45" s="96" t="n">
        <v>4118.292</v>
      </c>
      <c r="I45" s="96" t="n">
        <v>26.619</v>
      </c>
      <c r="J45" s="96" t="n">
        <v>0</v>
      </c>
      <c r="K45" s="96" t="n">
        <v>0</v>
      </c>
      <c r="L45" s="96" t="n">
        <v>0.015</v>
      </c>
      <c r="M45" s="96" t="n">
        <v>686.227</v>
      </c>
      <c r="N45" s="96" t="n">
        <v>47.706</v>
      </c>
      <c r="O45" s="96" t="n">
        <v>16.376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2601.712</v>
      </c>
      <c r="D46" s="96" t="n">
        <v>1.6900099198</v>
      </c>
      <c r="E46" s="96" t="n">
        <v>2270.818</v>
      </c>
      <c r="F46" s="96" t="n">
        <v>26.168</v>
      </c>
      <c r="G46" s="96" t="n">
        <v>3.077</v>
      </c>
      <c r="H46" s="96" t="n">
        <v>2197.97</v>
      </c>
      <c r="I46" s="96" t="n">
        <v>46.698</v>
      </c>
      <c r="J46" s="96" t="n">
        <v>0</v>
      </c>
      <c r="K46" s="96" t="n">
        <v>0</v>
      </c>
      <c r="L46" s="96" t="n">
        <v>-0.018</v>
      </c>
      <c r="M46" s="96" t="n">
        <v>273.093</v>
      </c>
      <c r="N46" s="96" t="n">
        <v>30.855</v>
      </c>
      <c r="O46" s="96" t="n">
        <v>26.946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1250.037</v>
      </c>
      <c r="D47" s="96" t="n">
        <v>0.8119941524</v>
      </c>
      <c r="E47" s="96" t="n">
        <v>930.074</v>
      </c>
      <c r="F47" s="96" t="n">
        <v>15.495</v>
      </c>
      <c r="G47" s="96" t="n">
        <v>1.548</v>
      </c>
      <c r="H47" s="96" t="n">
        <v>880.88</v>
      </c>
      <c r="I47" s="96" t="n">
        <v>33.692</v>
      </c>
      <c r="J47" s="96" t="n">
        <v>0</v>
      </c>
      <c r="K47" s="96" t="n">
        <v>0</v>
      </c>
      <c r="L47" s="96" t="n">
        <v>0.007</v>
      </c>
      <c r="M47" s="96" t="n">
        <v>247.457</v>
      </c>
      <c r="N47" s="96" t="n">
        <v>12.542</v>
      </c>
      <c r="O47" s="96" t="n">
        <v>59.964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0.094</v>
      </c>
      <c r="D48" s="96" t="n">
        <v>6.10602E-005</v>
      </c>
      <c r="E48" s="96" t="n">
        <v>-0.142</v>
      </c>
      <c r="F48" s="96" t="n">
        <v>0</v>
      </c>
      <c r="G48" s="96" t="n">
        <v>0</v>
      </c>
      <c r="H48" s="96" t="n">
        <v>-0.14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1</v>
      </c>
      <c r="N48" s="96" t="n">
        <v>0.023</v>
      </c>
      <c r="O48" s="96" t="n">
        <v>0.192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652.168</v>
      </c>
      <c r="D49" s="96" t="n">
        <v>0.4236327424</v>
      </c>
      <c r="E49" s="96" t="n">
        <v>631.072</v>
      </c>
      <c r="F49" s="96" t="n">
        <v>8.136</v>
      </c>
      <c r="G49" s="96" t="n">
        <v>0.527</v>
      </c>
      <c r="H49" s="96" t="n">
        <v>291.01</v>
      </c>
      <c r="I49" s="96" t="n">
        <v>68.634</v>
      </c>
      <c r="J49" s="96" t="n">
        <v>0</v>
      </c>
      <c r="K49" s="96" t="n">
        <v>0</v>
      </c>
      <c r="L49" s="96" t="n">
        <v>263.292</v>
      </c>
      <c r="M49" s="96" t="n">
        <v>1.846</v>
      </c>
      <c r="N49" s="96" t="n">
        <v>0.212</v>
      </c>
      <c r="O49" s="96" t="n">
        <v>19.0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4:07Z</dcterms:modified>
  <cp:revision>0</cp:revision>
  <dc:subject/>
  <dc:title/>
</cp:coreProperties>
</file>