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49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Белгородская область</t>
  </si>
  <si>
    <t xml:space="preserve">ОБЛАСТНОЙ (РЕСПУБЛИКАНСКИЙ, КРАЕВОЙ) ЦЕНТР</t>
  </si>
  <si>
    <t xml:space="preserve">г. Белгород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31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Закоржевский Александр Андреевич</t>
  </si>
  <si>
    <t xml:space="preserve">308005, г.Белгород, Соборная площадь, д.4</t>
  </si>
  <si>
    <t xml:space="preserve">zakorjevskiy@belregion.ru</t>
  </si>
  <si>
    <t xml:space="preserve">(8-4722)  32-33-02</t>
  </si>
  <si>
    <t xml:space="preserve">(8-4722)  32-40-63</t>
  </si>
  <si>
    <t xml:space="preserve">Заместитель полномочного представителя Президента Российской Федерации в федеральном округе</t>
  </si>
  <si>
    <t xml:space="preserve">Кремнева                   Ольга Николаевна</t>
  </si>
  <si>
    <t xml:space="preserve">zakorjevskiy@belregion.ru </t>
  </si>
  <si>
    <t xml:space="preserve">(8-4722)  32-10-88</t>
  </si>
  <si>
    <t xml:space="preserve">Глава администрации субъекта Российской Федерации</t>
  </si>
  <si>
    <t xml:space="preserve">Савченко Евгений Степанович</t>
  </si>
  <si>
    <t xml:space="preserve">admin@belregion.ru,belregion.ru</t>
  </si>
  <si>
    <t xml:space="preserve">(8-4722)  32-42-47</t>
  </si>
  <si>
    <t xml:space="preserve">(8-4722)  33-67-05 </t>
  </si>
  <si>
    <t xml:space="preserve">Заместитель главы администрации субъекта Российской Федерации</t>
  </si>
  <si>
    <t xml:space="preserve">Сергачев Валерий Александрович</t>
  </si>
  <si>
    <t xml:space="preserve">(8-4722)  32-20-24</t>
  </si>
  <si>
    <t xml:space="preserve">(8-4722)  33-65-30</t>
  </si>
  <si>
    <t xml:space="preserve">Боровик Владимир Филиппович</t>
  </si>
  <si>
    <t xml:space="preserve">308000, г.Белгород, пр. Славы, д.72</t>
  </si>
  <si>
    <t xml:space="preserve">mail@beldepfin.ru</t>
  </si>
  <si>
    <t xml:space="preserve">(8-4722)  32-52-33</t>
  </si>
  <si>
    <t xml:space="preserve">(8-4722)  32-13-88 </t>
  </si>
  <si>
    <t xml:space="preserve">Руководитель Управления ФНС России по субъекту Российской Федерации</t>
  </si>
  <si>
    <t xml:space="preserve">Понкратов Игорь Николаевич</t>
  </si>
  <si>
    <t xml:space="preserve">308000, г.Белгород, ул.Преображенская, д.61</t>
  </si>
  <si>
    <t xml:space="preserve">u31@r31.nalog.ru</t>
  </si>
  <si>
    <t xml:space="preserve">(8-4722) 30-15-01</t>
  </si>
  <si>
    <t xml:space="preserve">(8-4722)  30-15-05 </t>
  </si>
  <si>
    <t xml:space="preserve">Заместитель Руководителя Управления ФНС России по субъекту Российской Федерации</t>
  </si>
  <si>
    <t xml:space="preserve">Козлов Андрей Витальевич</t>
  </si>
  <si>
    <t xml:space="preserve">u31@r31.nalog.ru </t>
  </si>
  <si>
    <t xml:space="preserve">(8-4722) 30-15-58</t>
  </si>
  <si>
    <t xml:space="preserve">Кочергин Сергей Валерьевич</t>
  </si>
  <si>
    <t xml:space="preserve">(8-4722)  30-15-66 </t>
  </si>
  <si>
    <t xml:space="preserve">Раздел 1.Социально-экономическая характеристика региона</t>
  </si>
  <si>
    <t xml:space="preserve">ПЛОЩАДЬ ТЕРРИТОРИИ РЕГИОНА   27.1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619.39 млрд. руб.</t>
  </si>
  <si>
    <t xml:space="preserve">- Численность населения региона  1 549.58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71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2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3</v>
      </c>
      <c r="D13" s="49"/>
      <c r="E13" s="49"/>
      <c r="F13" s="49"/>
      <c r="G13" s="49" t="s">
        <v>374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8</v>
      </c>
      <c r="D14" s="49" t="s">
        <v>375</v>
      </c>
      <c r="E14" s="49"/>
      <c r="F14" s="49"/>
      <c r="G14" s="48" t="s">
        <v>288</v>
      </c>
      <c r="H14" s="49" t="s">
        <v>331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6</v>
      </c>
      <c r="E15" s="49" t="s">
        <v>377</v>
      </c>
      <c r="F15" s="49" t="s">
        <v>378</v>
      </c>
      <c r="G15" s="48"/>
      <c r="H15" s="49" t="s">
        <v>376</v>
      </c>
      <c r="I15" s="49" t="s">
        <v>377</v>
      </c>
      <c r="J15" s="49" t="s">
        <v>378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9</v>
      </c>
      <c r="B17" s="53" t="n">
        <v>701</v>
      </c>
      <c r="C17" s="96" t="n">
        <v>3518.264</v>
      </c>
      <c r="D17" s="96" t="n">
        <v>1984.46</v>
      </c>
      <c r="E17" s="96" t="n">
        <v>7.37</v>
      </c>
      <c r="F17" s="96" t="n">
        <v>1503.172</v>
      </c>
      <c r="G17" s="96" t="n">
        <v>103.943</v>
      </c>
      <c r="H17" s="96" t="n">
        <v>-19.539</v>
      </c>
      <c r="I17" s="96" t="n">
        <v>-2.659</v>
      </c>
      <c r="J17" s="96" t="n">
        <v>120.955</v>
      </c>
    </row>
    <row r="18" customFormat="false" ht="15.75" hidden="false" customHeight="false" outlineLevel="0" collapsed="false">
      <c r="A18" s="60" t="s">
        <v>99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80</v>
      </c>
      <c r="B19" s="53" t="n">
        <v>702</v>
      </c>
      <c r="C19" s="96" t="n">
        <v>1868.903</v>
      </c>
      <c r="D19" s="96" t="n">
        <v>745.069</v>
      </c>
      <c r="E19" s="96" t="n">
        <v>1.183</v>
      </c>
      <c r="F19" s="96" t="n">
        <v>1122.177</v>
      </c>
      <c r="G19" s="96" t="n">
        <v>12.691</v>
      </c>
      <c r="H19" s="96" t="n">
        <v>-90.729</v>
      </c>
      <c r="I19" s="96" t="n">
        <v>-1.052</v>
      </c>
      <c r="J19" s="96" t="n">
        <v>104.497</v>
      </c>
    </row>
    <row r="20" customFormat="false" ht="31.5" hidden="false" customHeight="false" outlineLevel="0" collapsed="false">
      <c r="A20" s="114" t="s">
        <v>381</v>
      </c>
      <c r="B20" s="53" t="n">
        <v>703</v>
      </c>
      <c r="C20" s="96" t="n">
        <v>53.1200330618</v>
      </c>
      <c r="D20" s="96" t="n">
        <v>37.5451760177</v>
      </c>
      <c r="E20" s="96" t="n">
        <v>16.0515603799</v>
      </c>
      <c r="F20" s="96" t="n">
        <v>74.6539318188</v>
      </c>
      <c r="G20" s="59" t="s">
        <v>85</v>
      </c>
      <c r="H20" s="59" t="s">
        <v>85</v>
      </c>
      <c r="I20" s="59" t="s">
        <v>85</v>
      </c>
      <c r="J20" s="59" t="s">
        <v>85</v>
      </c>
    </row>
    <row r="21" customFormat="false" ht="15.75" hidden="false" customHeight="false" outlineLevel="0" collapsed="false">
      <c r="A21" s="82" t="s">
        <v>99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2</v>
      </c>
      <c r="B22" s="53" t="n">
        <v>704</v>
      </c>
      <c r="C22" s="96" t="n">
        <v>222.539</v>
      </c>
      <c r="D22" s="96" t="n">
        <v>80.773</v>
      </c>
      <c r="E22" s="96" t="n">
        <v>0.175</v>
      </c>
      <c r="F22" s="96" t="n">
        <v>141.432</v>
      </c>
      <c r="G22" s="96" t="n">
        <v>15.791</v>
      </c>
      <c r="H22" s="96" t="n">
        <v>-49.381</v>
      </c>
      <c r="I22" s="96" t="n">
        <v>-0.122</v>
      </c>
      <c r="J22" s="96" t="n">
        <v>65.24</v>
      </c>
    </row>
    <row r="23" customFormat="false" ht="15.75" hidden="false" customHeight="false" outlineLevel="0" collapsed="false">
      <c r="A23" s="115" t="s">
        <v>383</v>
      </c>
      <c r="B23" s="53" t="n">
        <v>705</v>
      </c>
      <c r="C23" s="96" t="n">
        <v>30.804</v>
      </c>
      <c r="D23" s="96" t="n">
        <v>13.155</v>
      </c>
      <c r="E23" s="96" t="n">
        <v>0.022</v>
      </c>
      <c r="F23" s="96" t="n">
        <v>17.538</v>
      </c>
      <c r="G23" s="96" t="n">
        <v>-3.193</v>
      </c>
      <c r="H23" s="96" t="n">
        <v>-9.582</v>
      </c>
      <c r="I23" s="96" t="n">
        <v>-0.022</v>
      </c>
      <c r="J23" s="96" t="n">
        <v>6.413</v>
      </c>
    </row>
    <row r="24" customFormat="false" ht="15.75" hidden="false" customHeight="false" outlineLevel="0" collapsed="false">
      <c r="A24" s="102" t="s">
        <v>339</v>
      </c>
      <c r="B24" s="53" t="n">
        <v>706</v>
      </c>
      <c r="C24" s="96" t="n">
        <v>1500.404</v>
      </c>
      <c r="D24" s="96" t="n">
        <v>567.765</v>
      </c>
      <c r="E24" s="96" t="n">
        <v>0.97</v>
      </c>
      <c r="F24" s="96" t="n">
        <v>931.411</v>
      </c>
      <c r="G24" s="96" t="n">
        <v>52.928</v>
      </c>
      <c r="H24" s="96" t="n">
        <v>25.793</v>
      </c>
      <c r="I24" s="96" t="n">
        <v>-0.865</v>
      </c>
      <c r="J24" s="96" t="n">
        <v>27.819</v>
      </c>
    </row>
    <row r="25" customFormat="false" ht="31.5" hidden="false" customHeight="false" outlineLevel="0" collapsed="false">
      <c r="A25" s="102" t="s">
        <v>314</v>
      </c>
      <c r="B25" s="53" t="n">
        <v>707</v>
      </c>
      <c r="C25" s="96" t="n">
        <v>2.591</v>
      </c>
      <c r="D25" s="96" t="n">
        <v>1.555</v>
      </c>
      <c r="E25" s="96" t="n">
        <v>0</v>
      </c>
      <c r="F25" s="96" t="n">
        <v>1.036</v>
      </c>
      <c r="G25" s="96" t="n">
        <v>0.654</v>
      </c>
      <c r="H25" s="96" t="n">
        <v>0.781</v>
      </c>
      <c r="I25" s="96" t="n">
        <v>0</v>
      </c>
      <c r="J25" s="96" t="n">
        <v>-0.127</v>
      </c>
    </row>
    <row r="26" customFormat="false" ht="15.75" hidden="false" customHeight="false" outlineLevel="0" collapsed="false">
      <c r="A26" s="102" t="s">
        <v>384</v>
      </c>
      <c r="B26" s="53" t="n">
        <v>708</v>
      </c>
      <c r="C26" s="96" t="n">
        <v>139.594</v>
      </c>
      <c r="D26" s="59" t="s">
        <v>85</v>
      </c>
      <c r="E26" s="59" t="s">
        <v>85</v>
      </c>
      <c r="F26" s="59" t="s">
        <v>85</v>
      </c>
      <c r="G26" s="96" t="n">
        <v>-57.765</v>
      </c>
      <c r="H26" s="59" t="s">
        <v>85</v>
      </c>
      <c r="I26" s="59" t="s">
        <v>85</v>
      </c>
      <c r="J26" s="59" t="s">
        <v>85</v>
      </c>
    </row>
    <row r="27" customFormat="false" ht="47.25" hidden="false" customHeight="false" outlineLevel="0" collapsed="false">
      <c r="A27" s="102" t="s">
        <v>385</v>
      </c>
      <c r="B27" s="53" t="n">
        <v>709</v>
      </c>
      <c r="C27" s="96" t="n">
        <v>0.296</v>
      </c>
      <c r="D27" s="96" t="n">
        <v>0.282</v>
      </c>
      <c r="E27" s="96" t="n">
        <v>0</v>
      </c>
      <c r="F27" s="96" t="n">
        <v>0.014</v>
      </c>
      <c r="G27" s="96" t="n">
        <v>0.014</v>
      </c>
      <c r="H27" s="96" t="n">
        <v>0</v>
      </c>
      <c r="I27" s="96" t="n">
        <v>0</v>
      </c>
      <c r="J27" s="96" t="n">
        <v>0.014</v>
      </c>
    </row>
    <row r="28" customFormat="false" ht="15.75" hidden="false" customHeight="false" outlineLevel="0" collapsed="false">
      <c r="A28" s="110" t="s">
        <v>128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5</v>
      </c>
      <c r="B29" s="53" t="n">
        <v>710</v>
      </c>
      <c r="C29" s="96" t="n">
        <v>0.206</v>
      </c>
      <c r="D29" s="96" t="n">
        <v>0.206</v>
      </c>
      <c r="E29" s="96" t="n">
        <v>0</v>
      </c>
      <c r="F29" s="96" t="n">
        <v>0</v>
      </c>
      <c r="G29" s="96" t="n">
        <v>0.001</v>
      </c>
      <c r="H29" s="96" t="n">
        <v>-0.004</v>
      </c>
      <c r="I29" s="96" t="n">
        <v>0</v>
      </c>
      <c r="J29" s="96" t="n">
        <v>0</v>
      </c>
    </row>
    <row r="30" customFormat="false" ht="15.75" hidden="false" customHeight="false" outlineLevel="0" collapsed="false">
      <c r="A30" s="111" t="s">
        <v>303</v>
      </c>
      <c r="B30" s="53" t="n">
        <v>711</v>
      </c>
      <c r="C30" s="96" t="n">
        <v>0.002</v>
      </c>
      <c r="D30" s="96" t="n">
        <v>0.002</v>
      </c>
      <c r="E30" s="96" t="n">
        <v>0</v>
      </c>
      <c r="F30" s="96" t="n">
        <v>0</v>
      </c>
      <c r="G30" s="96" t="n">
        <v>-0.001</v>
      </c>
      <c r="H30" s="96" t="n">
        <v>-0.001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6</v>
      </c>
      <c r="B31" s="53" t="n">
        <v>712</v>
      </c>
      <c r="C31" s="96" t="n">
        <v>950.613</v>
      </c>
      <c r="D31" s="96" t="n">
        <v>734.56</v>
      </c>
      <c r="E31" s="96" t="n">
        <v>0.216</v>
      </c>
      <c r="F31" s="96" t="n">
        <v>201.27</v>
      </c>
      <c r="G31" s="96" t="n">
        <v>80.169</v>
      </c>
      <c r="H31" s="96" t="n">
        <v>49.024</v>
      </c>
      <c r="I31" s="96" t="n">
        <v>-0.272</v>
      </c>
      <c r="J31" s="96" t="n">
        <v>28.883</v>
      </c>
    </row>
    <row r="32" customFormat="false" ht="31.5" hidden="false" customHeight="false" outlineLevel="0" collapsed="false">
      <c r="A32" s="114" t="s">
        <v>381</v>
      </c>
      <c r="B32" s="53" t="n">
        <v>713</v>
      </c>
      <c r="C32" s="96" t="n">
        <v>27.0193766016</v>
      </c>
      <c r="D32" s="96" t="n">
        <v>37.0156112998</v>
      </c>
      <c r="E32" s="96" t="n">
        <v>2.9308005427</v>
      </c>
      <c r="F32" s="96" t="n">
        <v>13.3896852789</v>
      </c>
      <c r="G32" s="59" t="s">
        <v>85</v>
      </c>
      <c r="H32" s="59" t="s">
        <v>85</v>
      </c>
      <c r="I32" s="59" t="s">
        <v>85</v>
      </c>
      <c r="J32" s="59" t="s">
        <v>85</v>
      </c>
    </row>
    <row r="33" customFormat="false" ht="15.75" hidden="false" customHeight="false" outlineLevel="0" collapsed="false">
      <c r="A33" s="100" t="s">
        <v>387</v>
      </c>
      <c r="B33" s="53" t="n">
        <v>714</v>
      </c>
      <c r="C33" s="96" t="n">
        <v>557.853</v>
      </c>
      <c r="D33" s="96" t="n">
        <v>409.43</v>
      </c>
      <c r="E33" s="96" t="n">
        <v>5.906</v>
      </c>
      <c r="F33" s="96" t="n">
        <v>134.354</v>
      </c>
      <c r="G33" s="96" t="n">
        <v>16.269</v>
      </c>
      <c r="H33" s="96" t="n">
        <v>36.324</v>
      </c>
      <c r="I33" s="96" t="n">
        <v>-1.319</v>
      </c>
      <c r="J33" s="96" t="n">
        <v>-21.661</v>
      </c>
    </row>
    <row r="34" customFormat="false" ht="31.5" hidden="false" customHeight="false" outlineLevel="0" collapsed="false">
      <c r="A34" s="114" t="s">
        <v>381</v>
      </c>
      <c r="B34" s="53" t="n">
        <v>715</v>
      </c>
      <c r="C34" s="96" t="n">
        <v>15.8559164406</v>
      </c>
      <c r="D34" s="96" t="n">
        <v>20.6318091572</v>
      </c>
      <c r="E34" s="96" t="n">
        <v>80.1356852103</v>
      </c>
      <c r="F34" s="96" t="n">
        <v>8.9380323742</v>
      </c>
      <c r="G34" s="59" t="s">
        <v>85</v>
      </c>
      <c r="H34" s="59" t="s">
        <v>85</v>
      </c>
      <c r="I34" s="59" t="s">
        <v>85</v>
      </c>
      <c r="J34" s="59" t="s">
        <v>85</v>
      </c>
    </row>
    <row r="35" customFormat="false" ht="15.75" hidden="false" customHeight="false" outlineLevel="0" collapsed="false">
      <c r="A35" s="82" t="s">
        <v>128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3</v>
      </c>
      <c r="B36" s="53" t="n">
        <v>716</v>
      </c>
      <c r="C36" s="96" t="n">
        <v>395.348</v>
      </c>
      <c r="D36" s="59" t="s">
        <v>85</v>
      </c>
      <c r="E36" s="59" t="s">
        <v>85</v>
      </c>
      <c r="F36" s="59" t="s">
        <v>85</v>
      </c>
      <c r="G36" s="96" t="n">
        <v>0.203</v>
      </c>
      <c r="H36" s="59" t="s">
        <v>85</v>
      </c>
      <c r="I36" s="59" t="s">
        <v>85</v>
      </c>
      <c r="J36" s="59" t="s">
        <v>85</v>
      </c>
    </row>
    <row r="37" customFormat="false" ht="31.5" hidden="false" customHeight="false" outlineLevel="0" collapsed="false">
      <c r="A37" s="95" t="s">
        <v>388</v>
      </c>
      <c r="B37" s="53" t="n">
        <v>717</v>
      </c>
      <c r="C37" s="96" t="n">
        <v>1058.979</v>
      </c>
      <c r="D37" s="59" t="s">
        <v>85</v>
      </c>
      <c r="E37" s="96" t="n">
        <v>0.978</v>
      </c>
      <c r="F37" s="96" t="n">
        <v>353.86</v>
      </c>
      <c r="G37" s="96" t="n">
        <v>-112.493</v>
      </c>
      <c r="H37" s="59" t="s">
        <v>85</v>
      </c>
      <c r="I37" s="96" t="n">
        <v>-0.489</v>
      </c>
      <c r="J37" s="96" t="n">
        <v>24.805</v>
      </c>
    </row>
    <row r="38" customFormat="false" ht="15.75" hidden="false" customHeight="false" outlineLevel="0" collapsed="false">
      <c r="A38" s="95" t="s">
        <v>389</v>
      </c>
      <c r="B38" s="53" t="n">
        <v>718</v>
      </c>
      <c r="C38" s="96" t="n">
        <v>4577.243</v>
      </c>
      <c r="D38" s="96" t="n">
        <v>1984.46</v>
      </c>
      <c r="E38" s="96" t="n">
        <v>8.348</v>
      </c>
      <c r="F38" s="96" t="n">
        <v>1857.032</v>
      </c>
      <c r="G38" s="96" t="n">
        <v>-8.55</v>
      </c>
      <c r="H38" s="96" t="n">
        <v>-19.539</v>
      </c>
      <c r="I38" s="96" t="n">
        <v>-3.148</v>
      </c>
      <c r="J38" s="96" t="n">
        <v>145.76</v>
      </c>
    </row>
    <row r="39" customFormat="false" ht="12.75" hidden="true" customHeight="false" outlineLevel="0" collapsed="false">
      <c r="A39" s="2" t="s">
        <v>390</v>
      </c>
      <c r="B39" s="2" t="n">
        <v>-701</v>
      </c>
      <c r="C39" s="116" t="n">
        <v>100</v>
      </c>
      <c r="D39" s="116" t="n">
        <v>1984.46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91</v>
      </c>
      <c r="B1" s="54" t="s">
        <v>118</v>
      </c>
      <c r="C1" s="54" t="s">
        <v>118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2</v>
      </c>
      <c r="B2" s="45" t="s">
        <v>118</v>
      </c>
      <c r="C2" s="45" t="s">
        <v>118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8</v>
      </c>
      <c r="C11" s="45" t="s">
        <v>118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3</v>
      </c>
      <c r="D13" s="49"/>
      <c r="E13" s="49" t="s">
        <v>99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4</v>
      </c>
      <c r="D14" s="48" t="s">
        <v>395</v>
      </c>
      <c r="E14" s="49" t="s">
        <v>376</v>
      </c>
      <c r="F14" s="49"/>
      <c r="G14" s="49" t="s">
        <v>377</v>
      </c>
      <c r="H14" s="49"/>
      <c r="I14" s="49" t="s">
        <v>378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4</v>
      </c>
      <c r="F15" s="49" t="s">
        <v>396</v>
      </c>
      <c r="G15" s="49" t="s">
        <v>394</v>
      </c>
      <c r="H15" s="49" t="s">
        <v>396</v>
      </c>
      <c r="I15" s="49" t="s">
        <v>394</v>
      </c>
      <c r="J15" s="49" t="s">
        <v>396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4</v>
      </c>
      <c r="B17" s="53" t="n">
        <v>801</v>
      </c>
      <c r="C17" s="58" t="n">
        <v>3518.264</v>
      </c>
      <c r="D17" s="97" t="n">
        <v>100</v>
      </c>
      <c r="E17" s="58" t="n">
        <v>1984.46</v>
      </c>
      <c r="F17" s="58" t="n">
        <v>56.4045222303</v>
      </c>
      <c r="G17" s="58" t="n">
        <v>7.37</v>
      </c>
      <c r="H17" s="58" t="n">
        <v>0.2094783109</v>
      </c>
      <c r="I17" s="58" t="n">
        <v>1503.172</v>
      </c>
      <c r="J17" s="58" t="n">
        <v>42.724821105</v>
      </c>
    </row>
    <row r="18" customFormat="false" ht="15.75" hidden="false" customHeight="false" outlineLevel="0" collapsed="false">
      <c r="A18" s="60" t="s">
        <v>99</v>
      </c>
      <c r="B18" s="53" t="s">
        <v>118</v>
      </c>
      <c r="C18" s="59" t="s">
        <v>118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5</v>
      </c>
      <c r="B19" s="53" t="n">
        <v>802</v>
      </c>
      <c r="C19" s="58" t="n">
        <v>170.785</v>
      </c>
      <c r="D19" s="96" t="n">
        <v>4.8542406141</v>
      </c>
      <c r="E19" s="58" t="n">
        <v>76.904</v>
      </c>
      <c r="F19" s="58" t="n">
        <v>45.0297157244</v>
      </c>
      <c r="G19" s="58" t="n">
        <v>1.393</v>
      </c>
      <c r="H19" s="58" t="n">
        <v>0.8156454021</v>
      </c>
      <c r="I19" s="58" t="n">
        <v>92.337</v>
      </c>
      <c r="J19" s="58" t="n">
        <v>54.0662236145</v>
      </c>
    </row>
    <row r="20" customFormat="false" ht="15.75" hidden="false" customHeight="false" outlineLevel="0" collapsed="false">
      <c r="A20" s="100" t="s">
        <v>346</v>
      </c>
      <c r="B20" s="53" t="n">
        <v>803</v>
      </c>
      <c r="C20" s="58" t="n">
        <v>7.313</v>
      </c>
      <c r="D20" s="96" t="n">
        <v>0.2078581937</v>
      </c>
      <c r="E20" s="58" t="n">
        <v>2.69</v>
      </c>
      <c r="F20" s="58" t="n">
        <v>36.783809654</v>
      </c>
      <c r="G20" s="58" t="n">
        <v>0</v>
      </c>
      <c r="H20" s="58" t="n">
        <v>0</v>
      </c>
      <c r="I20" s="58" t="n">
        <v>4.622</v>
      </c>
      <c r="J20" s="58" t="n">
        <v>63.2025160673</v>
      </c>
    </row>
    <row r="21" customFormat="false" ht="15.75" hidden="false" customHeight="false" outlineLevel="0" collapsed="false">
      <c r="A21" s="100" t="s">
        <v>347</v>
      </c>
      <c r="B21" s="53" t="n">
        <v>804</v>
      </c>
      <c r="C21" s="58" t="n">
        <v>28.367</v>
      </c>
      <c r="D21" s="96" t="n">
        <v>0.8062783236</v>
      </c>
      <c r="E21" s="58" t="n">
        <v>4.273</v>
      </c>
      <c r="F21" s="58" t="n">
        <v>15.0632777523</v>
      </c>
      <c r="G21" s="58" t="n">
        <v>0</v>
      </c>
      <c r="H21" s="58" t="n">
        <v>0</v>
      </c>
      <c r="I21" s="58" t="n">
        <v>24.094</v>
      </c>
      <c r="J21" s="58" t="n">
        <v>84.9367222477</v>
      </c>
    </row>
    <row r="22" customFormat="false" ht="15.75" hidden="false" customHeight="false" outlineLevel="0" collapsed="false">
      <c r="A22" s="82" t="s">
        <v>128</v>
      </c>
      <c r="B22" s="53" t="s">
        <v>118</v>
      </c>
      <c r="C22" s="59" t="s">
        <v>118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8</v>
      </c>
      <c r="B23" s="53" t="n">
        <v>805</v>
      </c>
      <c r="C23" s="58" t="n">
        <v>0</v>
      </c>
      <c r="D23" s="96" t="n">
        <v>0</v>
      </c>
      <c r="E23" s="58" t="n">
        <v>0</v>
      </c>
      <c r="F23" s="58"/>
      <c r="G23" s="58" t="n">
        <v>0</v>
      </c>
      <c r="H23" s="58"/>
      <c r="I23" s="58" t="n">
        <v>0</v>
      </c>
      <c r="J23" s="58"/>
    </row>
    <row r="24" customFormat="false" ht="15.75" hidden="false" customHeight="false" outlineLevel="0" collapsed="false">
      <c r="A24" s="110" t="s">
        <v>128</v>
      </c>
      <c r="B24" s="53" t="s">
        <v>118</v>
      </c>
      <c r="C24" s="59" t="s">
        <v>118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7</v>
      </c>
      <c r="B25" s="53" t="n">
        <v>806</v>
      </c>
      <c r="C25" s="58" t="n">
        <v>0</v>
      </c>
      <c r="D25" s="96" t="n">
        <v>0</v>
      </c>
      <c r="E25" s="58" t="n">
        <v>0</v>
      </c>
      <c r="F25" s="58"/>
      <c r="G25" s="58" t="n">
        <v>0</v>
      </c>
      <c r="H25" s="58"/>
      <c r="I25" s="58" t="n">
        <v>0</v>
      </c>
      <c r="J25" s="58"/>
    </row>
    <row r="26" customFormat="false" ht="31.5" hidden="false" customHeight="false" outlineLevel="0" collapsed="false">
      <c r="A26" s="102" t="s">
        <v>350</v>
      </c>
      <c r="B26" s="53" t="n">
        <v>807</v>
      </c>
      <c r="C26" s="58" t="n">
        <v>28.367</v>
      </c>
      <c r="D26" s="96" t="n">
        <v>0.8062783236</v>
      </c>
      <c r="E26" s="58" t="n">
        <v>4.273</v>
      </c>
      <c r="F26" s="58" t="n">
        <v>15.0632777523</v>
      </c>
      <c r="G26" s="58" t="n">
        <v>0</v>
      </c>
      <c r="H26" s="58" t="n">
        <v>0</v>
      </c>
      <c r="I26" s="58" t="n">
        <v>24.094</v>
      </c>
      <c r="J26" s="58" t="n">
        <v>84.9367222477</v>
      </c>
    </row>
    <row r="27" customFormat="false" ht="15.75" hidden="false" customHeight="false" outlineLevel="0" collapsed="false">
      <c r="A27" s="110" t="s">
        <v>398</v>
      </c>
      <c r="B27" s="53" t="s">
        <v>118</v>
      </c>
      <c r="C27" s="59" t="s">
        <v>118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51</v>
      </c>
      <c r="B28" s="53" t="n">
        <v>808</v>
      </c>
      <c r="C28" s="58" t="n">
        <v>0.057</v>
      </c>
      <c r="D28" s="96" t="n">
        <v>0.0016201172</v>
      </c>
      <c r="E28" s="58" t="n">
        <v>0.052</v>
      </c>
      <c r="F28" s="58" t="n">
        <v>91.2280701754</v>
      </c>
      <c r="G28" s="58" t="n">
        <v>0</v>
      </c>
      <c r="H28" s="58" t="n">
        <v>0</v>
      </c>
      <c r="I28" s="58" t="n">
        <v>0.005</v>
      </c>
      <c r="J28" s="58" t="n">
        <v>8.7719298246</v>
      </c>
    </row>
    <row r="29" customFormat="false" ht="15.75" hidden="false" customHeight="false" outlineLevel="0" collapsed="false">
      <c r="A29" s="100" t="s">
        <v>352</v>
      </c>
      <c r="B29" s="53" t="n">
        <v>809</v>
      </c>
      <c r="C29" s="58" t="n">
        <v>1324.424</v>
      </c>
      <c r="D29" s="96" t="n">
        <v>37.6442472765</v>
      </c>
      <c r="E29" s="58" t="n">
        <v>513.645</v>
      </c>
      <c r="F29" s="58" t="n">
        <v>38.7825197973</v>
      </c>
      <c r="G29" s="58" t="n">
        <v>5.5</v>
      </c>
      <c r="H29" s="58" t="n">
        <v>0.4152748667</v>
      </c>
      <c r="I29" s="58" t="n">
        <v>805.168</v>
      </c>
      <c r="J29" s="58" t="n">
        <v>60.7938243342</v>
      </c>
    </row>
    <row r="30" customFormat="false" ht="15.75" hidden="false" customHeight="false" outlineLevel="0" collapsed="false">
      <c r="A30" s="82" t="s">
        <v>128</v>
      </c>
      <c r="B30" s="53" t="s">
        <v>118</v>
      </c>
      <c r="C30" s="59" t="s">
        <v>118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3</v>
      </c>
      <c r="B31" s="53" t="n">
        <v>810</v>
      </c>
      <c r="C31" s="58" t="n">
        <v>170.049</v>
      </c>
      <c r="D31" s="96" t="n">
        <v>4.8333212061</v>
      </c>
      <c r="E31" s="58" t="n">
        <v>130.098</v>
      </c>
      <c r="F31" s="58" t="n">
        <v>76.5061835118</v>
      </c>
      <c r="G31" s="58" t="n">
        <v>0</v>
      </c>
      <c r="H31" s="58" t="n">
        <v>0</v>
      </c>
      <c r="I31" s="58" t="n">
        <v>39.876</v>
      </c>
      <c r="J31" s="58" t="n">
        <v>23.4497115537</v>
      </c>
    </row>
    <row r="32" customFormat="false" ht="47.25" hidden="false" customHeight="false" outlineLevel="0" collapsed="false">
      <c r="A32" s="102" t="s">
        <v>354</v>
      </c>
      <c r="B32" s="53" t="n">
        <v>811</v>
      </c>
      <c r="C32" s="58" t="n">
        <v>10.055</v>
      </c>
      <c r="D32" s="96" t="n">
        <v>0.2857943577</v>
      </c>
      <c r="E32" s="58" t="n">
        <v>5.956</v>
      </c>
      <c r="F32" s="58" t="n">
        <v>59.2342118349</v>
      </c>
      <c r="G32" s="58" t="n">
        <v>0</v>
      </c>
      <c r="H32" s="58" t="n">
        <v>0</v>
      </c>
      <c r="I32" s="58" t="n">
        <v>4.082</v>
      </c>
      <c r="J32" s="58" t="n">
        <v>40.5967180507</v>
      </c>
    </row>
    <row r="33" customFormat="false" ht="15.75" hidden="false" customHeight="false" outlineLevel="0" collapsed="false">
      <c r="A33" s="102" t="s">
        <v>355</v>
      </c>
      <c r="B33" s="53" t="n">
        <v>812</v>
      </c>
      <c r="C33" s="58" t="n">
        <v>31.886</v>
      </c>
      <c r="D33" s="96" t="n">
        <v>0.906299243</v>
      </c>
      <c r="E33" s="58" t="n">
        <v>0.202</v>
      </c>
      <c r="F33" s="58" t="n">
        <v>0.6335068682</v>
      </c>
      <c r="G33" s="58" t="n">
        <v>0</v>
      </c>
      <c r="H33" s="58" t="n">
        <v>0</v>
      </c>
      <c r="I33" s="58" t="n">
        <v>31.684</v>
      </c>
      <c r="J33" s="58" t="n">
        <v>99.3664931318</v>
      </c>
    </row>
    <row r="34" customFormat="false" ht="47.25" hidden="false" customHeight="false" outlineLevel="0" collapsed="false">
      <c r="A34" s="102" t="s">
        <v>356</v>
      </c>
      <c r="B34" s="53" t="n">
        <v>813</v>
      </c>
      <c r="C34" s="58" t="n">
        <v>891.609</v>
      </c>
      <c r="D34" s="96" t="n">
        <v>25.3422994977</v>
      </c>
      <c r="E34" s="58" t="n">
        <v>200.771</v>
      </c>
      <c r="F34" s="58" t="n">
        <v>22.5178301251</v>
      </c>
      <c r="G34" s="58" t="n">
        <v>5.5</v>
      </c>
      <c r="H34" s="58" t="n">
        <v>0.6168623242</v>
      </c>
      <c r="I34" s="58" t="n">
        <v>685.334</v>
      </c>
      <c r="J34" s="58" t="n">
        <v>76.8648589236</v>
      </c>
    </row>
    <row r="35" customFormat="false" ht="15.75" hidden="false" customHeight="false" outlineLevel="0" collapsed="false">
      <c r="A35" s="102" t="s">
        <v>357</v>
      </c>
      <c r="B35" s="53" t="n">
        <v>814</v>
      </c>
      <c r="C35" s="58" t="n">
        <v>7.732</v>
      </c>
      <c r="D35" s="96" t="n">
        <v>0.2197674762</v>
      </c>
      <c r="E35" s="58" t="n">
        <v>6.789</v>
      </c>
      <c r="F35" s="58" t="n">
        <v>87.8039317124</v>
      </c>
      <c r="G35" s="58" t="n">
        <v>0</v>
      </c>
      <c r="H35" s="58" t="n">
        <v>0</v>
      </c>
      <c r="I35" s="58" t="n">
        <v>0.943</v>
      </c>
      <c r="J35" s="58" t="n">
        <v>12.1960682876</v>
      </c>
    </row>
    <row r="36" customFormat="false" ht="31.5" hidden="false" customHeight="false" outlineLevel="0" collapsed="false">
      <c r="A36" s="100" t="s">
        <v>358</v>
      </c>
      <c r="B36" s="53" t="n">
        <v>815</v>
      </c>
      <c r="C36" s="58" t="n">
        <v>17.376</v>
      </c>
      <c r="D36" s="96" t="n">
        <v>0.4938799362</v>
      </c>
      <c r="E36" s="58" t="n">
        <v>14.086</v>
      </c>
      <c r="F36" s="58" t="n">
        <v>81.0658379374</v>
      </c>
      <c r="G36" s="58" t="n">
        <v>0</v>
      </c>
      <c r="H36" s="58" t="n">
        <v>0</v>
      </c>
      <c r="I36" s="58" t="n">
        <v>3.29</v>
      </c>
      <c r="J36" s="58" t="n">
        <v>18.9341620626</v>
      </c>
    </row>
    <row r="37" customFormat="false" ht="15.75" hidden="false" customHeight="false" outlineLevel="0" collapsed="false">
      <c r="A37" s="100" t="s">
        <v>359</v>
      </c>
      <c r="B37" s="53" t="n">
        <v>816</v>
      </c>
      <c r="C37" s="58" t="n">
        <v>285.413</v>
      </c>
      <c r="D37" s="96" t="n">
        <v>8.1123247147</v>
      </c>
      <c r="E37" s="58" t="n">
        <v>158.369</v>
      </c>
      <c r="F37" s="58" t="n">
        <v>55.4876617393</v>
      </c>
      <c r="G37" s="58" t="n">
        <v>0</v>
      </c>
      <c r="H37" s="58" t="n">
        <v>0</v>
      </c>
      <c r="I37" s="58" t="n">
        <v>126.876</v>
      </c>
      <c r="J37" s="58" t="n">
        <v>44.4534761906</v>
      </c>
    </row>
    <row r="38" customFormat="false" ht="63" hidden="false" customHeight="false" outlineLevel="0" collapsed="false">
      <c r="A38" s="100" t="s">
        <v>360</v>
      </c>
      <c r="B38" s="53" t="n">
        <v>817</v>
      </c>
      <c r="C38" s="58" t="n">
        <v>565.749</v>
      </c>
      <c r="D38" s="96" t="n">
        <v>16.0803453067</v>
      </c>
      <c r="E38" s="58" t="n">
        <v>308.71</v>
      </c>
      <c r="F38" s="58" t="n">
        <v>54.5666010899</v>
      </c>
      <c r="G38" s="58" t="n">
        <v>0</v>
      </c>
      <c r="H38" s="58" t="n">
        <v>0</v>
      </c>
      <c r="I38" s="58" t="n">
        <v>255.335</v>
      </c>
      <c r="J38" s="58" t="n">
        <v>45.1322052712</v>
      </c>
    </row>
    <row r="39" customFormat="false" ht="15.75" hidden="false" customHeight="false" outlineLevel="0" collapsed="false">
      <c r="A39" s="100" t="s">
        <v>361</v>
      </c>
      <c r="B39" s="53" t="n">
        <v>818</v>
      </c>
      <c r="C39" s="58" t="n">
        <v>12.445</v>
      </c>
      <c r="D39" s="96" t="n">
        <v>0.3537255874</v>
      </c>
      <c r="E39" s="58" t="n">
        <v>8.773</v>
      </c>
      <c r="F39" s="58" t="n">
        <v>70.4941743672</v>
      </c>
      <c r="G39" s="58" t="n">
        <v>0</v>
      </c>
      <c r="H39" s="58" t="n">
        <v>0</v>
      </c>
      <c r="I39" s="58" t="n">
        <v>3.673</v>
      </c>
      <c r="J39" s="58" t="n">
        <v>29.5138609883</v>
      </c>
    </row>
    <row r="40" customFormat="false" ht="15.75" hidden="false" customHeight="false" outlineLevel="0" collapsed="false">
      <c r="A40" s="100" t="s">
        <v>362</v>
      </c>
      <c r="B40" s="53" t="n">
        <v>819</v>
      </c>
      <c r="C40" s="58" t="n">
        <v>162.066</v>
      </c>
      <c r="D40" s="96" t="n">
        <v>4.6064195296</v>
      </c>
      <c r="E40" s="58" t="n">
        <v>114.235</v>
      </c>
      <c r="F40" s="58" t="n">
        <v>70.4867152888</v>
      </c>
      <c r="G40" s="58" t="n">
        <v>0</v>
      </c>
      <c r="H40" s="58" t="n">
        <v>0</v>
      </c>
      <c r="I40" s="58" t="n">
        <v>46.541</v>
      </c>
      <c r="J40" s="58" t="n">
        <v>28.7173126998</v>
      </c>
    </row>
    <row r="41" customFormat="false" ht="15.75" hidden="false" customHeight="false" outlineLevel="0" collapsed="false">
      <c r="A41" s="100" t="s">
        <v>363</v>
      </c>
      <c r="B41" s="53" t="n">
        <v>820</v>
      </c>
      <c r="C41" s="58" t="n">
        <v>11.747</v>
      </c>
      <c r="D41" s="96" t="n">
        <v>0.3338862575</v>
      </c>
      <c r="E41" s="58" t="n">
        <v>11.456</v>
      </c>
      <c r="F41" s="58" t="n">
        <v>97.5227717715</v>
      </c>
      <c r="G41" s="58" t="n">
        <v>0</v>
      </c>
      <c r="H41" s="58" t="n">
        <v>0</v>
      </c>
      <c r="I41" s="58" t="n">
        <v>0.291</v>
      </c>
      <c r="J41" s="58" t="n">
        <v>2.4772282285</v>
      </c>
    </row>
    <row r="42" customFormat="false" ht="31.5" hidden="false" customHeight="false" outlineLevel="0" collapsed="false">
      <c r="A42" s="100" t="s">
        <v>364</v>
      </c>
      <c r="B42" s="53" t="n">
        <v>821</v>
      </c>
      <c r="C42" s="58" t="n">
        <v>134.697</v>
      </c>
      <c r="D42" s="96" t="n">
        <v>3.8285074685</v>
      </c>
      <c r="E42" s="58" t="n">
        <v>86.024</v>
      </c>
      <c r="F42" s="58" t="n">
        <v>63.8648225276</v>
      </c>
      <c r="G42" s="58" t="n">
        <v>0.122</v>
      </c>
      <c r="H42" s="58" t="n">
        <v>0.0905736579</v>
      </c>
      <c r="I42" s="58" t="n">
        <v>48.518</v>
      </c>
      <c r="J42" s="58" t="n">
        <v>36.0201043824</v>
      </c>
    </row>
    <row r="43" customFormat="false" ht="47.25" hidden="false" customHeight="false" outlineLevel="0" collapsed="false">
      <c r="A43" s="100" t="s">
        <v>399</v>
      </c>
      <c r="B43" s="53" t="n">
        <v>822</v>
      </c>
      <c r="C43" s="58" t="n">
        <v>0.456</v>
      </c>
      <c r="D43" s="96" t="n">
        <v>0.0129609376</v>
      </c>
      <c r="E43" s="58" t="n">
        <v>0.451</v>
      </c>
      <c r="F43" s="58" t="n">
        <v>98.9035087719</v>
      </c>
      <c r="G43" s="58" t="n">
        <v>0</v>
      </c>
      <c r="H43" s="58" t="n">
        <v>0</v>
      </c>
      <c r="I43" s="58" t="n">
        <v>0.005</v>
      </c>
      <c r="J43" s="58" t="n">
        <v>1.0964912281</v>
      </c>
    </row>
    <row r="44" customFormat="false" ht="15.75" hidden="false" customHeight="false" outlineLevel="0" collapsed="false">
      <c r="A44" s="100" t="s">
        <v>366</v>
      </c>
      <c r="B44" s="53" t="n">
        <v>823</v>
      </c>
      <c r="C44" s="58" t="n">
        <v>37.984</v>
      </c>
      <c r="D44" s="96" t="n">
        <v>1.0796233597</v>
      </c>
      <c r="E44" s="58" t="n">
        <v>36.734</v>
      </c>
      <c r="F44" s="58" t="n">
        <v>96.7091406908</v>
      </c>
      <c r="G44" s="58" t="n">
        <v>0.355</v>
      </c>
      <c r="H44" s="58" t="n">
        <v>0.9346040438</v>
      </c>
      <c r="I44" s="58" t="n">
        <v>0.805</v>
      </c>
      <c r="J44" s="58" t="n">
        <v>2.1193133951</v>
      </c>
    </row>
    <row r="45" customFormat="false" ht="31.5" hidden="false" customHeight="false" outlineLevel="0" collapsed="false">
      <c r="A45" s="100" t="s">
        <v>367</v>
      </c>
      <c r="B45" s="53" t="n">
        <v>824</v>
      </c>
      <c r="C45" s="58" t="n">
        <v>1.053</v>
      </c>
      <c r="D45" s="96" t="n">
        <v>0.0299295334</v>
      </c>
      <c r="E45" s="58" t="n">
        <v>0.881</v>
      </c>
      <c r="F45" s="58" t="n">
        <v>83.6657169991</v>
      </c>
      <c r="G45" s="58" t="n">
        <v>0</v>
      </c>
      <c r="H45" s="58" t="n">
        <v>0</v>
      </c>
      <c r="I45" s="58" t="n">
        <v>0.172</v>
      </c>
      <c r="J45" s="58" t="n">
        <v>16.3342830009</v>
      </c>
    </row>
    <row r="46" customFormat="false" ht="31.5" hidden="false" customHeight="false" outlineLevel="0" collapsed="false">
      <c r="A46" s="100" t="s">
        <v>368</v>
      </c>
      <c r="B46" s="53" t="n">
        <v>825</v>
      </c>
      <c r="C46" s="58" t="n">
        <v>19.915</v>
      </c>
      <c r="D46" s="96" t="n">
        <v>0.5660462092</v>
      </c>
      <c r="E46" s="58" t="n">
        <v>15.254</v>
      </c>
      <c r="F46" s="58" t="n">
        <v>76.5955310068</v>
      </c>
      <c r="G46" s="58" t="n">
        <v>0</v>
      </c>
      <c r="H46" s="58" t="n">
        <v>0</v>
      </c>
      <c r="I46" s="58" t="n">
        <v>3.626</v>
      </c>
      <c r="J46" s="58" t="n">
        <v>18.2073813708</v>
      </c>
    </row>
    <row r="47" customFormat="false" ht="31.5" hidden="false" customHeight="false" outlineLevel="0" collapsed="false">
      <c r="A47" s="100" t="s">
        <v>369</v>
      </c>
      <c r="B47" s="53" t="n">
        <v>826</v>
      </c>
      <c r="C47" s="58" t="n">
        <v>0.002</v>
      </c>
      <c r="D47" s="96" t="n">
        <v>5.68462E-005</v>
      </c>
      <c r="E47" s="58" t="n">
        <v>0.002</v>
      </c>
      <c r="F47" s="58" t="n">
        <v>100</v>
      </c>
      <c r="G47" s="58" t="n">
        <v>0</v>
      </c>
      <c r="H47" s="58" t="n">
        <v>0</v>
      </c>
      <c r="I47" s="58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0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401</v>
      </c>
      <c r="C8" s="112" t="s">
        <v>118</v>
      </c>
      <c r="D8" s="112"/>
      <c r="E8" s="120"/>
    </row>
    <row r="9" customFormat="false" ht="12.75" hidden="false" customHeight="false" outlineLevel="0" collapsed="false">
      <c r="A9" s="121"/>
      <c r="B9" s="112" t="s">
        <v>402</v>
      </c>
      <c r="C9" s="112" t="s">
        <v>118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3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4</v>
      </c>
      <c r="D14" s="49" t="s">
        <v>405</v>
      </c>
      <c r="E14" s="49" t="s">
        <v>406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7</v>
      </c>
      <c r="B16" s="53" t="n">
        <v>901</v>
      </c>
      <c r="C16" s="96" t="n">
        <v>11.3228379751</v>
      </c>
      <c r="D16" s="96" t="n">
        <v>2.7493169468</v>
      </c>
      <c r="E16" s="96" t="n">
        <v>8.5735210283</v>
      </c>
    </row>
    <row r="17" customFormat="false" ht="15.75" hidden="false" customHeight="false" outlineLevel="0" collapsed="false">
      <c r="A17" s="122" t="s">
        <v>99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8</v>
      </c>
      <c r="B18" s="53" t="n">
        <v>902</v>
      </c>
      <c r="C18" s="96" t="n">
        <v>2.0104790518</v>
      </c>
      <c r="D18" s="96" t="n">
        <v>0.1526651868</v>
      </c>
      <c r="E18" s="96" t="n">
        <v>1.857813865</v>
      </c>
    </row>
    <row r="19" customFormat="false" ht="15.75" hidden="false" customHeight="false" outlineLevel="0" collapsed="false">
      <c r="A19" s="123" t="s">
        <v>297</v>
      </c>
      <c r="B19" s="53" t="n">
        <v>903</v>
      </c>
      <c r="C19" s="96" t="n">
        <v>3.8325933288</v>
      </c>
      <c r="D19" s="59" t="s">
        <v>85</v>
      </c>
      <c r="E19" s="96" t="n">
        <v>3.8325933288</v>
      </c>
    </row>
    <row r="20" customFormat="false" ht="15.75" hidden="false" customHeight="false" outlineLevel="0" collapsed="false">
      <c r="A20" s="123" t="s">
        <v>409</v>
      </c>
      <c r="B20" s="53" t="n">
        <v>904</v>
      </c>
      <c r="C20" s="96" t="n">
        <v>2.0950370212</v>
      </c>
      <c r="D20" s="96" t="n">
        <v>2.0950370212</v>
      </c>
      <c r="E20" s="59" t="s">
        <v>85</v>
      </c>
    </row>
    <row r="21" customFormat="false" ht="15.75" hidden="false" customHeight="false" outlineLevel="0" collapsed="false">
      <c r="A21" s="123" t="s">
        <v>385</v>
      </c>
      <c r="B21" s="53" t="n">
        <v>905</v>
      </c>
      <c r="C21" s="96" t="n">
        <v>0.5998972211</v>
      </c>
      <c r="D21" s="96" t="n">
        <v>0.3519475108</v>
      </c>
      <c r="E21" s="96" t="n">
        <v>0.2479497104</v>
      </c>
    </row>
    <row r="22" customFormat="false" ht="15.75" hidden="false" customHeight="false" outlineLevel="0" collapsed="false">
      <c r="A22" s="124" t="s">
        <v>99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5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302</v>
      </c>
      <c r="B24" s="53" t="n">
        <v>907</v>
      </c>
      <c r="C24" s="96" t="n">
        <v>4.843E-007</v>
      </c>
      <c r="D24" s="96" t="n">
        <v>4.843E-007</v>
      </c>
      <c r="E24" s="59" t="s">
        <v>85</v>
      </c>
    </row>
    <row r="25" customFormat="false" ht="15.75" hidden="false" customHeight="false" outlineLevel="0" collapsed="false">
      <c r="A25" s="125" t="s">
        <v>303</v>
      </c>
      <c r="B25" s="53" t="n">
        <v>908</v>
      </c>
      <c r="C25" s="96" t="n">
        <v>0</v>
      </c>
      <c r="D25" s="59" t="s">
        <v>85</v>
      </c>
      <c r="E25" s="96" t="n">
        <v>0</v>
      </c>
    </row>
    <row r="26" customFormat="false" ht="15.75" hidden="false" customHeight="false" outlineLevel="0" collapsed="false">
      <c r="A26" s="123" t="s">
        <v>410</v>
      </c>
      <c r="B26" s="53" t="n">
        <v>909</v>
      </c>
      <c r="C26" s="96" t="n">
        <v>1.119567683</v>
      </c>
      <c r="D26" s="59" t="s">
        <v>85</v>
      </c>
      <c r="E26" s="96" t="n">
        <v>1.119567683</v>
      </c>
    </row>
    <row r="27" customFormat="false" ht="15.75" hidden="false" customHeight="false" outlineLevel="0" collapsed="false">
      <c r="A27" s="123" t="s">
        <v>314</v>
      </c>
      <c r="B27" s="53" t="n">
        <v>910</v>
      </c>
      <c r="C27" s="96" t="n">
        <v>0.1591557862</v>
      </c>
      <c r="D27" s="96" t="n">
        <v>0.0472198287</v>
      </c>
      <c r="E27" s="96" t="n">
        <v>0.1119359574</v>
      </c>
    </row>
    <row r="28" customFormat="false" ht="15.75" hidden="false" customHeight="false" outlineLevel="0" collapsed="false">
      <c r="A28" s="123" t="s">
        <v>313</v>
      </c>
      <c r="B28" s="53" t="n">
        <v>911</v>
      </c>
      <c r="C28" s="96" t="n">
        <v>0.6096731597</v>
      </c>
      <c r="D28" s="59" t="s">
        <v>85</v>
      </c>
      <c r="E28" s="96" t="n">
        <v>0.6096731597</v>
      </c>
    </row>
    <row r="29" customFormat="false" ht="15.75" hidden="false" customHeight="false" outlineLevel="0" collapsed="false">
      <c r="A29" s="123" t="s">
        <v>310</v>
      </c>
      <c r="B29" s="53" t="n">
        <v>912</v>
      </c>
      <c r="C29" s="96" t="n">
        <v>0.2539428833</v>
      </c>
      <c r="D29" s="59" t="s">
        <v>85</v>
      </c>
      <c r="E29" s="96" t="n">
        <v>0.2539428833</v>
      </c>
    </row>
    <row r="30" customFormat="false" ht="15" hidden="false" customHeight="false" outlineLevel="0" collapsed="false">
      <c r="A30" s="126" t="s">
        <v>411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2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3</v>
      </c>
      <c r="B32" s="53" t="n">
        <v>913</v>
      </c>
      <c r="C32" s="96" t="n">
        <v>45258.9159643258</v>
      </c>
      <c r="D32" s="128"/>
      <c r="E32" s="128"/>
    </row>
    <row r="33" customFormat="false" ht="12.75" hidden="true" customHeight="false" outlineLevel="0" collapsed="false">
      <c r="A33" s="2" t="s">
        <v>303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4</v>
      </c>
      <c r="B34" s="2" t="n">
        <v>-1101</v>
      </c>
      <c r="C34" s="116" t="n">
        <v>619.3881</v>
      </c>
      <c r="D34" s="117"/>
      <c r="E34" s="117"/>
    </row>
    <row r="35" customFormat="false" ht="12.75" hidden="true" customHeight="false" outlineLevel="0" collapsed="false">
      <c r="A35" s="2" t="s">
        <v>415</v>
      </c>
      <c r="B35" s="2" t="n">
        <v>-1102</v>
      </c>
      <c r="C35" s="116" t="n">
        <v>1549.58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7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8</v>
      </c>
      <c r="D13" s="49"/>
      <c r="E13" s="49"/>
      <c r="F13" s="49" t="s">
        <v>419</v>
      </c>
      <c r="G13" s="49"/>
      <c r="H13" s="49"/>
      <c r="I13" s="49" t="s">
        <v>420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21</v>
      </c>
      <c r="D14" s="49" t="s">
        <v>422</v>
      </c>
      <c r="E14" s="49" t="s">
        <v>423</v>
      </c>
      <c r="F14" s="49" t="s">
        <v>421</v>
      </c>
      <c r="G14" s="49" t="s">
        <v>422</v>
      </c>
      <c r="H14" s="49" t="s">
        <v>423</v>
      </c>
      <c r="I14" s="49" t="s">
        <v>421</v>
      </c>
      <c r="J14" s="49" t="s">
        <v>422</v>
      </c>
      <c r="K14" s="49" t="s">
        <v>423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4</v>
      </c>
      <c r="B16" s="53" t="n">
        <v>1001</v>
      </c>
      <c r="C16" s="96" t="n">
        <v>65.746237</v>
      </c>
      <c r="D16" s="96" t="n">
        <v>932.6</v>
      </c>
      <c r="E16" s="96" t="n">
        <v>7.0497787905</v>
      </c>
      <c r="F16" s="96" t="n">
        <v>62.119859</v>
      </c>
      <c r="G16" s="96" t="n">
        <v>936</v>
      </c>
      <c r="H16" s="96" t="n">
        <v>6.6367370726</v>
      </c>
      <c r="I16" s="96" t="n">
        <v>64.139144</v>
      </c>
      <c r="J16" s="96" t="n">
        <v>1027</v>
      </c>
      <c r="K16" s="96" t="n">
        <v>6.2452915287</v>
      </c>
      <c r="L16" s="2"/>
    </row>
    <row r="17" customFormat="false" ht="15.75" hidden="false" customHeight="false" outlineLevel="0" collapsed="false">
      <c r="A17" s="60" t="s">
        <v>425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6</v>
      </c>
      <c r="B18" s="53" t="n">
        <v>1002</v>
      </c>
      <c r="C18" s="96" t="n">
        <v>3.765485</v>
      </c>
      <c r="D18" s="96" t="n">
        <v>128.8</v>
      </c>
      <c r="E18" s="96" t="n">
        <v>2.9235131988</v>
      </c>
      <c r="F18" s="96" t="n">
        <v>4.47983</v>
      </c>
      <c r="G18" s="96" t="n">
        <v>133</v>
      </c>
      <c r="H18" s="96" t="n">
        <v>3.3682932331</v>
      </c>
      <c r="I18" s="96" t="n">
        <v>7.785412</v>
      </c>
      <c r="J18" s="96" t="n">
        <v>170</v>
      </c>
      <c r="K18" s="96" t="n">
        <v>4.5796541176</v>
      </c>
      <c r="L18" s="2"/>
    </row>
    <row r="19" customFormat="false" ht="15.75" hidden="false" customHeight="false" outlineLevel="0" collapsed="false">
      <c r="A19" s="100" t="s">
        <v>427</v>
      </c>
      <c r="B19" s="53" t="n">
        <v>1003</v>
      </c>
      <c r="C19" s="117" t="s">
        <v>85</v>
      </c>
      <c r="D19" s="59"/>
      <c r="E19" s="59" t="s">
        <v>85</v>
      </c>
      <c r="F19" s="96" t="n">
        <v>0.008897</v>
      </c>
      <c r="G19" s="59"/>
      <c r="H19" s="59" t="s">
        <v>85</v>
      </c>
      <c r="I19" s="96" t="n">
        <v>0.018735</v>
      </c>
      <c r="J19" s="59"/>
      <c r="K19" s="59" t="s">
        <v>85</v>
      </c>
      <c r="L19" s="2"/>
    </row>
    <row r="20" customFormat="false" ht="15.75" hidden="false" customHeight="false" outlineLevel="0" collapsed="false">
      <c r="A20" s="100" t="s">
        <v>428</v>
      </c>
      <c r="B20" s="53" t="n">
        <v>1004</v>
      </c>
      <c r="C20" s="96" t="n">
        <v>18.003636</v>
      </c>
      <c r="D20" s="96" t="n">
        <v>119</v>
      </c>
      <c r="E20" s="96" t="n">
        <v>15.1291058824</v>
      </c>
      <c r="F20" s="96" t="n">
        <v>13.615393</v>
      </c>
      <c r="G20" s="96" t="n">
        <v>119</v>
      </c>
      <c r="H20" s="96" t="n">
        <v>11.4415067227</v>
      </c>
      <c r="I20" s="96" t="n">
        <v>10.090961</v>
      </c>
      <c r="J20" s="96" t="n">
        <v>111</v>
      </c>
      <c r="K20" s="96" t="n">
        <v>9.0909558559</v>
      </c>
      <c r="L20" s="2"/>
    </row>
    <row r="21" customFormat="false" ht="15.75" hidden="false" customHeight="false" outlineLevel="0" collapsed="false">
      <c r="A21" s="100" t="s">
        <v>429</v>
      </c>
      <c r="B21" s="53" t="n">
        <v>1005</v>
      </c>
      <c r="C21" s="96" t="n">
        <v>15.244265</v>
      </c>
      <c r="D21" s="96" t="n">
        <v>318.1</v>
      </c>
      <c r="E21" s="96" t="n">
        <v>4.7922870167</v>
      </c>
      <c r="F21" s="96" t="n">
        <v>13.56989</v>
      </c>
      <c r="G21" s="96" t="n">
        <v>325</v>
      </c>
      <c r="H21" s="96" t="n">
        <v>4.1753507692</v>
      </c>
      <c r="I21" s="96" t="n">
        <v>13.887205</v>
      </c>
      <c r="J21" s="96" t="n">
        <v>382</v>
      </c>
      <c r="K21" s="96" t="n">
        <v>3.6353939791</v>
      </c>
      <c r="L21" s="2"/>
    </row>
    <row r="22" customFormat="false" ht="31.5" hidden="false" customHeight="false" outlineLevel="0" collapsed="false">
      <c r="A22" s="100" t="s">
        <v>430</v>
      </c>
      <c r="B22" s="53" t="n">
        <v>1006</v>
      </c>
      <c r="C22" s="96" t="n">
        <v>1.457592</v>
      </c>
      <c r="D22" s="96" t="n">
        <v>48.1</v>
      </c>
      <c r="E22" s="96" t="n">
        <v>3.0303367983</v>
      </c>
      <c r="F22" s="96" t="n">
        <v>1.821091</v>
      </c>
      <c r="G22" s="96" t="n">
        <v>82</v>
      </c>
      <c r="H22" s="96" t="n">
        <v>2.2208426829</v>
      </c>
      <c r="I22" s="96" t="n">
        <v>1.847036</v>
      </c>
      <c r="J22" s="96" t="n">
        <v>76</v>
      </c>
      <c r="K22" s="96" t="n">
        <v>2.4303105263</v>
      </c>
      <c r="L22" s="2"/>
    </row>
    <row r="23" customFormat="false" ht="15.75" hidden="false" customHeight="false" outlineLevel="0" collapsed="false">
      <c r="A23" s="100" t="s">
        <v>431</v>
      </c>
      <c r="B23" s="53" t="n">
        <v>1007</v>
      </c>
      <c r="C23" s="96" t="n">
        <v>5.407905</v>
      </c>
      <c r="D23" s="96" t="n">
        <v>73.8</v>
      </c>
      <c r="E23" s="96" t="n">
        <v>7.3277845528</v>
      </c>
      <c r="F23" s="96" t="n">
        <v>5.099163</v>
      </c>
      <c r="G23" s="96" t="n">
        <v>44</v>
      </c>
      <c r="H23" s="96" t="n">
        <v>11.5890068182</v>
      </c>
      <c r="I23" s="96" t="n">
        <v>4.815449</v>
      </c>
      <c r="J23" s="96" t="n">
        <v>38</v>
      </c>
      <c r="K23" s="96" t="n">
        <v>12.6722342105</v>
      </c>
      <c r="L23" s="2"/>
    </row>
    <row r="24" customFormat="false" ht="47.25" hidden="false" customHeight="false" outlineLevel="0" collapsed="false">
      <c r="A24" s="100" t="s">
        <v>432</v>
      </c>
      <c r="B24" s="53" t="n">
        <v>1008</v>
      </c>
      <c r="C24" s="96" t="n">
        <v>4.533919</v>
      </c>
      <c r="D24" s="96" t="n">
        <v>218.3</v>
      </c>
      <c r="E24" s="96" t="n">
        <v>2.0769212093</v>
      </c>
      <c r="F24" s="96" t="n">
        <v>5.821038</v>
      </c>
      <c r="G24" s="96" t="n">
        <v>205</v>
      </c>
      <c r="H24" s="96" t="n">
        <v>2.8395307317</v>
      </c>
      <c r="I24" s="96" t="n">
        <v>6.240012</v>
      </c>
      <c r="J24" s="96" t="n">
        <v>223</v>
      </c>
      <c r="K24" s="96" t="n">
        <v>2.7982116592</v>
      </c>
      <c r="L24" s="2"/>
    </row>
    <row r="25" customFormat="false" ht="15.75" hidden="false" customHeight="false" outlineLevel="0" collapsed="false">
      <c r="A25" s="100" t="s">
        <v>433</v>
      </c>
      <c r="B25" s="53" t="n">
        <v>1009</v>
      </c>
      <c r="C25" s="96" t="n">
        <v>0.199552</v>
      </c>
      <c r="D25" s="96" t="n">
        <v>1.3</v>
      </c>
      <c r="E25" s="96" t="n">
        <v>15.3501538462</v>
      </c>
      <c r="F25" s="96" t="n">
        <v>0.28767</v>
      </c>
      <c r="G25" s="96" t="n">
        <v>1</v>
      </c>
      <c r="H25" s="96" t="n">
        <v>28.767</v>
      </c>
      <c r="I25" s="96" t="n">
        <v>0.30175</v>
      </c>
      <c r="J25" s="96" t="n">
        <v>1</v>
      </c>
      <c r="K25" s="96" t="n">
        <v>30.175</v>
      </c>
      <c r="L25" s="2"/>
    </row>
    <row r="26" customFormat="false" ht="15.75" hidden="false" customHeight="false" outlineLevel="0" collapsed="false">
      <c r="A26" s="100" t="s">
        <v>434</v>
      </c>
      <c r="B26" s="53" t="n">
        <v>1010</v>
      </c>
      <c r="C26" s="96" t="n">
        <v>2.86672</v>
      </c>
      <c r="D26" s="96" t="n">
        <v>8.1</v>
      </c>
      <c r="E26" s="96" t="n">
        <v>35.3916049383</v>
      </c>
      <c r="F26" s="96" t="n">
        <v>2.862773</v>
      </c>
      <c r="G26" s="96" t="n">
        <v>9</v>
      </c>
      <c r="H26" s="96" t="n">
        <v>31.8085888889</v>
      </c>
      <c r="I26" s="96" t="n">
        <v>2.868937</v>
      </c>
      <c r="J26" s="96" t="n">
        <v>10</v>
      </c>
      <c r="K26" s="96" t="n">
        <v>28.68937</v>
      </c>
      <c r="L26" s="2"/>
    </row>
    <row r="27" customFormat="false" ht="31.5" hidden="false" customHeight="false" outlineLevel="0" collapsed="false">
      <c r="A27" s="61" t="s">
        <v>435</v>
      </c>
      <c r="B27" s="53" t="n">
        <v>1011</v>
      </c>
      <c r="C27" s="96" t="n">
        <v>4.25978</v>
      </c>
      <c r="D27" s="96" t="n">
        <v>14.4</v>
      </c>
      <c r="E27" s="96" t="n">
        <v>29.5818055556</v>
      </c>
      <c r="F27" s="96" t="n">
        <v>3.985689</v>
      </c>
      <c r="G27" s="96" t="n">
        <v>13</v>
      </c>
      <c r="H27" s="96" t="n">
        <v>30.6591461538</v>
      </c>
      <c r="I27" s="96" t="n">
        <v>4.722961</v>
      </c>
      <c r="J27" s="96" t="n">
        <v>12</v>
      </c>
      <c r="K27" s="96" t="n">
        <v>39.3580083333</v>
      </c>
      <c r="L27" s="2"/>
    </row>
    <row r="28" customFormat="false" ht="31.5" hidden="false" customHeight="false" outlineLevel="0" collapsed="false">
      <c r="A28" s="100" t="s">
        <v>436</v>
      </c>
      <c r="B28" s="53" t="n">
        <v>1012</v>
      </c>
      <c r="C28" s="96" t="n">
        <v>0.659182</v>
      </c>
      <c r="D28" s="96" t="n">
        <v>1.1</v>
      </c>
      <c r="E28" s="96" t="n">
        <v>59.9256363636</v>
      </c>
      <c r="F28" s="96" t="n">
        <v>0.805969</v>
      </c>
      <c r="G28" s="96" t="n">
        <v>2</v>
      </c>
      <c r="H28" s="96" t="n">
        <v>40.29845</v>
      </c>
      <c r="I28" s="96" t="n">
        <v>0.785264</v>
      </c>
      <c r="J28" s="96" t="n">
        <v>2</v>
      </c>
      <c r="K28" s="96" t="n">
        <v>39.2632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7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8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9</v>
      </c>
      <c r="D4" s="49" t="s">
        <v>440</v>
      </c>
      <c r="E4" s="49" t="s">
        <v>441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1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2</v>
      </c>
      <c r="B7" s="134" t="s">
        <v>443</v>
      </c>
      <c r="C7" s="77" t="n">
        <v>104704</v>
      </c>
      <c r="D7" s="135"/>
      <c r="E7" s="135"/>
    </row>
    <row r="8" customFormat="false" ht="15.75" hidden="false" customHeight="false" outlineLevel="0" collapsed="false">
      <c r="A8" s="62" t="s">
        <v>142</v>
      </c>
      <c r="B8" s="134" t="s">
        <v>444</v>
      </c>
      <c r="C8" s="77" t="n">
        <v>1242968.706</v>
      </c>
      <c r="D8" s="135"/>
      <c r="E8" s="135"/>
    </row>
    <row r="9" customFormat="false" ht="15.75" hidden="false" customHeight="false" outlineLevel="0" collapsed="false">
      <c r="A9" s="136" t="s">
        <v>445</v>
      </c>
      <c r="B9" s="134" t="s">
        <v>446</v>
      </c>
      <c r="C9" s="77" t="n">
        <v>1187.1262855287</v>
      </c>
      <c r="D9" s="135"/>
      <c r="E9" s="135"/>
    </row>
    <row r="10" customFormat="false" ht="31.5" hidden="false" customHeight="false" outlineLevel="0" collapsed="false">
      <c r="A10" s="62" t="s">
        <v>447</v>
      </c>
      <c r="B10" s="134" t="s">
        <v>448</v>
      </c>
      <c r="C10" s="77" t="n">
        <v>1191167.878</v>
      </c>
      <c r="D10" s="135"/>
      <c r="E10" s="135"/>
    </row>
    <row r="11" customFormat="false" ht="15.75" hidden="false" customHeight="false" outlineLevel="0" collapsed="false">
      <c r="A11" s="136" t="s">
        <v>449</v>
      </c>
      <c r="B11" s="134" t="s">
        <v>450</v>
      </c>
      <c r="C11" s="77" t="n">
        <v>95.8324913773</v>
      </c>
      <c r="D11" s="135"/>
      <c r="E11" s="135"/>
    </row>
    <row r="12" customFormat="false" ht="15.75" hidden="false" customHeight="false" outlineLevel="0" collapsed="false">
      <c r="A12" s="62" t="s">
        <v>144</v>
      </c>
      <c r="B12" s="134" t="s">
        <v>451</v>
      </c>
      <c r="C12" s="77" t="n">
        <v>7849.915</v>
      </c>
      <c r="D12" s="135"/>
      <c r="E12" s="135"/>
    </row>
    <row r="13" customFormat="false" ht="15.75" hidden="false" customHeight="false" outlineLevel="0" collapsed="false">
      <c r="A13" s="136" t="s">
        <v>449</v>
      </c>
      <c r="B13" s="134" t="s">
        <v>452</v>
      </c>
      <c r="C13" s="77" t="n">
        <v>0.6315456666</v>
      </c>
      <c r="D13" s="135"/>
      <c r="E13" s="135"/>
    </row>
    <row r="14" customFormat="false" ht="15.75" hidden="false" customHeight="false" outlineLevel="0" collapsed="false">
      <c r="A14" s="62" t="s">
        <v>453</v>
      </c>
      <c r="B14" s="134" t="s">
        <v>454</v>
      </c>
      <c r="C14" s="77" t="n">
        <v>39559.983</v>
      </c>
      <c r="D14" s="135"/>
      <c r="E14" s="135"/>
    </row>
    <row r="15" customFormat="false" ht="31.5" hidden="false" customHeight="false" outlineLevel="0" collapsed="false">
      <c r="A15" s="62" t="s">
        <v>145</v>
      </c>
      <c r="B15" s="134" t="s">
        <v>455</v>
      </c>
      <c r="C15" s="77" t="n">
        <v>4612.89</v>
      </c>
      <c r="D15" s="135"/>
      <c r="E15" s="135"/>
    </row>
    <row r="16" customFormat="false" ht="15.75" hidden="false" customHeight="false" outlineLevel="0" collapsed="false">
      <c r="A16" s="136" t="s">
        <v>456</v>
      </c>
      <c r="B16" s="134" t="s">
        <v>457</v>
      </c>
      <c r="C16" s="77" t="n">
        <v>11.6604954052</v>
      </c>
      <c r="D16" s="135"/>
      <c r="E16" s="135"/>
    </row>
    <row r="17" customFormat="false" ht="15.75" hidden="false" customHeight="false" outlineLevel="0" collapsed="false">
      <c r="A17" s="62" t="s">
        <v>146</v>
      </c>
      <c r="B17" s="134" t="s">
        <v>458</v>
      </c>
      <c r="C17" s="77" t="n">
        <v>39747.954</v>
      </c>
      <c r="D17" s="135"/>
      <c r="E17" s="135"/>
    </row>
    <row r="18" customFormat="false" ht="15.75" hidden="false" customHeight="false" outlineLevel="0" collapsed="false">
      <c r="A18" s="62" t="s">
        <v>459</v>
      </c>
      <c r="B18" s="134" t="s">
        <v>460</v>
      </c>
      <c r="C18" s="137" t="n">
        <f aca="false">(Раздел2!C22+Раздел11!C19)</f>
        <v>7936.121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1</v>
      </c>
      <c r="B19" s="134" t="s">
        <v>462</v>
      </c>
      <c r="C19" s="135"/>
      <c r="D19" s="135"/>
      <c r="E19" s="135"/>
    </row>
    <row r="20" customFormat="false" ht="15.75" hidden="false" customHeight="false" outlineLevel="0" collapsed="false">
      <c r="A20" s="57" t="s">
        <v>178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9</v>
      </c>
      <c r="B21" s="134" t="s">
        <v>463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4</v>
      </c>
      <c r="B22" s="134" t="s">
        <v>465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6</v>
      </c>
      <c r="B23" s="134" t="s">
        <v>467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80</v>
      </c>
      <c r="B24" s="134" t="s">
        <v>468</v>
      </c>
      <c r="C24" s="77" t="n">
        <v>0</v>
      </c>
      <c r="D24" s="135"/>
      <c r="E24" s="135"/>
    </row>
    <row r="25" customFormat="false" ht="15.75" hidden="false" customHeight="false" outlineLevel="0" collapsed="false">
      <c r="A25" s="62" t="s">
        <v>469</v>
      </c>
      <c r="B25" s="134" t="s">
        <v>470</v>
      </c>
      <c r="C25" s="77" t="n">
        <v>0</v>
      </c>
      <c r="D25" s="135"/>
      <c r="E25" s="135"/>
    </row>
    <row r="26" customFormat="false" ht="15.75" hidden="false" customHeight="false" outlineLevel="0" collapsed="false">
      <c r="A26" s="62" t="s">
        <v>471</v>
      </c>
      <c r="B26" s="134" t="s">
        <v>472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73</v>
      </c>
      <c r="B27" s="134" t="s">
        <v>474</v>
      </c>
      <c r="C27" s="80" t="s">
        <v>85</v>
      </c>
      <c r="D27" s="135"/>
      <c r="E27" s="135"/>
    </row>
    <row r="28" customFormat="false" ht="15.75" hidden="false" customHeight="false" outlineLevel="0" collapsed="false">
      <c r="A28" s="62" t="s">
        <v>475</v>
      </c>
      <c r="B28" s="134" t="s">
        <v>476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82</v>
      </c>
      <c r="B29" s="134" t="s">
        <v>477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78</v>
      </c>
      <c r="B30" s="134" t="s">
        <v>479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92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80</v>
      </c>
      <c r="B32" s="134" t="s">
        <v>481</v>
      </c>
      <c r="C32" s="77" t="n">
        <v>6934.469</v>
      </c>
      <c r="D32" s="135"/>
      <c r="E32" s="135"/>
    </row>
    <row r="33" customFormat="false" ht="15.75" hidden="false" customHeight="false" outlineLevel="0" collapsed="false">
      <c r="A33" s="136" t="s">
        <v>482</v>
      </c>
      <c r="B33" s="134" t="s">
        <v>483</v>
      </c>
      <c r="C33" s="77" t="n">
        <v>108.0348903857</v>
      </c>
      <c r="D33" s="135"/>
      <c r="E33" s="135"/>
    </row>
    <row r="34" customFormat="false" ht="15.75" hidden="false" customHeight="false" outlineLevel="0" collapsed="false">
      <c r="A34" s="57" t="s">
        <v>200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80</v>
      </c>
      <c r="B35" s="134" t="s">
        <v>484</v>
      </c>
      <c r="C35" s="77" t="n">
        <v>451.603</v>
      </c>
      <c r="D35" s="135"/>
      <c r="E35" s="135"/>
    </row>
    <row r="36" customFormat="false" ht="15.75" hidden="false" customHeight="false" outlineLevel="0" collapsed="false">
      <c r="A36" s="136" t="s">
        <v>482</v>
      </c>
      <c r="B36" s="134" t="s">
        <v>485</v>
      </c>
      <c r="C36" s="77" t="n">
        <v>107.9122370613</v>
      </c>
      <c r="D36" s="135"/>
      <c r="E36" s="135"/>
    </row>
    <row r="37" customFormat="false" ht="15.75" hidden="false" customHeight="false" outlineLevel="0" collapsed="false">
      <c r="A37" s="57" t="s">
        <v>486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7</v>
      </c>
      <c r="B38" s="134" t="s">
        <v>488</v>
      </c>
      <c r="C38" s="135"/>
      <c r="D38" s="135"/>
      <c r="E38" s="135"/>
    </row>
    <row r="39" customFormat="false" ht="15.75" hidden="false" customHeight="false" outlineLevel="0" collapsed="false">
      <c r="A39" s="136" t="s">
        <v>482</v>
      </c>
      <c r="B39" s="134" t="s">
        <v>489</v>
      </c>
      <c r="C39" s="135"/>
      <c r="D39" s="135"/>
      <c r="E39" s="135"/>
    </row>
    <row r="40" customFormat="false" ht="15.75" hidden="false" customHeight="false" outlineLevel="0" collapsed="false">
      <c r="A40" s="62" t="s">
        <v>480</v>
      </c>
      <c r="B40" s="134" t="s">
        <v>490</v>
      </c>
      <c r="C40" s="77" t="n">
        <v>23738.627</v>
      </c>
      <c r="D40" s="135"/>
      <c r="E40" s="135"/>
    </row>
    <row r="41" customFormat="false" ht="15.75" hidden="false" customHeight="false" outlineLevel="0" collapsed="false">
      <c r="A41" s="136" t="s">
        <v>482</v>
      </c>
      <c r="B41" s="134" t="s">
        <v>491</v>
      </c>
      <c r="C41" s="77" t="n">
        <v>116.9388994871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9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2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3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51</v>
      </c>
      <c r="F17" s="49" t="s">
        <v>52</v>
      </c>
      <c r="G17" s="49" t="s">
        <v>48</v>
      </c>
      <c r="H17" s="2"/>
    </row>
    <row r="18" customFormat="false" ht="31.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45</v>
      </c>
      <c r="E18" s="53" t="s">
        <v>55</v>
      </c>
      <c r="F18" s="49" t="s">
        <v>56</v>
      </c>
      <c r="G18" s="49" t="s">
        <v>57</v>
      </c>
      <c r="H18" s="2"/>
    </row>
    <row r="19" customFormat="false" ht="31.5" hidden="false" customHeight="false" outlineLevel="0" collapsed="false">
      <c r="A19" s="52" t="s">
        <v>58</v>
      </c>
      <c r="B19" s="53" t="n">
        <v>4</v>
      </c>
      <c r="C19" s="49" t="s">
        <v>59</v>
      </c>
      <c r="D19" s="49" t="s">
        <v>45</v>
      </c>
      <c r="E19" s="53" t="s">
        <v>55</v>
      </c>
      <c r="F19" s="49" t="s">
        <v>60</v>
      </c>
      <c r="G19" s="49" t="s">
        <v>61</v>
      </c>
      <c r="H19" s="2"/>
    </row>
    <row r="20" customFormat="false" ht="31.5" hidden="false" customHeight="false" outlineLevel="0" collapsed="false">
      <c r="A20" s="52" t="s">
        <v>58</v>
      </c>
      <c r="B20" s="53" t="n">
        <v>5</v>
      </c>
      <c r="C20" s="49" t="s">
        <v>62</v>
      </c>
      <c r="D20" s="49" t="s">
        <v>63</v>
      </c>
      <c r="E20" s="53" t="s">
        <v>64</v>
      </c>
      <c r="F20" s="49" t="s">
        <v>65</v>
      </c>
      <c r="G20" s="49" t="s">
        <v>66</v>
      </c>
      <c r="H20" s="2"/>
    </row>
    <row r="21" customFormat="false" ht="47.25" hidden="false" customHeight="false" outlineLevel="0" collapsed="false">
      <c r="A21" s="52" t="s">
        <v>67</v>
      </c>
      <c r="B21" s="53" t="n">
        <v>6</v>
      </c>
      <c r="C21" s="49" t="s">
        <v>68</v>
      </c>
      <c r="D21" s="49" t="s">
        <v>69</v>
      </c>
      <c r="E21" s="53" t="s">
        <v>70</v>
      </c>
      <c r="F21" s="49" t="s">
        <v>71</v>
      </c>
      <c r="G21" s="49" t="s">
        <v>72</v>
      </c>
      <c r="H21" s="2"/>
    </row>
    <row r="22" customFormat="false" ht="47.25" hidden="false" customHeight="false" outlineLevel="0" collapsed="false">
      <c r="A22" s="52" t="s">
        <v>73</v>
      </c>
      <c r="B22" s="53" t="n">
        <v>7</v>
      </c>
      <c r="C22" s="49" t="s">
        <v>74</v>
      </c>
      <c r="D22" s="49" t="s">
        <v>69</v>
      </c>
      <c r="E22" s="53" t="s">
        <v>75</v>
      </c>
      <c r="F22" s="49" t="s">
        <v>76</v>
      </c>
      <c r="G22" s="49" t="s">
        <v>72</v>
      </c>
      <c r="H22" s="2"/>
    </row>
    <row r="23" customFormat="false" ht="47.25" hidden="false" customHeight="false" outlineLevel="0" collapsed="false">
      <c r="A23" s="52" t="s">
        <v>73</v>
      </c>
      <c r="B23" s="53" t="n">
        <v>8</v>
      </c>
      <c r="C23" s="49" t="s">
        <v>77</v>
      </c>
      <c r="D23" s="49" t="s">
        <v>69</v>
      </c>
      <c r="E23" s="53" t="s">
        <v>75</v>
      </c>
      <c r="F23" s="49" t="s">
        <v>78</v>
      </c>
      <c r="G23" s="49" t="s">
        <v>72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9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0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3</v>
      </c>
      <c r="B15" s="49" t="n">
        <v>101</v>
      </c>
      <c r="C15" s="58" t="n">
        <v>619.3881</v>
      </c>
      <c r="D15" s="58" t="n">
        <v>108.9</v>
      </c>
    </row>
    <row r="16" customFormat="false" ht="15.75" hidden="false" customHeight="false" outlineLevel="0" collapsed="false">
      <c r="A16" s="57" t="s">
        <v>84</v>
      </c>
      <c r="B16" s="49" t="n">
        <v>102</v>
      </c>
      <c r="C16" s="58" t="n">
        <v>102.8</v>
      </c>
      <c r="D16" s="59" t="s">
        <v>85</v>
      </c>
    </row>
    <row r="17" customFormat="false" ht="15.75" hidden="false" customHeight="false" outlineLevel="0" collapsed="false">
      <c r="A17" s="57" t="s">
        <v>86</v>
      </c>
      <c r="B17" s="49" t="n">
        <v>103</v>
      </c>
      <c r="C17" s="58" t="n">
        <v>104.7</v>
      </c>
      <c r="D17" s="59" t="s">
        <v>85</v>
      </c>
    </row>
    <row r="18" customFormat="false" ht="31.5" hidden="false" customHeight="false" outlineLevel="0" collapsed="false">
      <c r="A18" s="57" t="s">
        <v>87</v>
      </c>
      <c r="B18" s="49" t="n">
        <v>104</v>
      </c>
      <c r="C18" s="58" t="n">
        <v>109.9</v>
      </c>
      <c r="D18" s="59" t="s">
        <v>85</v>
      </c>
    </row>
    <row r="19" customFormat="false" ht="31.5" hidden="false" customHeight="false" outlineLevel="0" collapsed="false">
      <c r="A19" s="57" t="s">
        <v>88</v>
      </c>
      <c r="B19" s="49" t="n">
        <v>105</v>
      </c>
      <c r="C19" s="58" t="n">
        <v>102.1</v>
      </c>
      <c r="D19" s="59" t="s">
        <v>85</v>
      </c>
    </row>
    <row r="20" customFormat="false" ht="31.5" hidden="false" customHeight="false" outlineLevel="0" collapsed="false">
      <c r="A20" s="57" t="s">
        <v>89</v>
      </c>
      <c r="B20" s="49" t="n">
        <v>106</v>
      </c>
      <c r="C20" s="58" t="n">
        <v>107.6</v>
      </c>
      <c r="D20" s="59" t="s">
        <v>85</v>
      </c>
    </row>
    <row r="21" customFormat="false" ht="31.5" hidden="false" customHeight="false" outlineLevel="0" collapsed="false">
      <c r="A21" s="57" t="s">
        <v>90</v>
      </c>
      <c r="B21" s="49" t="n">
        <v>107</v>
      </c>
      <c r="C21" s="58" t="n">
        <v>95.8</v>
      </c>
      <c r="D21" s="59" t="s">
        <v>85</v>
      </c>
    </row>
    <row r="22" customFormat="false" ht="47.25" hidden="false" customHeight="false" outlineLevel="0" collapsed="false">
      <c r="A22" s="57" t="s">
        <v>91</v>
      </c>
      <c r="B22" s="49" t="n">
        <v>108</v>
      </c>
      <c r="C22" s="58" t="n">
        <v>81.09</v>
      </c>
      <c r="D22" s="59" t="s">
        <v>85</v>
      </c>
    </row>
    <row r="23" customFormat="false" ht="47.25" hidden="false" customHeight="false" outlineLevel="0" collapsed="false">
      <c r="A23" s="57" t="s">
        <v>92</v>
      </c>
      <c r="B23" s="49" t="n">
        <v>109</v>
      </c>
      <c r="C23" s="58" t="n">
        <v>535.698</v>
      </c>
      <c r="D23" s="58" t="n">
        <v>119.0183713774</v>
      </c>
    </row>
    <row r="24" customFormat="false" ht="47.25" hidden="false" customHeight="false" outlineLevel="0" collapsed="false">
      <c r="A24" s="57" t="s">
        <v>93</v>
      </c>
      <c r="B24" s="49" t="n">
        <v>110</v>
      </c>
      <c r="C24" s="58" t="n">
        <v>28.325</v>
      </c>
      <c r="D24" s="58" t="n">
        <v>104.4355136052</v>
      </c>
    </row>
    <row r="25" customFormat="false" ht="15.75" hidden="false" customHeight="false" outlineLevel="0" collapsed="false">
      <c r="A25" s="57" t="s">
        <v>94</v>
      </c>
      <c r="B25" s="49" t="n">
        <v>111</v>
      </c>
      <c r="C25" s="58" t="n">
        <v>218.0727</v>
      </c>
      <c r="D25" s="58" t="n">
        <v>115.8212146657</v>
      </c>
    </row>
    <row r="26" customFormat="false" ht="31.5" hidden="false" customHeight="false" outlineLevel="0" collapsed="false">
      <c r="A26" s="57" t="s">
        <v>95</v>
      </c>
      <c r="B26" s="49" t="n">
        <v>112</v>
      </c>
      <c r="C26" s="58" t="n">
        <v>56.681</v>
      </c>
      <c r="D26" s="58" t="n">
        <v>89.4830817127</v>
      </c>
    </row>
    <row r="27" customFormat="false" ht="15.75" hidden="false" customHeight="false" outlineLevel="0" collapsed="false">
      <c r="A27" s="57" t="s">
        <v>96</v>
      </c>
      <c r="B27" s="49" t="n">
        <v>113</v>
      </c>
      <c r="C27" s="58" t="n">
        <v>275.8784</v>
      </c>
      <c r="D27" s="58" t="n">
        <v>108.7549675819</v>
      </c>
    </row>
    <row r="28" customFormat="false" ht="15.75" hidden="false" customHeight="false" outlineLevel="0" collapsed="false">
      <c r="A28" s="57" t="s">
        <v>97</v>
      </c>
      <c r="B28" s="49" t="n">
        <v>114</v>
      </c>
      <c r="C28" s="58" t="n">
        <v>416.8105</v>
      </c>
      <c r="D28" s="58" t="n">
        <v>102.6728255673</v>
      </c>
    </row>
    <row r="29" customFormat="false" ht="15.75" hidden="false" customHeight="false" outlineLevel="0" collapsed="false">
      <c r="A29" s="57" t="s">
        <v>98</v>
      </c>
      <c r="B29" s="49" t="n">
        <v>115</v>
      </c>
      <c r="C29" s="58" t="n">
        <v>4248.77</v>
      </c>
      <c r="D29" s="58" t="n">
        <v>65.976738408</v>
      </c>
    </row>
    <row r="30" customFormat="false" ht="15.75" hidden="false" customHeight="false" outlineLevel="0" collapsed="false">
      <c r="A30" s="60" t="s">
        <v>99</v>
      </c>
      <c r="B30" s="49"/>
      <c r="C30" s="58"/>
      <c r="D30" s="58"/>
    </row>
    <row r="31" customFormat="false" ht="15.75" hidden="false" customHeight="false" outlineLevel="0" collapsed="false">
      <c r="A31" s="61" t="s">
        <v>100</v>
      </c>
      <c r="B31" s="49" t="n">
        <v>116</v>
      </c>
      <c r="C31" s="58" t="n">
        <v>2426.1</v>
      </c>
      <c r="D31" s="58" t="n">
        <v>76.4441391566</v>
      </c>
    </row>
    <row r="32" customFormat="false" ht="15.75" hidden="false" customHeight="false" outlineLevel="0" collapsed="false">
      <c r="A32" s="61" t="s">
        <v>101</v>
      </c>
      <c r="B32" s="49" t="n">
        <v>117</v>
      </c>
      <c r="C32" s="58" t="n">
        <v>1822.7</v>
      </c>
      <c r="D32" s="58" t="n">
        <v>55.8066195156</v>
      </c>
    </row>
    <row r="33" customFormat="false" ht="15.75" hidden="false" customHeight="false" outlineLevel="0" collapsed="false">
      <c r="A33" s="57" t="s">
        <v>102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3</v>
      </c>
      <c r="B34" s="49" t="n">
        <v>119</v>
      </c>
      <c r="C34" s="58" t="n">
        <v>259091.824</v>
      </c>
      <c r="D34" s="58" t="n">
        <v>104.7724351073</v>
      </c>
    </row>
    <row r="35" customFormat="false" ht="15.75" hidden="false" customHeight="false" outlineLevel="0" collapsed="false">
      <c r="A35" s="60" t="s">
        <v>99</v>
      </c>
      <c r="B35" s="49"/>
      <c r="C35" s="58"/>
      <c r="D35" s="58"/>
    </row>
    <row r="36" customFormat="false" ht="15.75" hidden="false" customHeight="false" outlineLevel="0" collapsed="false">
      <c r="A36" s="61" t="s">
        <v>104</v>
      </c>
      <c r="B36" s="49" t="n">
        <v>120</v>
      </c>
      <c r="C36" s="58" t="n">
        <v>147943.578</v>
      </c>
      <c r="D36" s="58" t="n">
        <v>121.394885567</v>
      </c>
    </row>
    <row r="37" customFormat="false" ht="15.75" hidden="false" customHeight="false" outlineLevel="0" collapsed="false">
      <c r="A37" s="61" t="s">
        <v>105</v>
      </c>
      <c r="B37" s="49" t="n">
        <v>121</v>
      </c>
      <c r="C37" s="58" t="n">
        <v>111148.246</v>
      </c>
      <c r="D37" s="58" t="n">
        <v>88.6220744287</v>
      </c>
    </row>
    <row r="38" customFormat="false" ht="15.75" hidden="false" customHeight="false" outlineLevel="0" collapsed="false">
      <c r="A38" s="57" t="s">
        <v>106</v>
      </c>
      <c r="B38" s="49" t="n">
        <v>122</v>
      </c>
      <c r="C38" s="58" t="n">
        <v>146.3856</v>
      </c>
      <c r="D38" s="58" t="n">
        <v>121.3223447352</v>
      </c>
    </row>
    <row r="39" customFormat="false" ht="31.5" hidden="false" customHeight="false" outlineLevel="0" collapsed="false">
      <c r="A39" s="57" t="s">
        <v>107</v>
      </c>
      <c r="B39" s="49" t="n">
        <v>123</v>
      </c>
      <c r="C39" s="58" t="n">
        <v>81.734</v>
      </c>
      <c r="D39" s="58" t="n">
        <v>44.4085846237</v>
      </c>
    </row>
    <row r="40" customFormat="false" ht="15.75" hidden="false" customHeight="false" outlineLevel="0" collapsed="false">
      <c r="A40" s="57" t="s">
        <v>108</v>
      </c>
      <c r="B40" s="49" t="n">
        <v>124</v>
      </c>
      <c r="C40" s="58" t="n">
        <v>104.704</v>
      </c>
      <c r="D40" s="58" t="n">
        <v>52.2735896156</v>
      </c>
    </row>
    <row r="41" customFormat="false" ht="15.75" hidden="false" customHeight="false" outlineLevel="0" collapsed="false">
      <c r="A41" s="57" t="s">
        <v>109</v>
      </c>
      <c r="B41" s="49" t="n">
        <v>125</v>
      </c>
      <c r="C41" s="58" t="n">
        <v>22.97</v>
      </c>
      <c r="D41" s="58" t="n">
        <v>141.3538461538</v>
      </c>
    </row>
    <row r="42" customFormat="false" ht="15.75" hidden="false" customHeight="false" outlineLevel="0" collapsed="false">
      <c r="A42" s="57" t="s">
        <v>110</v>
      </c>
      <c r="B42" s="49" t="n">
        <v>126</v>
      </c>
      <c r="C42" s="58" t="n">
        <v>76.8</v>
      </c>
      <c r="D42" s="59" t="s">
        <v>85</v>
      </c>
    </row>
    <row r="43" customFormat="false" ht="15.75" hidden="false" customHeight="false" outlineLevel="0" collapsed="false">
      <c r="A43" s="57" t="s">
        <v>111</v>
      </c>
      <c r="B43" s="49" t="n">
        <v>127</v>
      </c>
      <c r="C43" s="58" t="n">
        <v>23.2</v>
      </c>
      <c r="D43" s="59" t="s">
        <v>85</v>
      </c>
    </row>
    <row r="44" customFormat="false" ht="15.75" hidden="false" customHeight="false" outlineLevel="0" collapsed="false">
      <c r="A44" s="57" t="s">
        <v>112</v>
      </c>
      <c r="B44" s="49" t="n">
        <v>128</v>
      </c>
      <c r="C44" s="58" t="n">
        <v>228.332</v>
      </c>
      <c r="D44" s="58" t="n">
        <v>103.3036239425</v>
      </c>
    </row>
    <row r="45" customFormat="false" ht="15.75" hidden="false" customHeight="false" outlineLevel="0" collapsed="false">
      <c r="A45" s="62" t="s">
        <v>113</v>
      </c>
      <c r="B45" s="49" t="n">
        <v>129</v>
      </c>
      <c r="C45" s="58" t="n">
        <v>2.11</v>
      </c>
      <c r="D45" s="58" t="n">
        <v>107.3791348601</v>
      </c>
    </row>
    <row r="46" customFormat="false" ht="15.75" hidden="false" customHeight="false" outlineLevel="0" collapsed="false">
      <c r="A46" s="57" t="s">
        <v>114</v>
      </c>
      <c r="B46" s="49" t="n">
        <v>130</v>
      </c>
      <c r="C46" s="58" t="n">
        <v>283.612</v>
      </c>
      <c r="D46" s="58" t="n">
        <v>91.986248054</v>
      </c>
    </row>
    <row r="47" customFormat="false" ht="15.75" hidden="false" customHeight="false" outlineLevel="0" collapsed="false">
      <c r="A47" s="62" t="s">
        <v>113</v>
      </c>
      <c r="B47" s="49" t="n">
        <v>131</v>
      </c>
      <c r="C47" s="58" t="n">
        <v>3.084</v>
      </c>
      <c r="D47" s="58" t="n">
        <v>104.3654822335</v>
      </c>
    </row>
    <row r="48" customFormat="false" ht="15.75" hidden="false" customHeight="false" outlineLevel="0" collapsed="false">
      <c r="A48" s="57" t="s">
        <v>115</v>
      </c>
      <c r="B48" s="49" t="n">
        <v>132</v>
      </c>
      <c r="C48" s="58" t="n">
        <v>111.4</v>
      </c>
      <c r="D48" s="59" t="s">
        <v>85</v>
      </c>
    </row>
    <row r="49" customFormat="false" ht="15.75" hidden="false" customHeight="false" outlineLevel="0" collapsed="false">
      <c r="A49" s="57" t="s">
        <v>116</v>
      </c>
      <c r="B49" s="49" t="n">
        <v>133</v>
      </c>
      <c r="C49" s="58" t="n">
        <v>96.4</v>
      </c>
      <c r="D49" s="59" t="s">
        <v>85</v>
      </c>
    </row>
    <row r="50" customFormat="false" ht="31.5" hidden="false" customHeight="false" outlineLevel="0" collapsed="false">
      <c r="A50" s="57" t="s">
        <v>117</v>
      </c>
      <c r="B50" s="49" t="n">
        <v>134</v>
      </c>
      <c r="C50" s="63" t="s">
        <v>118</v>
      </c>
      <c r="D50" s="64"/>
    </row>
    <row r="51" customFormat="false" ht="31.5" hidden="false" customHeight="false" outlineLevel="0" collapsed="false">
      <c r="A51" s="57" t="s">
        <v>119</v>
      </c>
      <c r="B51" s="49" t="n">
        <v>135</v>
      </c>
      <c r="C51" s="58" t="n">
        <v>25363.5</v>
      </c>
      <c r="D51" s="58" t="n">
        <v>106.1456371626</v>
      </c>
    </row>
    <row r="52" customFormat="false" ht="15.75" hidden="false" customHeight="false" outlineLevel="0" collapsed="false">
      <c r="A52" s="57" t="s">
        <v>120</v>
      </c>
      <c r="B52" s="49" t="n">
        <v>136</v>
      </c>
      <c r="C52" s="58" t="n">
        <v>92.8</v>
      </c>
      <c r="D52" s="59" t="s">
        <v>85</v>
      </c>
    </row>
    <row r="53" customFormat="false" ht="15.75" hidden="false" customHeight="false" outlineLevel="0" collapsed="false">
      <c r="A53" s="57" t="s">
        <v>121</v>
      </c>
      <c r="B53" s="49" t="n">
        <v>137</v>
      </c>
      <c r="C53" s="58" t="n">
        <v>7.1</v>
      </c>
      <c r="D53" s="58" t="n">
        <v>149.4736842105</v>
      </c>
    </row>
    <row r="54" customFormat="false" ht="31.5" hidden="false" customHeight="false" outlineLevel="0" collapsed="false">
      <c r="A54" s="57" t="s">
        <v>122</v>
      </c>
      <c r="B54" s="49" t="n">
        <v>138</v>
      </c>
      <c r="C54" s="58" t="n">
        <v>806.4</v>
      </c>
      <c r="D54" s="58" t="n">
        <v>99.1</v>
      </c>
    </row>
    <row r="55" customFormat="false" ht="15.75" hidden="false" customHeight="false" outlineLevel="0" collapsed="false">
      <c r="A55" s="62" t="s">
        <v>123</v>
      </c>
      <c r="B55" s="49" t="n">
        <v>139</v>
      </c>
      <c r="C55" s="58" t="n">
        <v>773.6</v>
      </c>
      <c r="D55" s="58" t="n">
        <v>98.9764585466</v>
      </c>
    </row>
    <row r="56" customFormat="false" ht="15.75" hidden="false" customHeight="false" outlineLevel="0" collapsed="false">
      <c r="A56" s="62" t="s">
        <v>124</v>
      </c>
      <c r="B56" s="49" t="n">
        <v>140</v>
      </c>
      <c r="C56" s="65" t="n">
        <v>32.8</v>
      </c>
      <c r="D56" s="58" t="n">
        <v>100.9230769231</v>
      </c>
    </row>
    <row r="57" customFormat="false" ht="15.75" hidden="false" customHeight="false" outlineLevel="0" collapsed="false">
      <c r="A57" s="57" t="s">
        <v>125</v>
      </c>
      <c r="B57" s="49" t="n">
        <v>141</v>
      </c>
      <c r="C57" s="66" t="n">
        <v>1710633</v>
      </c>
      <c r="D57" s="58" t="n">
        <v>103.0244866642</v>
      </c>
    </row>
    <row r="58" customFormat="false" ht="31.5" hidden="false" customHeight="false" outlineLevel="0" collapsed="false">
      <c r="A58" s="57" t="s">
        <v>126</v>
      </c>
      <c r="B58" s="49" t="n">
        <v>142</v>
      </c>
      <c r="C58" s="66" t="n">
        <v>36913</v>
      </c>
      <c r="D58" s="58" t="n">
        <v>102.8</v>
      </c>
    </row>
    <row r="59" customFormat="false" ht="15.75" hidden="false" customHeight="false" outlineLevel="0" collapsed="false">
      <c r="A59" s="57" t="s">
        <v>127</v>
      </c>
      <c r="B59" s="49" t="n">
        <v>143</v>
      </c>
      <c r="C59" s="66" t="n">
        <v>1673720</v>
      </c>
      <c r="D59" s="58" t="n">
        <v>103.0288405901</v>
      </c>
    </row>
    <row r="60" customFormat="false" ht="15.75" hidden="false" customHeight="false" outlineLevel="0" collapsed="false">
      <c r="A60" s="60" t="s">
        <v>128</v>
      </c>
      <c r="B60" s="49"/>
      <c r="C60" s="66"/>
      <c r="D60" s="58"/>
    </row>
    <row r="61" customFormat="false" ht="47.25" hidden="false" customHeight="false" outlineLevel="0" collapsed="false">
      <c r="A61" s="61" t="s">
        <v>129</v>
      </c>
      <c r="B61" s="49" t="n">
        <v>144</v>
      </c>
      <c r="C61" s="66" t="n">
        <v>46245</v>
      </c>
      <c r="D61" s="58" t="n">
        <v>101.6</v>
      </c>
    </row>
    <row r="62" customFormat="false" ht="15.75" hidden="false" customHeight="false" outlineLevel="0" collapsed="false">
      <c r="A62" s="67" t="s">
        <v>130</v>
      </c>
      <c r="B62" s="49" t="n">
        <v>145</v>
      </c>
      <c r="C62" s="66" t="n">
        <v>44982</v>
      </c>
      <c r="D62" s="58" t="n">
        <v>101.4</v>
      </c>
    </row>
    <row r="63" customFormat="false" ht="31.5" hidden="false" customHeight="false" outlineLevel="0" collapsed="false">
      <c r="A63" s="57" t="s">
        <v>131</v>
      </c>
      <c r="B63" s="49" t="n">
        <v>146</v>
      </c>
      <c r="C63" s="66" t="n">
        <v>58884</v>
      </c>
      <c r="D63" s="59" t="s">
        <v>85</v>
      </c>
    </row>
    <row r="64" customFormat="false" ht="15.75" hidden="false" customHeight="false" outlineLevel="0" collapsed="false">
      <c r="A64" s="57" t="s">
        <v>132</v>
      </c>
      <c r="B64" s="49" t="n">
        <v>147</v>
      </c>
      <c r="C64" s="68" t="s">
        <v>118</v>
      </c>
      <c r="D64" s="64"/>
    </row>
    <row r="65" customFormat="false" ht="31.5" hidden="false" customHeight="false" outlineLevel="0" collapsed="false">
      <c r="A65" s="57" t="s">
        <v>133</v>
      </c>
      <c r="B65" s="49" t="n">
        <v>148</v>
      </c>
      <c r="C65" s="68" t="s">
        <v>118</v>
      </c>
      <c r="D65" s="69"/>
    </row>
    <row r="66" customFormat="false" ht="15.75" hidden="false" customHeight="false" outlineLevel="0" collapsed="false">
      <c r="A66" s="57" t="s">
        <v>134</v>
      </c>
      <c r="B66" s="49" t="n">
        <v>149</v>
      </c>
      <c r="C66" s="66" t="n">
        <v>312</v>
      </c>
      <c r="D66" s="59" t="s">
        <v>85</v>
      </c>
    </row>
    <row r="67" customFormat="false" ht="15.75" hidden="false" customHeight="false" outlineLevel="0" collapsed="false">
      <c r="A67" s="60" t="s">
        <v>128</v>
      </c>
      <c r="B67" s="49"/>
      <c r="C67" s="66"/>
      <c r="D67" s="58"/>
    </row>
    <row r="68" customFormat="false" ht="31.5" hidden="false" customHeight="false" outlineLevel="0" collapsed="false">
      <c r="A68" s="61" t="s">
        <v>135</v>
      </c>
      <c r="B68" s="49" t="n">
        <v>150</v>
      </c>
      <c r="C68" s="66" t="n">
        <v>22</v>
      </c>
      <c r="D68" s="59" t="s">
        <v>85</v>
      </c>
    </row>
    <row r="69" customFormat="false" ht="15.75" hidden="false" customHeight="false" outlineLevel="0" collapsed="false">
      <c r="A69" s="57" t="s">
        <v>136</v>
      </c>
      <c r="B69" s="49" t="n">
        <v>151</v>
      </c>
      <c r="C69" s="58" t="n">
        <v>1549.58</v>
      </c>
      <c r="D69" s="58" t="n">
        <v>100.108534143</v>
      </c>
    </row>
    <row r="70" customFormat="false" ht="31.5" hidden="false" customHeight="false" outlineLevel="0" collapsed="false">
      <c r="A70" s="57" t="s">
        <v>137</v>
      </c>
      <c r="B70" s="49" t="n">
        <v>152</v>
      </c>
      <c r="C70" s="58" t="n">
        <v>67.1</v>
      </c>
      <c r="D70" s="59" t="s">
        <v>85</v>
      </c>
    </row>
    <row r="71" customFormat="false" ht="12.75" hidden="true" customHeight="false" outlineLevel="0" collapsed="false">
      <c r="A71" s="70" t="s">
        <v>138</v>
      </c>
      <c r="B71" s="71" t="n">
        <v>-101</v>
      </c>
      <c r="C71" s="72" t="n">
        <v>27.1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9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0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41</v>
      </c>
      <c r="B15" s="49"/>
      <c r="C15" s="76"/>
      <c r="D15" s="76"/>
    </row>
    <row r="16" customFormat="false" ht="15.75" hidden="false" customHeight="false" outlineLevel="0" collapsed="false">
      <c r="A16" s="62" t="s">
        <v>142</v>
      </c>
      <c r="B16" s="49" t="n">
        <v>201</v>
      </c>
      <c r="C16" s="77" t="n">
        <v>1242968.706</v>
      </c>
      <c r="D16" s="77" t="n">
        <v>125.2375970685</v>
      </c>
    </row>
    <row r="17" customFormat="false" ht="31.5" hidden="false" customHeight="false" outlineLevel="0" collapsed="false">
      <c r="A17" s="62" t="s">
        <v>143</v>
      </c>
      <c r="B17" s="49" t="n">
        <v>202</v>
      </c>
      <c r="C17" s="77" t="n">
        <v>1191167.878</v>
      </c>
      <c r="D17" s="77" t="n">
        <v>126.2560209924</v>
      </c>
    </row>
    <row r="18" customFormat="false" ht="15.75" hidden="false" customHeight="false" outlineLevel="0" collapsed="false">
      <c r="A18" s="62" t="s">
        <v>144</v>
      </c>
      <c r="B18" s="49" t="n">
        <v>203</v>
      </c>
      <c r="C18" s="77" t="n">
        <v>7849.915</v>
      </c>
      <c r="D18" s="77" t="n">
        <v>72.2935377811</v>
      </c>
    </row>
    <row r="19" customFormat="false" ht="31.5" hidden="false" customHeight="false" outlineLevel="0" collapsed="false">
      <c r="A19" s="62" t="s">
        <v>145</v>
      </c>
      <c r="B19" s="49" t="n">
        <v>204</v>
      </c>
      <c r="C19" s="77" t="n">
        <v>4612.89</v>
      </c>
      <c r="D19" s="77" t="n">
        <v>407.0948987048</v>
      </c>
    </row>
    <row r="20" customFormat="false" ht="15.75" hidden="false" customHeight="false" outlineLevel="0" collapsed="false">
      <c r="A20" s="62" t="s">
        <v>146</v>
      </c>
      <c r="B20" s="49" t="n">
        <v>205</v>
      </c>
      <c r="C20" s="77" t="n">
        <v>39747.954</v>
      </c>
      <c r="D20" s="77" t="n">
        <v>105.7472420897</v>
      </c>
    </row>
    <row r="21" customFormat="false" ht="15.75" hidden="false" customHeight="false" outlineLevel="0" collapsed="false">
      <c r="A21" s="62" t="s">
        <v>147</v>
      </c>
      <c r="B21" s="49" t="n">
        <v>206</v>
      </c>
      <c r="C21" s="77" t="n">
        <v>27148.085</v>
      </c>
      <c r="D21" s="77" t="n">
        <v>105.733504809</v>
      </c>
    </row>
    <row r="22" customFormat="false" ht="15.75" hidden="false" customHeight="false" outlineLevel="0" collapsed="false">
      <c r="A22" s="62" t="s">
        <v>148</v>
      </c>
      <c r="B22" s="49" t="n">
        <v>207</v>
      </c>
      <c r="C22" s="77" t="n">
        <v>7936.121</v>
      </c>
      <c r="D22" s="77" t="n">
        <v>105.5708246916</v>
      </c>
    </row>
    <row r="23" customFormat="false" ht="15.75" hidden="false" customHeight="false" outlineLevel="0" collapsed="false">
      <c r="A23" s="61" t="s">
        <v>149</v>
      </c>
      <c r="B23" s="49"/>
      <c r="C23" s="77"/>
      <c r="D23" s="77"/>
    </row>
    <row r="24" customFormat="false" ht="15.75" hidden="false" customHeight="false" outlineLevel="0" collapsed="false">
      <c r="A24" s="67" t="s">
        <v>150</v>
      </c>
      <c r="B24" s="49" t="n">
        <v>208</v>
      </c>
      <c r="C24" s="77" t="n">
        <v>12077.189</v>
      </c>
      <c r="D24" s="77" t="n">
        <v>114.5206649813</v>
      </c>
    </row>
    <row r="25" customFormat="false" ht="15.75" hidden="false" customHeight="false" outlineLevel="0" collapsed="false">
      <c r="A25" s="67" t="s">
        <v>151</v>
      </c>
      <c r="B25" s="49" t="n">
        <v>209</v>
      </c>
      <c r="C25" s="77" t="n">
        <v>2173.895</v>
      </c>
      <c r="D25" s="77" t="n">
        <v>114.5206442124</v>
      </c>
    </row>
    <row r="26" customFormat="false" ht="15.75" hidden="false" customHeight="false" outlineLevel="0" collapsed="false">
      <c r="A26" s="57" t="s">
        <v>152</v>
      </c>
      <c r="B26" s="49"/>
      <c r="C26" s="77"/>
      <c r="D26" s="77"/>
    </row>
    <row r="27" customFormat="false" ht="15.75" hidden="false" customHeight="false" outlineLevel="0" collapsed="false">
      <c r="A27" s="62" t="s">
        <v>153</v>
      </c>
      <c r="B27" s="49" t="n">
        <v>210</v>
      </c>
      <c r="C27" s="77" t="n">
        <v>269632.22</v>
      </c>
      <c r="D27" s="77" t="n">
        <v>115.2739767064</v>
      </c>
    </row>
    <row r="28" customFormat="false" ht="15.75" hidden="false" customHeight="false" outlineLevel="0" collapsed="false">
      <c r="A28" s="78" t="s">
        <v>99</v>
      </c>
      <c r="B28" s="49"/>
      <c r="C28" s="77"/>
      <c r="D28" s="77"/>
    </row>
    <row r="29" customFormat="false" ht="31.5" hidden="false" customHeight="false" outlineLevel="0" collapsed="false">
      <c r="A29" s="67" t="s">
        <v>154</v>
      </c>
      <c r="B29" s="49" t="n">
        <v>211</v>
      </c>
      <c r="C29" s="77" t="n">
        <v>63738.328</v>
      </c>
      <c r="D29" s="77" t="n">
        <v>125.8256374152</v>
      </c>
    </row>
    <row r="30" customFormat="false" ht="31.5" hidden="false" customHeight="false" outlineLevel="0" collapsed="false">
      <c r="A30" s="67" t="s">
        <v>155</v>
      </c>
      <c r="B30" s="49" t="n">
        <v>212</v>
      </c>
      <c r="C30" s="77" t="n">
        <v>151639.44</v>
      </c>
      <c r="D30" s="77" t="n">
        <v>109.6830141229</v>
      </c>
    </row>
    <row r="31" customFormat="false" ht="15.75" hidden="false" customHeight="false" outlineLevel="0" collapsed="false">
      <c r="A31" s="62" t="s">
        <v>156</v>
      </c>
      <c r="B31" s="49" t="n">
        <v>213</v>
      </c>
      <c r="C31" s="77" t="n">
        <v>257211.094</v>
      </c>
      <c r="D31" s="77" t="n">
        <v>116.7024322415</v>
      </c>
    </row>
    <row r="32" customFormat="false" ht="15.75" hidden="false" customHeight="false" outlineLevel="0" collapsed="false">
      <c r="A32" s="78" t="s">
        <v>157</v>
      </c>
      <c r="B32" s="49"/>
      <c r="C32" s="77"/>
      <c r="D32" s="77"/>
    </row>
    <row r="33" customFormat="false" ht="31.5" hidden="false" customHeight="false" outlineLevel="0" collapsed="false">
      <c r="A33" s="79" t="s">
        <v>158</v>
      </c>
      <c r="B33" s="49" t="n">
        <v>214</v>
      </c>
      <c r="C33" s="77" t="n">
        <v>9061.897</v>
      </c>
      <c r="D33" s="77" t="n">
        <v>92.1197293589</v>
      </c>
    </row>
    <row r="34" customFormat="false" ht="47.25" hidden="false" customHeight="false" outlineLevel="0" collapsed="false">
      <c r="A34" s="67" t="s">
        <v>159</v>
      </c>
      <c r="B34" s="49" t="n">
        <v>215</v>
      </c>
      <c r="C34" s="77" t="n">
        <v>11638.686</v>
      </c>
      <c r="D34" s="77" t="n">
        <v>123.364595939</v>
      </c>
    </row>
    <row r="35" customFormat="false" ht="15.75" hidden="false" customHeight="false" outlineLevel="0" collapsed="false">
      <c r="A35" s="62" t="s">
        <v>160</v>
      </c>
      <c r="B35" s="49" t="n">
        <v>216</v>
      </c>
      <c r="C35" s="77" t="n">
        <v>95.3933079659</v>
      </c>
      <c r="D35" s="80" t="s">
        <v>85</v>
      </c>
    </row>
    <row r="36" customFormat="false" ht="15.75" hidden="false" customHeight="false" outlineLevel="0" collapsed="false">
      <c r="A36" s="62" t="s">
        <v>161</v>
      </c>
      <c r="B36" s="49" t="n">
        <v>217</v>
      </c>
      <c r="C36" s="77" t="n">
        <v>28207.526</v>
      </c>
      <c r="D36" s="77" t="n">
        <v>103.2452751902</v>
      </c>
    </row>
    <row r="37" customFormat="false" ht="15.75" hidden="false" customHeight="false" outlineLevel="0" collapsed="false">
      <c r="A37" s="62" t="s">
        <v>162</v>
      </c>
      <c r="B37" s="49" t="n">
        <v>218</v>
      </c>
      <c r="C37" s="77" t="n">
        <v>15789.306</v>
      </c>
      <c r="D37" s="77" t="n">
        <v>112.052535717</v>
      </c>
    </row>
    <row r="38" customFormat="false" ht="15.75" hidden="false" customHeight="false" outlineLevel="0" collapsed="false">
      <c r="A38" s="62" t="s">
        <v>163</v>
      </c>
      <c r="B38" s="49" t="n">
        <v>219</v>
      </c>
      <c r="C38" s="77" t="n">
        <v>15367.896</v>
      </c>
      <c r="D38" s="77" t="n">
        <v>109.1347419821</v>
      </c>
    </row>
    <row r="39" customFormat="false" ht="15.75" hidden="false" customHeight="false" outlineLevel="0" collapsed="false">
      <c r="A39" s="78" t="s">
        <v>99</v>
      </c>
      <c r="B39" s="49"/>
      <c r="C39" s="77"/>
      <c r="D39" s="77"/>
    </row>
    <row r="40" customFormat="false" ht="15.75" hidden="false" customHeight="false" outlineLevel="0" collapsed="false">
      <c r="A40" s="67" t="s">
        <v>164</v>
      </c>
      <c r="B40" s="49" t="n">
        <v>220</v>
      </c>
      <c r="C40" s="77" t="n">
        <v>8992.218</v>
      </c>
      <c r="D40" s="77" t="n">
        <v>126.1303768222</v>
      </c>
    </row>
    <row r="41" customFormat="false" ht="15.75" hidden="false" customHeight="false" outlineLevel="0" collapsed="false">
      <c r="A41" s="57" t="s">
        <v>165</v>
      </c>
      <c r="B41" s="49"/>
      <c r="C41" s="77"/>
      <c r="D41" s="77"/>
    </row>
    <row r="42" customFormat="false" ht="15.75" hidden="false" customHeight="false" outlineLevel="0" collapsed="false">
      <c r="A42" s="62" t="s">
        <v>166</v>
      </c>
      <c r="B42" s="49" t="n">
        <v>221</v>
      </c>
      <c r="C42" s="77" t="n">
        <v>150932.89417322</v>
      </c>
      <c r="D42" s="77" t="n">
        <v>108.5278275533</v>
      </c>
    </row>
    <row r="43" customFormat="false" ht="15.75" hidden="false" customHeight="false" outlineLevel="0" collapsed="false">
      <c r="A43" s="62" t="s">
        <v>167</v>
      </c>
      <c r="B43" s="49" t="n">
        <v>222</v>
      </c>
      <c r="C43" s="77" t="n">
        <v>19620.462293</v>
      </c>
      <c r="D43" s="77" t="n">
        <v>108.530162346</v>
      </c>
    </row>
    <row r="44" customFormat="false" ht="15.75" hidden="false" customHeight="false" outlineLevel="0" collapsed="false">
      <c r="A44" s="62" t="s">
        <v>168</v>
      </c>
      <c r="B44" s="49" t="n">
        <v>223</v>
      </c>
      <c r="C44" s="77" t="n">
        <v>12792.60614311</v>
      </c>
      <c r="D44" s="77" t="n">
        <v>262.5253116274</v>
      </c>
    </row>
    <row r="45" customFormat="false" ht="15.75" hidden="false" customHeight="false" outlineLevel="0" collapsed="false">
      <c r="A45" s="62" t="s">
        <v>169</v>
      </c>
      <c r="B45" s="49" t="n">
        <v>224</v>
      </c>
      <c r="C45" s="77" t="n">
        <v>1150.610004</v>
      </c>
      <c r="D45" s="77" t="n">
        <v>262.2905024972</v>
      </c>
    </row>
    <row r="46" customFormat="false" ht="15.75" hidden="false" customHeight="false" outlineLevel="0" collapsed="false">
      <c r="A46" s="62" t="s">
        <v>170</v>
      </c>
      <c r="B46" s="49" t="n">
        <v>225</v>
      </c>
      <c r="C46" s="77" t="n">
        <v>27.94772202</v>
      </c>
      <c r="D46" s="77" t="n">
        <v>110.3999942339</v>
      </c>
    </row>
    <row r="47" customFormat="false" ht="15.75" hidden="false" customHeight="false" outlineLevel="0" collapsed="false">
      <c r="A47" s="62" t="s">
        <v>171</v>
      </c>
      <c r="B47" s="49" t="n">
        <v>226</v>
      </c>
      <c r="C47" s="77" t="n">
        <v>4.192163</v>
      </c>
      <c r="D47" s="77" t="n">
        <v>110.4000899599</v>
      </c>
    </row>
    <row r="48" customFormat="false" ht="15.75" hidden="false" customHeight="false" outlineLevel="0" collapsed="false">
      <c r="A48" s="62" t="s">
        <v>172</v>
      </c>
      <c r="B48" s="49" t="n">
        <v>227</v>
      </c>
      <c r="C48" s="77" t="n">
        <v>281.43327143</v>
      </c>
      <c r="D48" s="77" t="n">
        <v>138.0429343278</v>
      </c>
    </row>
    <row r="49" customFormat="false" ht="15.75" hidden="false" customHeight="false" outlineLevel="0" collapsed="false">
      <c r="A49" s="62" t="s">
        <v>173</v>
      </c>
      <c r="B49" s="49" t="n">
        <v>228</v>
      </c>
      <c r="C49" s="77" t="n">
        <v>83.930897</v>
      </c>
      <c r="D49" s="77" t="n">
        <v>137.922451601</v>
      </c>
    </row>
    <row r="50" customFormat="false" ht="15.75" hidden="false" customHeight="false" outlineLevel="0" collapsed="false">
      <c r="A50" s="62" t="s">
        <v>174</v>
      </c>
      <c r="B50" s="49" t="n">
        <v>229</v>
      </c>
      <c r="C50" s="77" t="n">
        <v>25.55673341</v>
      </c>
      <c r="D50" s="77" t="n">
        <v>92.2976435605</v>
      </c>
    </row>
    <row r="51" customFormat="false" ht="15.75" hidden="false" customHeight="false" outlineLevel="0" collapsed="false">
      <c r="A51" s="62" t="s">
        <v>175</v>
      </c>
      <c r="B51" s="49" t="n">
        <v>230</v>
      </c>
      <c r="C51" s="77" t="n">
        <v>8.928559</v>
      </c>
      <c r="D51" s="77" t="n">
        <v>92.2496544212</v>
      </c>
    </row>
    <row r="52" customFormat="false" ht="15.75" hidden="false" customHeight="false" outlineLevel="0" collapsed="false">
      <c r="A52" s="62" t="s">
        <v>176</v>
      </c>
      <c r="B52" s="49" t="n">
        <v>231</v>
      </c>
      <c r="C52" s="77" t="n">
        <v>79.07380118</v>
      </c>
      <c r="D52" s="77" t="n">
        <v>202.6561157249</v>
      </c>
    </row>
    <row r="53" customFormat="false" ht="15.75" hidden="false" customHeight="false" outlineLevel="0" collapsed="false">
      <c r="A53" s="62" t="s">
        <v>177</v>
      </c>
      <c r="B53" s="49" t="n">
        <v>232</v>
      </c>
      <c r="C53" s="77" t="n">
        <v>10.632546</v>
      </c>
      <c r="D53" s="77" t="n">
        <v>190.3582551031</v>
      </c>
    </row>
    <row r="54" customFormat="false" ht="15.75" hidden="false" customHeight="false" outlineLevel="0" collapsed="false">
      <c r="A54" s="57" t="s">
        <v>178</v>
      </c>
      <c r="B54" s="49"/>
      <c r="C54" s="77"/>
      <c r="D54" s="77"/>
    </row>
    <row r="55" customFormat="false" ht="15.75" hidden="false" customHeight="false" outlineLevel="0" collapsed="false">
      <c r="A55" s="62" t="s">
        <v>179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80</v>
      </c>
      <c r="B56" s="49" t="n">
        <v>234</v>
      </c>
      <c r="C56" s="77" t="n">
        <v>0</v>
      </c>
      <c r="D56" s="77" t="n">
        <v>0</v>
      </c>
    </row>
    <row r="57" customFormat="false" ht="15.75" hidden="false" customHeight="false" outlineLevel="0" collapsed="false">
      <c r="A57" s="62" t="s">
        <v>181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82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83</v>
      </c>
      <c r="B59" s="49" t="n">
        <v>237</v>
      </c>
      <c r="C59" s="77" t="n">
        <v>1006.492</v>
      </c>
      <c r="D59" s="77" t="n">
        <v>101.7450964337</v>
      </c>
    </row>
    <row r="60" customFormat="false" ht="15.75" hidden="false" customHeight="false" outlineLevel="0" collapsed="false">
      <c r="A60" s="62" t="s">
        <v>184</v>
      </c>
      <c r="B60" s="49" t="n">
        <v>238</v>
      </c>
      <c r="C60" s="77" t="n">
        <v>0</v>
      </c>
      <c r="D60" s="77" t="n">
        <v>0</v>
      </c>
    </row>
    <row r="61" customFormat="false" ht="15.75" hidden="false" customHeight="false" outlineLevel="0" collapsed="false">
      <c r="A61" s="62" t="s">
        <v>185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6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7</v>
      </c>
      <c r="B63" s="49"/>
      <c r="C63" s="77"/>
      <c r="D63" s="77"/>
    </row>
    <row r="64" customFormat="false" ht="15.75" hidden="false" customHeight="false" outlineLevel="0" collapsed="false">
      <c r="A64" s="62" t="s">
        <v>188</v>
      </c>
      <c r="B64" s="49" t="n">
        <v>241</v>
      </c>
      <c r="C64" s="81" t="n">
        <v>103534</v>
      </c>
      <c r="D64" s="77" t="n">
        <v>36.1385309188</v>
      </c>
    </row>
    <row r="65" customFormat="false" ht="15.75" hidden="false" customHeight="false" outlineLevel="0" collapsed="false">
      <c r="A65" s="62" t="s">
        <v>189</v>
      </c>
      <c r="B65" s="49" t="n">
        <v>242</v>
      </c>
      <c r="C65" s="81" t="n">
        <v>4430845</v>
      </c>
      <c r="D65" s="77" t="n">
        <v>115.7135697775</v>
      </c>
    </row>
    <row r="66" customFormat="false" ht="78.75" hidden="false" customHeight="false" outlineLevel="0" collapsed="false">
      <c r="A66" s="62" t="s">
        <v>190</v>
      </c>
      <c r="B66" s="49" t="n">
        <v>243</v>
      </c>
      <c r="C66" s="81" t="n">
        <v>7281391</v>
      </c>
      <c r="D66" s="77" t="n">
        <v>132.9430581104</v>
      </c>
    </row>
    <row r="67" customFormat="false" ht="78.75" hidden="false" customHeight="false" outlineLevel="0" collapsed="false">
      <c r="A67" s="62" t="s">
        <v>191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2</v>
      </c>
      <c r="B68" s="49"/>
      <c r="C68" s="77"/>
      <c r="D68" s="77"/>
    </row>
    <row r="69" customFormat="false" ht="15.75" hidden="false" customHeight="false" outlineLevel="0" collapsed="false">
      <c r="A69" s="62" t="s">
        <v>193</v>
      </c>
      <c r="B69" s="49" t="n">
        <v>245</v>
      </c>
      <c r="C69" s="81" t="n">
        <v>6041</v>
      </c>
      <c r="D69" s="77" t="n">
        <v>101.1046025105</v>
      </c>
    </row>
    <row r="70" customFormat="false" ht="15.75" hidden="false" customHeight="false" outlineLevel="0" collapsed="false">
      <c r="A70" s="62" t="s">
        <v>194</v>
      </c>
      <c r="B70" s="49" t="n">
        <v>246</v>
      </c>
      <c r="C70" s="81" t="n">
        <v>55</v>
      </c>
      <c r="D70" s="77" t="n">
        <v>107.8431372549</v>
      </c>
    </row>
    <row r="71" customFormat="false" ht="15.75" hidden="false" customHeight="false" outlineLevel="0" collapsed="false">
      <c r="A71" s="62" t="s">
        <v>195</v>
      </c>
      <c r="B71" s="49" t="n">
        <v>247</v>
      </c>
      <c r="C71" s="77" t="n">
        <v>381488.212</v>
      </c>
      <c r="D71" s="77" t="n">
        <v>114.1110876899</v>
      </c>
    </row>
    <row r="72" customFormat="false" ht="15.75" hidden="false" customHeight="false" outlineLevel="0" collapsed="false">
      <c r="A72" s="62" t="s">
        <v>196</v>
      </c>
      <c r="B72" s="49" t="n">
        <v>248</v>
      </c>
      <c r="C72" s="76" t="n">
        <v>8.281</v>
      </c>
      <c r="D72" s="77" t="n">
        <v>95.8338155306</v>
      </c>
    </row>
    <row r="73" customFormat="false" ht="15.75" hidden="false" customHeight="false" outlineLevel="0" collapsed="false">
      <c r="A73" s="62" t="s">
        <v>197</v>
      </c>
      <c r="B73" s="49" t="n">
        <v>249</v>
      </c>
      <c r="C73" s="77" t="n">
        <v>328253.77</v>
      </c>
      <c r="D73" s="77" t="n">
        <v>99.2030863559</v>
      </c>
    </row>
    <row r="74" customFormat="false" ht="15.75" hidden="false" customHeight="false" outlineLevel="0" collapsed="false">
      <c r="A74" s="78" t="s">
        <v>99</v>
      </c>
      <c r="B74" s="49"/>
      <c r="C74" s="81"/>
      <c r="D74" s="77"/>
    </row>
    <row r="75" customFormat="false" ht="15.75" hidden="false" customHeight="false" outlineLevel="0" collapsed="false">
      <c r="A75" s="67" t="s">
        <v>198</v>
      </c>
      <c r="B75" s="49" t="n">
        <v>250</v>
      </c>
      <c r="C75" s="77" t="n">
        <v>328245.489</v>
      </c>
      <c r="D75" s="77" t="n">
        <v>99.2031743445</v>
      </c>
    </row>
    <row r="76" customFormat="false" ht="15.75" hidden="false" customHeight="false" outlineLevel="0" collapsed="false">
      <c r="A76" s="67" t="s">
        <v>199</v>
      </c>
      <c r="B76" s="49" t="n">
        <v>251</v>
      </c>
      <c r="C76" s="81" t="n">
        <v>8.281</v>
      </c>
      <c r="D76" s="77" t="n">
        <v>95.8338155306</v>
      </c>
    </row>
    <row r="77" customFormat="false" ht="15.75" hidden="false" customHeight="false" outlineLevel="0" collapsed="false">
      <c r="A77" s="62" t="s">
        <v>161</v>
      </c>
      <c r="B77" s="49" t="n">
        <v>252</v>
      </c>
      <c r="C77" s="77" t="n">
        <v>6578.117</v>
      </c>
      <c r="D77" s="77" t="n">
        <v>100.2879606734</v>
      </c>
    </row>
    <row r="78" customFormat="false" ht="15.75" hidden="false" customHeight="false" outlineLevel="0" collapsed="false">
      <c r="A78" s="57" t="s">
        <v>200</v>
      </c>
      <c r="B78" s="49"/>
      <c r="C78" s="81"/>
      <c r="D78" s="77"/>
    </row>
    <row r="79" customFormat="false" ht="31.5" hidden="false" customHeight="false" outlineLevel="0" collapsed="false">
      <c r="A79" s="62" t="s">
        <v>201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2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3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4</v>
      </c>
      <c r="B82" s="49" t="n">
        <v>256</v>
      </c>
      <c r="C82" s="76" t="n">
        <v>0</v>
      </c>
      <c r="D82" s="80" t="s">
        <v>85</v>
      </c>
    </row>
    <row r="83" customFormat="false" ht="15.75" hidden="false" customHeight="false" outlineLevel="0" collapsed="false">
      <c r="A83" s="62" t="s">
        <v>205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6</v>
      </c>
      <c r="B84" s="49"/>
      <c r="C84" s="76"/>
      <c r="D84" s="77"/>
    </row>
    <row r="85" customFormat="false" ht="15.75" hidden="false" customHeight="false" outlineLevel="0" collapsed="false">
      <c r="A85" s="62" t="s">
        <v>193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8</v>
      </c>
      <c r="B86" s="49"/>
      <c r="C86" s="81"/>
      <c r="D86" s="77"/>
    </row>
    <row r="87" customFormat="false" ht="15.75" hidden="false" customHeight="false" outlineLevel="0" collapsed="false">
      <c r="A87" s="67" t="s">
        <v>207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8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9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10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11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10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2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3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4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3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5</v>
      </c>
      <c r="B97" s="49"/>
      <c r="C97" s="81"/>
      <c r="D97" s="77"/>
    </row>
    <row r="98" customFormat="false" ht="15.75" hidden="false" customHeight="false" outlineLevel="0" collapsed="false">
      <c r="A98" s="62" t="s">
        <v>193</v>
      </c>
      <c r="B98" s="49" t="n">
        <v>269</v>
      </c>
      <c r="C98" s="81" t="n">
        <v>417651</v>
      </c>
      <c r="D98" s="77" t="n">
        <v>98.5779227523</v>
      </c>
    </row>
    <row r="99" customFormat="false" ht="15.75" hidden="false" customHeight="false" outlineLevel="0" collapsed="false">
      <c r="A99" s="78" t="s">
        <v>128</v>
      </c>
      <c r="B99" s="49"/>
      <c r="C99" s="76"/>
      <c r="D99" s="76"/>
    </row>
    <row r="100" customFormat="false" ht="15.75" hidden="false" customHeight="false" outlineLevel="0" collapsed="false">
      <c r="A100" s="67" t="s">
        <v>207</v>
      </c>
      <c r="B100" s="49" t="n">
        <v>270</v>
      </c>
      <c r="C100" s="81" t="n">
        <v>5773</v>
      </c>
      <c r="D100" s="77" t="n">
        <v>100.9089320049</v>
      </c>
    </row>
    <row r="101" customFormat="false" ht="15.75" hidden="false" customHeight="false" outlineLevel="0" collapsed="false">
      <c r="A101" s="67" t="s">
        <v>208</v>
      </c>
      <c r="B101" s="49" t="n">
        <v>271</v>
      </c>
      <c r="C101" s="81" t="n">
        <v>411878</v>
      </c>
      <c r="D101" s="77" t="n">
        <v>98.5460157194</v>
      </c>
    </row>
    <row r="102" customFormat="false" ht="15.75" hidden="false" customHeight="false" outlineLevel="0" collapsed="false">
      <c r="A102" s="62" t="s">
        <v>216</v>
      </c>
      <c r="B102" s="49" t="n">
        <v>272</v>
      </c>
      <c r="C102" s="81" t="n">
        <v>628468</v>
      </c>
      <c r="D102" s="77" t="n">
        <v>98.7117344935</v>
      </c>
    </row>
    <row r="103" customFormat="false" ht="15.75" hidden="false" customHeight="false" outlineLevel="0" collapsed="false">
      <c r="A103" s="78" t="s">
        <v>128</v>
      </c>
      <c r="B103" s="49"/>
      <c r="C103" s="77"/>
      <c r="D103" s="77"/>
    </row>
    <row r="104" customFormat="false" ht="15.75" hidden="false" customHeight="false" outlineLevel="0" collapsed="false">
      <c r="A104" s="67" t="s">
        <v>217</v>
      </c>
      <c r="B104" s="49" t="n">
        <v>273</v>
      </c>
      <c r="C104" s="81" t="n">
        <v>55436</v>
      </c>
      <c r="D104" s="77" t="n">
        <v>100.1626133777</v>
      </c>
    </row>
    <row r="105" customFormat="false" ht="15.75" hidden="false" customHeight="false" outlineLevel="0" collapsed="false">
      <c r="A105" s="67" t="s">
        <v>218</v>
      </c>
      <c r="B105" s="49" t="n">
        <v>274</v>
      </c>
      <c r="C105" s="81" t="n">
        <v>573032</v>
      </c>
      <c r="D105" s="77" t="n">
        <v>98.5736009523</v>
      </c>
    </row>
    <row r="106" customFormat="false" ht="15.75" hidden="false" customHeight="false" outlineLevel="0" collapsed="false">
      <c r="A106" s="61" t="s">
        <v>219</v>
      </c>
      <c r="B106" s="49" t="n">
        <v>275</v>
      </c>
      <c r="C106" s="81" t="n">
        <v>627800</v>
      </c>
      <c r="D106" s="77" t="n">
        <v>98.7004493244</v>
      </c>
    </row>
    <row r="107" customFormat="false" ht="15.75" hidden="false" customHeight="false" outlineLevel="0" collapsed="false">
      <c r="A107" s="67" t="s">
        <v>220</v>
      </c>
      <c r="B107" s="49" t="n">
        <v>276</v>
      </c>
      <c r="C107" s="81" t="n">
        <v>55387</v>
      </c>
      <c r="D107" s="77" t="n">
        <v>100.1700034362</v>
      </c>
    </row>
    <row r="108" customFormat="false" ht="15.75" hidden="false" customHeight="false" outlineLevel="0" collapsed="false">
      <c r="A108" s="67" t="s">
        <v>221</v>
      </c>
      <c r="B108" s="49" t="n">
        <v>277</v>
      </c>
      <c r="C108" s="81" t="n">
        <v>572413</v>
      </c>
      <c r="D108" s="77" t="n">
        <v>98.5605391435</v>
      </c>
    </row>
    <row r="109" customFormat="false" ht="15.75" hidden="false" customHeight="false" outlineLevel="0" collapsed="false">
      <c r="A109" s="62" t="s">
        <v>222</v>
      </c>
      <c r="B109" s="49" t="n">
        <v>278</v>
      </c>
      <c r="C109" s="81" t="n">
        <v>534889</v>
      </c>
      <c r="D109" s="77" t="n">
        <v>95.0050709489</v>
      </c>
    </row>
    <row r="110" customFormat="false" ht="15.75" hidden="false" customHeight="false" outlineLevel="0" collapsed="false">
      <c r="A110" s="78" t="s">
        <v>128</v>
      </c>
      <c r="B110" s="49"/>
      <c r="C110" s="77"/>
      <c r="D110" s="77"/>
    </row>
    <row r="111" customFormat="false" ht="15.75" hidden="false" customHeight="false" outlineLevel="0" collapsed="false">
      <c r="A111" s="67" t="s">
        <v>217</v>
      </c>
      <c r="B111" s="49" t="n">
        <v>279</v>
      </c>
      <c r="C111" s="81" t="n">
        <v>52224</v>
      </c>
      <c r="D111" s="77" t="n">
        <v>100.7057734583</v>
      </c>
    </row>
    <row r="112" customFormat="false" ht="15.75" hidden="false" customHeight="false" outlineLevel="0" collapsed="false">
      <c r="A112" s="67" t="s">
        <v>218</v>
      </c>
      <c r="B112" s="49" t="n">
        <v>280</v>
      </c>
      <c r="C112" s="81" t="n">
        <v>482665</v>
      </c>
      <c r="D112" s="77" t="n">
        <v>94.4267176364</v>
      </c>
    </row>
    <row r="113" customFormat="false" ht="15.75" hidden="false" customHeight="false" outlineLevel="0" collapsed="false">
      <c r="A113" s="61" t="s">
        <v>223</v>
      </c>
      <c r="B113" s="49" t="n">
        <v>281</v>
      </c>
      <c r="C113" s="81" t="n">
        <v>534288</v>
      </c>
      <c r="D113" s="77" t="n">
        <v>95.0000711227</v>
      </c>
    </row>
    <row r="114" customFormat="false" ht="15.75" hidden="false" customHeight="false" outlineLevel="0" collapsed="false">
      <c r="A114" s="67" t="s">
        <v>217</v>
      </c>
      <c r="B114" s="49" t="n">
        <v>282</v>
      </c>
      <c r="C114" s="81" t="n">
        <v>52176</v>
      </c>
      <c r="D114" s="77" t="n">
        <v>100.71614709</v>
      </c>
    </row>
    <row r="115" customFormat="false" ht="15.75" hidden="false" customHeight="false" outlineLevel="0" collapsed="false">
      <c r="A115" s="67" t="s">
        <v>218</v>
      </c>
      <c r="B115" s="49" t="n">
        <v>283</v>
      </c>
      <c r="C115" s="81" t="n">
        <v>482112</v>
      </c>
      <c r="D115" s="77" t="n">
        <v>94.4201267913</v>
      </c>
    </row>
    <row r="116" customFormat="false" ht="15.75" hidden="false" customHeight="false" outlineLevel="0" collapsed="false">
      <c r="A116" s="62" t="s">
        <v>214</v>
      </c>
      <c r="B116" s="49" t="n">
        <v>284</v>
      </c>
      <c r="C116" s="77" t="n">
        <v>1710.901</v>
      </c>
      <c r="D116" s="77" t="n">
        <v>104.167932564</v>
      </c>
    </row>
    <row r="117" customFormat="false" ht="15.75" hidden="false" customHeight="false" outlineLevel="0" collapsed="false">
      <c r="A117" s="78" t="s">
        <v>157</v>
      </c>
      <c r="B117" s="49"/>
      <c r="C117" s="77"/>
      <c r="D117" s="77"/>
    </row>
    <row r="118" customFormat="false" ht="15.75" hidden="false" customHeight="false" outlineLevel="0" collapsed="false">
      <c r="A118" s="67" t="s">
        <v>224</v>
      </c>
      <c r="B118" s="49" t="n">
        <v>285</v>
      </c>
      <c r="C118" s="77" t="n">
        <v>370.566</v>
      </c>
      <c r="D118" s="77" t="n">
        <v>103.8704107546</v>
      </c>
    </row>
    <row r="119" customFormat="false" ht="15.75" hidden="false" customHeight="false" outlineLevel="0" collapsed="false">
      <c r="A119" s="67" t="s">
        <v>225</v>
      </c>
      <c r="B119" s="49" t="n">
        <v>286</v>
      </c>
      <c r="C119" s="77" t="n">
        <v>1340.335</v>
      </c>
      <c r="D119" s="77" t="n">
        <v>104.2504902048</v>
      </c>
    </row>
    <row r="120" customFormat="false" ht="15.75" hidden="false" customHeight="false" outlineLevel="0" collapsed="false">
      <c r="A120" s="61" t="s">
        <v>226</v>
      </c>
      <c r="B120" s="49" t="n">
        <v>287</v>
      </c>
      <c r="C120" s="77" t="n">
        <v>1707.963</v>
      </c>
      <c r="D120" s="77" t="n">
        <v>104.1872849718</v>
      </c>
    </row>
    <row r="121" customFormat="false" ht="15.75" hidden="false" customHeight="false" outlineLevel="0" collapsed="false">
      <c r="A121" s="67" t="s">
        <v>227</v>
      </c>
      <c r="B121" s="49" t="n">
        <v>288</v>
      </c>
      <c r="C121" s="77" t="n">
        <v>369.121</v>
      </c>
      <c r="D121" s="77" t="n">
        <v>103.9232965263</v>
      </c>
    </row>
    <row r="122" customFormat="false" ht="15.75" hidden="false" customHeight="false" outlineLevel="0" collapsed="false">
      <c r="A122" s="67" t="s">
        <v>228</v>
      </c>
      <c r="B122" s="49" t="n">
        <v>289</v>
      </c>
      <c r="C122" s="77" t="n">
        <v>1338.842</v>
      </c>
      <c r="D122" s="77" t="n">
        <v>104.2603030525</v>
      </c>
    </row>
    <row r="123" customFormat="false" ht="15.75" hidden="false" customHeight="false" outlineLevel="0" collapsed="false">
      <c r="A123" s="57" t="s">
        <v>229</v>
      </c>
      <c r="B123" s="49"/>
      <c r="C123" s="77"/>
      <c r="D123" s="77"/>
    </row>
    <row r="124" customFormat="false" ht="15.75" hidden="false" customHeight="false" outlineLevel="0" collapsed="false">
      <c r="A124" s="62" t="s">
        <v>230</v>
      </c>
      <c r="B124" s="49" t="n">
        <v>290</v>
      </c>
      <c r="C124" s="81" t="n">
        <v>0</v>
      </c>
      <c r="D124" s="77" t="n">
        <v>0</v>
      </c>
    </row>
    <row r="125" customFormat="false" ht="15.75" hidden="false" customHeight="false" outlineLevel="0" collapsed="false">
      <c r="A125" s="62" t="s">
        <v>231</v>
      </c>
      <c r="B125" s="49" t="n">
        <v>291</v>
      </c>
      <c r="C125" s="77" t="n">
        <v>0</v>
      </c>
      <c r="D125" s="77" t="n">
        <v>0</v>
      </c>
    </row>
    <row r="126" customFormat="false" ht="31.5" hidden="false" customHeight="false" outlineLevel="0" collapsed="false">
      <c r="A126" s="57" t="s">
        <v>232</v>
      </c>
      <c r="B126" s="49"/>
      <c r="C126" s="77"/>
      <c r="D126" s="77"/>
    </row>
    <row r="127" customFormat="false" ht="31.5" hidden="false" customHeight="false" outlineLevel="0" collapsed="false">
      <c r="A127" s="62" t="s">
        <v>233</v>
      </c>
      <c r="B127" s="49" t="n">
        <v>292</v>
      </c>
      <c r="C127" s="81" t="n">
        <v>24611</v>
      </c>
      <c r="D127" s="77" t="n">
        <v>109.2559708781</v>
      </c>
    </row>
    <row r="128" customFormat="false" ht="15.75" hidden="false" customHeight="false" outlineLevel="0" collapsed="false">
      <c r="A128" s="61" t="s">
        <v>234</v>
      </c>
      <c r="B128" s="49" t="n">
        <v>293</v>
      </c>
      <c r="C128" s="80" t="s">
        <v>85</v>
      </c>
      <c r="D128" s="80" t="s">
        <v>85</v>
      </c>
    </row>
    <row r="129" customFormat="false" ht="15.75" hidden="false" customHeight="false" outlineLevel="0" collapsed="false">
      <c r="A129" s="82" t="s">
        <v>99</v>
      </c>
      <c r="B129" s="49"/>
      <c r="C129" s="77"/>
      <c r="D129" s="77"/>
    </row>
    <row r="130" customFormat="false" ht="15.75" hidden="false" customHeight="false" outlineLevel="0" collapsed="false">
      <c r="A130" s="83" t="s">
        <v>235</v>
      </c>
      <c r="B130" s="49" t="n">
        <v>294</v>
      </c>
      <c r="C130" s="77" t="n">
        <v>28001.847</v>
      </c>
      <c r="D130" s="77" t="n">
        <v>92.634694367</v>
      </c>
    </row>
    <row r="131" customFormat="false" ht="15.75" hidden="false" customHeight="false" outlineLevel="0" collapsed="false">
      <c r="A131" s="83" t="s">
        <v>236</v>
      </c>
      <c r="B131" s="49" t="n">
        <v>295</v>
      </c>
      <c r="C131" s="77" t="n">
        <v>4955.73</v>
      </c>
      <c r="D131" s="77" t="n">
        <v>108.3287392392</v>
      </c>
    </row>
    <row r="132" customFormat="false" ht="15.75" hidden="false" customHeight="false" outlineLevel="0" collapsed="false">
      <c r="A132" s="61" t="s">
        <v>237</v>
      </c>
      <c r="B132" s="49" t="n">
        <v>296</v>
      </c>
      <c r="C132" s="77" t="n">
        <v>1415.099</v>
      </c>
      <c r="D132" s="77" t="n">
        <v>90.4695263692</v>
      </c>
    </row>
    <row r="133" customFormat="false" ht="15.75" hidden="false" customHeight="false" outlineLevel="0" collapsed="false">
      <c r="A133" s="82" t="s">
        <v>99</v>
      </c>
      <c r="B133" s="49"/>
      <c r="C133" s="77"/>
      <c r="D133" s="77"/>
    </row>
    <row r="134" customFormat="false" ht="15.75" hidden="false" customHeight="false" outlineLevel="0" collapsed="false">
      <c r="A134" s="83" t="s">
        <v>238</v>
      </c>
      <c r="B134" s="49" t="n">
        <v>297</v>
      </c>
      <c r="C134" s="77" t="n">
        <v>1064.089</v>
      </c>
      <c r="D134" s="77" t="n">
        <v>85.811829752</v>
      </c>
    </row>
    <row r="135" customFormat="false" ht="15.75" hidden="false" customHeight="false" outlineLevel="0" collapsed="false">
      <c r="A135" s="83" t="s">
        <v>239</v>
      </c>
      <c r="B135" s="49" t="n">
        <v>298</v>
      </c>
      <c r="C135" s="77" t="n">
        <v>351.01</v>
      </c>
      <c r="D135" s="77" t="n">
        <v>108.2876234783</v>
      </c>
    </row>
    <row r="136" customFormat="false" ht="15.75" hidden="false" customHeight="false" outlineLevel="0" collapsed="false">
      <c r="A136" s="61" t="s">
        <v>240</v>
      </c>
      <c r="B136" s="49" t="n">
        <v>299</v>
      </c>
      <c r="C136" s="77" t="n">
        <v>205.028</v>
      </c>
      <c r="D136" s="77" t="n">
        <v>106.9157202007</v>
      </c>
    </row>
    <row r="137" customFormat="false" ht="15.75" hidden="false" customHeight="false" outlineLevel="0" collapsed="false">
      <c r="A137" s="57" t="s">
        <v>241</v>
      </c>
      <c r="B137" s="49"/>
      <c r="C137" s="77"/>
      <c r="D137" s="77"/>
    </row>
    <row r="138" customFormat="false" ht="15.75" hidden="false" customHeight="false" outlineLevel="0" collapsed="false">
      <c r="A138" s="62" t="s">
        <v>193</v>
      </c>
      <c r="B138" s="49" t="n">
        <v>2100</v>
      </c>
      <c r="C138" s="81" t="n">
        <v>34339</v>
      </c>
      <c r="D138" s="77" t="n">
        <v>99.614179624</v>
      </c>
    </row>
    <row r="139" customFormat="false" ht="15.75" hidden="false" customHeight="false" outlineLevel="0" collapsed="false">
      <c r="A139" s="62" t="s">
        <v>242</v>
      </c>
      <c r="B139" s="49" t="n">
        <v>2101</v>
      </c>
      <c r="C139" s="77" t="n">
        <v>12382.517</v>
      </c>
      <c r="D139" s="77" t="n">
        <v>106.8009215443</v>
      </c>
    </row>
    <row r="140" customFormat="false" ht="31.5" hidden="false" customHeight="false" outlineLevel="0" collapsed="false">
      <c r="A140" s="62" t="s">
        <v>243</v>
      </c>
      <c r="B140" s="49" t="n">
        <v>2102</v>
      </c>
      <c r="C140" s="77" t="n">
        <v>968.754</v>
      </c>
      <c r="D140" s="77" t="n">
        <v>103.1019318695</v>
      </c>
    </row>
    <row r="141" customFormat="false" ht="15.75" hidden="false" customHeight="false" outlineLevel="0" collapsed="false">
      <c r="A141" s="57" t="s">
        <v>244</v>
      </c>
      <c r="B141" s="49"/>
      <c r="C141" s="77"/>
      <c r="D141" s="77"/>
    </row>
    <row r="142" customFormat="false" ht="15.75" hidden="false" customHeight="false" outlineLevel="0" collapsed="false">
      <c r="A142" s="62" t="s">
        <v>193</v>
      </c>
      <c r="B142" s="49" t="n">
        <v>2103</v>
      </c>
      <c r="C142" s="81" t="n">
        <v>1245</v>
      </c>
      <c r="D142" s="77" t="n">
        <v>104.8862679023</v>
      </c>
    </row>
    <row r="143" customFormat="false" ht="15.75" hidden="false" customHeight="false" outlineLevel="0" collapsed="false">
      <c r="A143" s="62" t="s">
        <v>197</v>
      </c>
      <c r="B143" s="49" t="n">
        <v>2104</v>
      </c>
      <c r="C143" s="77" t="n">
        <v>1402.45</v>
      </c>
      <c r="D143" s="77" t="n">
        <v>185.180050281</v>
      </c>
    </row>
    <row r="144" customFormat="false" ht="15.75" hidden="false" customHeight="false" outlineLevel="0" collapsed="false">
      <c r="A144" s="62" t="s">
        <v>245</v>
      </c>
      <c r="B144" s="49" t="n">
        <v>2105</v>
      </c>
      <c r="C144" s="77" t="n">
        <v>73.01</v>
      </c>
      <c r="D144" s="77" t="n">
        <v>199.4481778943</v>
      </c>
    </row>
    <row r="145" customFormat="false" ht="15.75" hidden="false" customHeight="false" outlineLevel="0" collapsed="false">
      <c r="A145" s="57" t="s">
        <v>246</v>
      </c>
      <c r="B145" s="49"/>
      <c r="C145" s="77"/>
      <c r="D145" s="77"/>
    </row>
    <row r="146" customFormat="false" ht="15.75" hidden="false" customHeight="false" outlineLevel="0" collapsed="false">
      <c r="A146" s="62" t="s">
        <v>247</v>
      </c>
      <c r="B146" s="49" t="n">
        <v>2106</v>
      </c>
      <c r="C146" s="81" t="n">
        <v>1028</v>
      </c>
      <c r="D146" s="77" t="n">
        <v>131.6261203585</v>
      </c>
    </row>
    <row r="147" customFormat="false" ht="15.75" hidden="false" customHeight="false" outlineLevel="0" collapsed="false">
      <c r="A147" s="62" t="s">
        <v>248</v>
      </c>
      <c r="B147" s="49" t="n">
        <v>2107</v>
      </c>
      <c r="C147" s="81" t="n">
        <v>820</v>
      </c>
      <c r="D147" s="77" t="n">
        <v>88.9370932755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9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51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2</v>
      </c>
      <c r="B15" s="49"/>
      <c r="C15" s="76"/>
      <c r="D15" s="77"/>
    </row>
    <row r="16" customFormat="false" ht="15.75" hidden="false" customHeight="false" outlineLevel="0" collapsed="false">
      <c r="A16" s="62" t="s">
        <v>253</v>
      </c>
      <c r="B16" s="49" t="n">
        <v>301</v>
      </c>
      <c r="C16" s="77" t="n">
        <v>936.109</v>
      </c>
      <c r="D16" s="77" t="n">
        <v>412.3773694621</v>
      </c>
    </row>
    <row r="17" customFormat="false" ht="15.75" hidden="false" customHeight="false" outlineLevel="0" collapsed="false">
      <c r="A17" s="78" t="s">
        <v>128</v>
      </c>
      <c r="B17" s="49"/>
      <c r="C17" s="77"/>
      <c r="D17" s="77"/>
    </row>
    <row r="18" customFormat="false" ht="47.25" hidden="false" customHeight="false" outlineLevel="0" collapsed="false">
      <c r="A18" s="67" t="s">
        <v>254</v>
      </c>
      <c r="B18" s="49" t="n">
        <v>302</v>
      </c>
      <c r="C18" s="77" t="n">
        <v>13.531</v>
      </c>
      <c r="D18" s="77" t="n">
        <v>3579.6296296296</v>
      </c>
    </row>
    <row r="19" customFormat="false" ht="15.75" hidden="false" customHeight="false" outlineLevel="0" collapsed="false">
      <c r="A19" s="62" t="s">
        <v>255</v>
      </c>
      <c r="B19" s="49" t="n">
        <v>303</v>
      </c>
      <c r="C19" s="77" t="n">
        <v>1200.111</v>
      </c>
      <c r="D19" s="77" t="n">
        <v>774.9551213338</v>
      </c>
    </row>
    <row r="20" customFormat="false" ht="15.75" hidden="false" customHeight="false" outlineLevel="0" collapsed="false">
      <c r="A20" s="78" t="s">
        <v>99</v>
      </c>
      <c r="B20" s="49"/>
      <c r="C20" s="77"/>
      <c r="D20" s="77"/>
    </row>
    <row r="21" customFormat="false" ht="47.25" hidden="false" customHeight="false" outlineLevel="0" collapsed="false">
      <c r="A21" s="67" t="s">
        <v>256</v>
      </c>
      <c r="B21" s="49" t="n">
        <v>304</v>
      </c>
      <c r="C21" s="77" t="n">
        <v>1016.213</v>
      </c>
      <c r="D21" s="77" t="n">
        <v>5491.8558149589</v>
      </c>
    </row>
    <row r="22" customFormat="false" ht="31.5" hidden="false" customHeight="false" outlineLevel="0" collapsed="false">
      <c r="A22" s="67" t="s">
        <v>257</v>
      </c>
      <c r="B22" s="49" t="n">
        <v>305</v>
      </c>
      <c r="C22" s="77" t="n">
        <v>183.898</v>
      </c>
      <c r="D22" s="77" t="n">
        <v>134.8641077165</v>
      </c>
    </row>
    <row r="23" customFormat="false" ht="15.75" hidden="false" customHeight="false" outlineLevel="0" collapsed="false">
      <c r="A23" s="62" t="s">
        <v>258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9</v>
      </c>
      <c r="B24" s="49"/>
      <c r="C24" s="77"/>
      <c r="D24" s="77"/>
    </row>
    <row r="25" customFormat="false" ht="15.75" hidden="false" customHeight="false" outlineLevel="0" collapsed="false">
      <c r="A25" s="67" t="s">
        <v>259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60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8</v>
      </c>
      <c r="B27" s="49"/>
      <c r="C27" s="77"/>
      <c r="D27" s="77"/>
    </row>
    <row r="28" customFormat="false" ht="47.25" hidden="false" customHeight="false" outlineLevel="0" collapsed="false">
      <c r="A28" s="67" t="s">
        <v>261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2</v>
      </c>
      <c r="B29" s="49" t="n">
        <v>310</v>
      </c>
      <c r="C29" s="77" t="n">
        <v>136.184</v>
      </c>
      <c r="D29" s="77" t="n">
        <v>115.5815828559</v>
      </c>
    </row>
    <row r="30" customFormat="false" ht="15.75" hidden="false" customHeight="false" outlineLevel="0" collapsed="false">
      <c r="A30" s="78" t="s">
        <v>99</v>
      </c>
      <c r="B30" s="49"/>
      <c r="C30" s="77"/>
      <c r="D30" s="77"/>
    </row>
    <row r="31" customFormat="false" ht="15.75" hidden="false" customHeight="false" outlineLevel="0" collapsed="false">
      <c r="A31" s="67" t="s">
        <v>263</v>
      </c>
      <c r="B31" s="49" t="n">
        <v>311</v>
      </c>
      <c r="C31" s="77" t="n">
        <v>0.328</v>
      </c>
      <c r="D31" s="77" t="n">
        <v>0</v>
      </c>
    </row>
    <row r="32" customFormat="false" ht="15.75" hidden="false" customHeight="false" outlineLevel="0" collapsed="false">
      <c r="A32" s="67" t="s">
        <v>264</v>
      </c>
      <c r="B32" s="49" t="n">
        <v>312</v>
      </c>
      <c r="C32" s="77" t="n">
        <v>135.856</v>
      </c>
      <c r="D32" s="77" t="n">
        <v>115.3032039041</v>
      </c>
    </row>
    <row r="33" customFormat="false" ht="15.75" hidden="false" customHeight="false" outlineLevel="0" collapsed="false">
      <c r="A33" s="78" t="s">
        <v>265</v>
      </c>
      <c r="B33" s="49"/>
      <c r="C33" s="77"/>
      <c r="D33" s="77"/>
    </row>
    <row r="34" customFormat="false" ht="15.75" hidden="false" customHeight="false" outlineLevel="0" collapsed="false">
      <c r="A34" s="67" t="s">
        <v>266</v>
      </c>
      <c r="B34" s="49" t="n">
        <v>313</v>
      </c>
      <c r="C34" s="77" t="n">
        <v>0.328</v>
      </c>
      <c r="D34" s="77" t="n">
        <v>115.6783573847</v>
      </c>
    </row>
    <row r="35" customFormat="false" ht="15.75" hidden="false" customHeight="false" outlineLevel="0" collapsed="false">
      <c r="A35" s="62" t="s">
        <v>267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9</v>
      </c>
      <c r="B15" s="49" t="n">
        <v>401</v>
      </c>
      <c r="C15" s="81" t="n">
        <v>370375</v>
      </c>
      <c r="D15" s="77" t="n">
        <v>99.8016765873</v>
      </c>
    </row>
    <row r="16" customFormat="false" ht="15.75" hidden="false" customHeight="false" outlineLevel="0" collapsed="false">
      <c r="A16" s="62" t="s">
        <v>270</v>
      </c>
      <c r="B16" s="49" t="n">
        <v>402</v>
      </c>
      <c r="C16" s="81" t="n">
        <v>22410</v>
      </c>
      <c r="D16" s="77" t="n">
        <v>95.0019076688</v>
      </c>
    </row>
    <row r="17" customFormat="false" ht="15.75" hidden="false" customHeight="false" outlineLevel="0" collapsed="false">
      <c r="A17" s="57" t="s">
        <v>271</v>
      </c>
      <c r="B17" s="49" t="n">
        <v>403</v>
      </c>
      <c r="C17" s="77" t="n">
        <v>1291.04</v>
      </c>
      <c r="D17" s="77" t="n">
        <v>88.7977324609</v>
      </c>
    </row>
    <row r="18" customFormat="false" ht="15.75" hidden="false" customHeight="false" outlineLevel="0" collapsed="false">
      <c r="A18" s="57" t="s">
        <v>272</v>
      </c>
      <c r="B18" s="49" t="n">
        <v>404</v>
      </c>
      <c r="C18" s="77" t="n">
        <v>57.6099955377</v>
      </c>
      <c r="D18" s="77" t="n">
        <v>93.4694203936</v>
      </c>
    </row>
    <row r="19" customFormat="false" ht="15.75" hidden="false" customHeight="false" outlineLevel="0" collapsed="false">
      <c r="A19" s="57" t="s">
        <v>273</v>
      </c>
      <c r="B19" s="49" t="n">
        <v>405</v>
      </c>
      <c r="C19" s="81" t="n">
        <v>245</v>
      </c>
      <c r="D19" s="77" t="n">
        <v>89.4160583942</v>
      </c>
    </row>
    <row r="20" customFormat="false" ht="15.75" hidden="false" customHeight="false" outlineLevel="0" collapsed="false">
      <c r="A20" s="62" t="s">
        <v>270</v>
      </c>
      <c r="B20" s="49" t="n">
        <v>406</v>
      </c>
      <c r="C20" s="81" t="n">
        <v>245</v>
      </c>
      <c r="D20" s="77" t="n">
        <v>89.4160583942</v>
      </c>
    </row>
    <row r="21" customFormat="false" ht="31.5" hidden="false" customHeight="false" outlineLevel="0" collapsed="false">
      <c r="A21" s="57" t="s">
        <v>274</v>
      </c>
      <c r="B21" s="49" t="n">
        <v>407</v>
      </c>
      <c r="C21" s="77" t="n">
        <v>1013.601</v>
      </c>
      <c r="D21" s="77" t="n">
        <v>91.1079091942</v>
      </c>
    </row>
    <row r="22" customFormat="false" ht="31.5" hidden="false" customHeight="false" outlineLevel="0" collapsed="false">
      <c r="A22" s="57" t="s">
        <v>275</v>
      </c>
      <c r="B22" s="49" t="n">
        <v>408</v>
      </c>
      <c r="C22" s="77" t="n">
        <v>4137.1469387755</v>
      </c>
      <c r="D22" s="77" t="n">
        <v>101.8921106907</v>
      </c>
    </row>
    <row r="23" customFormat="false" ht="15.75" hidden="false" customHeight="false" outlineLevel="0" collapsed="false">
      <c r="A23" s="52" t="s">
        <v>276</v>
      </c>
      <c r="B23" s="49" t="n">
        <v>409</v>
      </c>
      <c r="C23" s="81" t="n">
        <v>218</v>
      </c>
      <c r="D23" s="76" t="n">
        <v>88.6178861789</v>
      </c>
    </row>
    <row r="24" customFormat="false" ht="15.75" hidden="false" customHeight="false" outlineLevel="0" collapsed="false">
      <c r="A24" s="62" t="s">
        <v>270</v>
      </c>
      <c r="B24" s="49" t="n">
        <v>410</v>
      </c>
      <c r="C24" s="81" t="n">
        <v>218</v>
      </c>
      <c r="D24" s="76" t="n">
        <v>88.6178861789</v>
      </c>
    </row>
    <row r="25" customFormat="false" ht="31.5" hidden="false" customHeight="false" outlineLevel="0" collapsed="false">
      <c r="A25" s="57" t="s">
        <v>277</v>
      </c>
      <c r="B25" s="49" t="n">
        <v>411</v>
      </c>
      <c r="C25" s="77" t="n">
        <v>978.382</v>
      </c>
      <c r="D25" s="76" t="n">
        <v>91.8278815001</v>
      </c>
    </row>
    <row r="26" customFormat="false" ht="31.5" hidden="false" customHeight="false" outlineLevel="0" collapsed="false">
      <c r="A26" s="57" t="s">
        <v>278</v>
      </c>
      <c r="B26" s="49" t="n">
        <v>412</v>
      </c>
      <c r="C26" s="77" t="n">
        <v>4487.9908256881</v>
      </c>
      <c r="D26" s="77" t="n">
        <v>103.6222882982</v>
      </c>
    </row>
    <row r="27" customFormat="false" ht="15.75" hidden="false" customHeight="false" outlineLevel="0" collapsed="false">
      <c r="A27" s="57" t="s">
        <v>279</v>
      </c>
      <c r="B27" s="49" t="n">
        <v>413</v>
      </c>
      <c r="C27" s="81" t="n">
        <v>370130</v>
      </c>
      <c r="D27" s="77" t="n">
        <v>99.8093501997</v>
      </c>
    </row>
    <row r="28" customFormat="false" ht="15.75" hidden="false" customHeight="false" outlineLevel="0" collapsed="false">
      <c r="A28" s="62" t="s">
        <v>280</v>
      </c>
      <c r="B28" s="49" t="n">
        <v>414</v>
      </c>
      <c r="C28" s="81" t="n">
        <v>22165</v>
      </c>
      <c r="D28" s="77" t="n">
        <v>95.0675530774</v>
      </c>
    </row>
    <row r="29" customFormat="false" ht="31.5" hidden="false" customHeight="false" outlineLevel="0" collapsed="false">
      <c r="A29" s="57" t="s">
        <v>281</v>
      </c>
      <c r="B29" s="49" t="n">
        <v>415</v>
      </c>
      <c r="C29" s="77" t="n">
        <v>277.439</v>
      </c>
      <c r="D29" s="77" t="n">
        <v>81.2691317377</v>
      </c>
    </row>
    <row r="30" customFormat="false" ht="31.5" hidden="false" customHeight="false" outlineLevel="0" collapsed="false">
      <c r="A30" s="57" t="s">
        <v>282</v>
      </c>
      <c r="B30" s="49" t="n">
        <v>416</v>
      </c>
      <c r="C30" s="77" t="n">
        <v>12.5169862396</v>
      </c>
      <c r="D30" s="77" t="n">
        <v>85.4856668831</v>
      </c>
    </row>
    <row r="31" customFormat="false" ht="12.75" hidden="true" customHeight="false" outlineLevel="0" collapsed="false">
      <c r="A31" s="88" t="s">
        <v>283</v>
      </c>
      <c r="B31" s="71" t="n">
        <v>-401</v>
      </c>
      <c r="C31" s="89" t="n">
        <v>3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7</v>
      </c>
      <c r="D13" s="93"/>
      <c r="E13" s="93"/>
      <c r="F13" s="93" t="s">
        <v>99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8</v>
      </c>
      <c r="D14" s="93" t="s">
        <v>289</v>
      </c>
      <c r="E14" s="93" t="s">
        <v>290</v>
      </c>
      <c r="F14" s="93" t="s">
        <v>291</v>
      </c>
      <c r="G14" s="93"/>
      <c r="H14" s="93"/>
      <c r="I14" s="93" t="s">
        <v>292</v>
      </c>
      <c r="J14" s="93"/>
      <c r="K14" s="93"/>
      <c r="L14" s="93" t="s">
        <v>293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8</v>
      </c>
      <c r="G15" s="93" t="s">
        <v>289</v>
      </c>
      <c r="H15" s="93" t="s">
        <v>290</v>
      </c>
      <c r="I15" s="93" t="s">
        <v>288</v>
      </c>
      <c r="J15" s="93" t="s">
        <v>289</v>
      </c>
      <c r="K15" s="93" t="s">
        <v>290</v>
      </c>
      <c r="L15" s="93" t="s">
        <v>294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8</v>
      </c>
      <c r="M16" s="49" t="s">
        <v>289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5</v>
      </c>
      <c r="B18" s="53" t="n">
        <v>501</v>
      </c>
      <c r="C18" s="96" t="n">
        <v>70132.311</v>
      </c>
      <c r="D18" s="96" t="n">
        <v>109.3154026234</v>
      </c>
      <c r="E18" s="97" t="n">
        <v>100</v>
      </c>
      <c r="F18" s="96" t="n">
        <v>17028.942</v>
      </c>
      <c r="G18" s="96" t="n">
        <v>102.4918379108</v>
      </c>
      <c r="H18" s="97" t="n">
        <v>100</v>
      </c>
      <c r="I18" s="96" t="n">
        <v>53103.369</v>
      </c>
      <c r="J18" s="96" t="n">
        <v>111.7001443996</v>
      </c>
      <c r="K18" s="97" t="n">
        <v>100</v>
      </c>
      <c r="L18" s="96" t="n">
        <v>13661.303</v>
      </c>
      <c r="M18" s="96" t="n">
        <v>112.1690128911</v>
      </c>
    </row>
    <row r="19" customFormat="false" ht="15.75" hidden="false" customHeight="false" outlineLevel="0" collapsed="false">
      <c r="A19" s="98" t="s">
        <v>296</v>
      </c>
      <c r="B19" s="53" t="n">
        <v>502</v>
      </c>
      <c r="C19" s="96" t="n">
        <v>12452.668</v>
      </c>
      <c r="D19" s="96" t="n">
        <v>101.7202228021</v>
      </c>
      <c r="E19" s="96" t="n">
        <v>17.7559641518</v>
      </c>
      <c r="F19" s="96" t="n">
        <v>945.59</v>
      </c>
      <c r="G19" s="96" t="n">
        <v>92.2130987674</v>
      </c>
      <c r="H19" s="96" t="n">
        <v>5.5528405699</v>
      </c>
      <c r="I19" s="96" t="n">
        <v>11507.078</v>
      </c>
      <c r="J19" s="96" t="n">
        <v>102.5893768337</v>
      </c>
      <c r="K19" s="96" t="n">
        <v>21.6692052062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7</v>
      </c>
      <c r="B20" s="53" t="n">
        <v>503</v>
      </c>
      <c r="C20" s="96" t="n">
        <v>23738.627</v>
      </c>
      <c r="D20" s="96" t="n">
        <v>116.9388994871</v>
      </c>
      <c r="E20" s="96" t="n">
        <v>33.8483455935</v>
      </c>
      <c r="F20" s="59" t="s">
        <v>85</v>
      </c>
      <c r="G20" s="59" t="s">
        <v>85</v>
      </c>
      <c r="H20" s="59" t="s">
        <v>85</v>
      </c>
      <c r="I20" s="96" t="n">
        <v>23738.627</v>
      </c>
      <c r="J20" s="96" t="n">
        <v>117.1374674362</v>
      </c>
      <c r="K20" s="96" t="n">
        <v>44.7026760204</v>
      </c>
      <c r="L20" s="96" t="n">
        <v>8208.979</v>
      </c>
      <c r="M20" s="96" t="n">
        <v>112.5474941632</v>
      </c>
    </row>
    <row r="21" customFormat="false" ht="63" hidden="false" customHeight="false" outlineLevel="0" collapsed="false">
      <c r="A21" s="98" t="s">
        <v>298</v>
      </c>
      <c r="B21" s="53" t="n">
        <v>504</v>
      </c>
      <c r="C21" s="96" t="n">
        <v>12976.41</v>
      </c>
      <c r="D21" s="96" t="n">
        <v>98.400884488</v>
      </c>
      <c r="E21" s="96" t="n">
        <v>18.502755456</v>
      </c>
      <c r="F21" s="96" t="n">
        <v>12976.41</v>
      </c>
      <c r="G21" s="96" t="n">
        <v>98.400884488</v>
      </c>
      <c r="H21" s="96" t="n">
        <v>76.2020917095</v>
      </c>
      <c r="I21" s="59" t="s">
        <v>85</v>
      </c>
      <c r="J21" s="59" t="s">
        <v>85</v>
      </c>
      <c r="K21" s="59" t="s">
        <v>85</v>
      </c>
      <c r="L21" s="59" t="s">
        <v>85</v>
      </c>
      <c r="M21" s="59" t="s">
        <v>85</v>
      </c>
    </row>
    <row r="22" customFormat="false" ht="63" hidden="false" customHeight="false" outlineLevel="0" collapsed="false">
      <c r="A22" s="98" t="s">
        <v>299</v>
      </c>
      <c r="B22" s="53" t="n">
        <v>505</v>
      </c>
      <c r="C22" s="96" t="n">
        <v>498.79</v>
      </c>
      <c r="D22" s="96" t="n">
        <v>137.2919797636</v>
      </c>
      <c r="E22" s="96" t="n">
        <v>0.7112128388</v>
      </c>
      <c r="F22" s="96" t="n">
        <v>498.79</v>
      </c>
      <c r="G22" s="96" t="n">
        <v>137.2919797636</v>
      </c>
      <c r="H22" s="96" t="n">
        <v>2.9290721643</v>
      </c>
      <c r="I22" s="59" t="s">
        <v>85</v>
      </c>
      <c r="J22" s="59" t="s">
        <v>85</v>
      </c>
      <c r="K22" s="59" t="s">
        <v>85</v>
      </c>
      <c r="L22" s="59" t="s">
        <v>85</v>
      </c>
      <c r="M22" s="59" t="s">
        <v>85</v>
      </c>
    </row>
    <row r="23" customFormat="false" ht="63" hidden="false" customHeight="false" outlineLevel="0" collapsed="false">
      <c r="A23" s="62" t="s">
        <v>300</v>
      </c>
      <c r="B23" s="53" t="n">
        <v>506</v>
      </c>
      <c r="C23" s="96" t="n">
        <v>3715.692</v>
      </c>
      <c r="D23" s="96" t="n">
        <v>140.7800909236</v>
      </c>
      <c r="E23" s="96" t="n">
        <v>5.2981171546</v>
      </c>
      <c r="F23" s="96" t="n">
        <v>2179.921</v>
      </c>
      <c r="G23" s="96" t="n">
        <v>141.4352041088</v>
      </c>
      <c r="H23" s="96" t="n">
        <v>12.8012709187</v>
      </c>
      <c r="I23" s="96" t="n">
        <v>1535.771</v>
      </c>
      <c r="J23" s="96" t="n">
        <v>139.860555719</v>
      </c>
      <c r="K23" s="96" t="n">
        <v>2.8920406161</v>
      </c>
      <c r="L23" s="96" t="n">
        <v>0</v>
      </c>
      <c r="M23" s="59" t="s">
        <v>85</v>
      </c>
    </row>
    <row r="24" customFormat="false" ht="15.75" hidden="false" customHeight="false" outlineLevel="0" collapsed="false">
      <c r="A24" s="78" t="s">
        <v>99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301</v>
      </c>
      <c r="B25" s="53" t="n">
        <v>507</v>
      </c>
      <c r="C25" s="96" t="n">
        <v>10.042</v>
      </c>
      <c r="D25" s="59" t="s">
        <v>85</v>
      </c>
      <c r="E25" s="96" t="n">
        <v>0.0143186498</v>
      </c>
      <c r="F25" s="96" t="n">
        <v>5.021</v>
      </c>
      <c r="G25" s="59" t="s">
        <v>85</v>
      </c>
      <c r="H25" s="96" t="n">
        <v>0.0294850966</v>
      </c>
      <c r="I25" s="96" t="n">
        <v>5.021</v>
      </c>
      <c r="J25" s="59" t="s">
        <v>85</v>
      </c>
      <c r="K25" s="96" t="n">
        <v>0.009455144</v>
      </c>
      <c r="L25" s="96" t="n">
        <v>0</v>
      </c>
      <c r="M25" s="59" t="s">
        <v>85</v>
      </c>
    </row>
    <row r="26" customFormat="false" ht="15.75" hidden="false" customHeight="false" outlineLevel="0" collapsed="false">
      <c r="A26" s="99" t="s">
        <v>302</v>
      </c>
      <c r="B26" s="53" t="n">
        <v>508</v>
      </c>
      <c r="C26" s="96" t="n">
        <v>0.003</v>
      </c>
      <c r="D26" s="96" t="n">
        <v>0</v>
      </c>
      <c r="E26" s="96" t="n">
        <v>4.2776E-006</v>
      </c>
      <c r="F26" s="96" t="n">
        <v>0.003</v>
      </c>
      <c r="G26" s="96" t="n">
        <v>0</v>
      </c>
      <c r="H26" s="96" t="n">
        <v>1.76171E-005</v>
      </c>
      <c r="I26" s="59" t="s">
        <v>85</v>
      </c>
      <c r="J26" s="59" t="s">
        <v>85</v>
      </c>
      <c r="K26" s="59" t="s">
        <v>85</v>
      </c>
      <c r="L26" s="59" t="s">
        <v>85</v>
      </c>
      <c r="M26" s="59" t="s">
        <v>85</v>
      </c>
    </row>
    <row r="27" customFormat="false" ht="15.75" hidden="false" customHeight="false" outlineLevel="0" collapsed="false">
      <c r="A27" s="99" t="s">
        <v>303</v>
      </c>
      <c r="B27" s="53" t="n">
        <v>509</v>
      </c>
      <c r="C27" s="96" t="n">
        <v>0</v>
      </c>
      <c r="D27" s="59" t="s">
        <v>85</v>
      </c>
      <c r="E27" s="59" t="s">
        <v>85</v>
      </c>
      <c r="F27" s="59" t="s">
        <v>85</v>
      </c>
      <c r="G27" s="59" t="s">
        <v>85</v>
      </c>
      <c r="H27" s="59" t="s">
        <v>85</v>
      </c>
      <c r="I27" s="96" t="n">
        <v>0</v>
      </c>
      <c r="J27" s="59" t="s">
        <v>85</v>
      </c>
      <c r="K27" s="59" t="s">
        <v>85</v>
      </c>
      <c r="L27" s="96" t="n">
        <v>0</v>
      </c>
      <c r="M27" s="59" t="s">
        <v>85</v>
      </c>
    </row>
    <row r="28" customFormat="false" ht="15.75" hidden="false" customHeight="false" outlineLevel="0" collapsed="false">
      <c r="A28" s="99" t="s">
        <v>304</v>
      </c>
      <c r="B28" s="53" t="n">
        <v>510</v>
      </c>
      <c r="C28" s="96" t="n">
        <v>79.569</v>
      </c>
      <c r="D28" s="96" t="n">
        <v>117.1286414556</v>
      </c>
      <c r="E28" s="96" t="n">
        <v>0.1134555512</v>
      </c>
      <c r="F28" s="59" t="s">
        <v>85</v>
      </c>
      <c r="G28" s="59" t="s">
        <v>85</v>
      </c>
      <c r="H28" s="59" t="s">
        <v>85</v>
      </c>
      <c r="I28" s="96" t="n">
        <v>79.569</v>
      </c>
      <c r="J28" s="96" t="n">
        <v>117.1286414556</v>
      </c>
      <c r="K28" s="96" t="n">
        <v>0.149837951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5</v>
      </c>
      <c r="B29" s="53" t="n">
        <v>511</v>
      </c>
      <c r="C29" s="96" t="n">
        <v>3624.529</v>
      </c>
      <c r="D29" s="96" t="n">
        <v>140.9579385188</v>
      </c>
      <c r="E29" s="96" t="n">
        <v>5.1681299936</v>
      </c>
      <c r="F29" s="96" t="n">
        <v>2174.897</v>
      </c>
      <c r="G29" s="96" t="n">
        <v>141.1092425416</v>
      </c>
      <c r="H29" s="96" t="n">
        <v>12.771768205</v>
      </c>
      <c r="I29" s="96" t="n">
        <v>1449.632</v>
      </c>
      <c r="J29" s="96" t="n">
        <v>140.7315432267</v>
      </c>
      <c r="K29" s="96" t="n">
        <v>2.7298305688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6</v>
      </c>
      <c r="B30" s="53" t="n">
        <v>512</v>
      </c>
      <c r="C30" s="96" t="n">
        <v>0</v>
      </c>
      <c r="D30" s="96" t="n">
        <v>0</v>
      </c>
      <c r="E30" s="59" t="s">
        <v>85</v>
      </c>
      <c r="F30" s="96" t="n">
        <v>0</v>
      </c>
      <c r="G30" s="96" t="n">
        <v>0</v>
      </c>
      <c r="H30" s="59" t="s">
        <v>85</v>
      </c>
      <c r="I30" s="59" t="s">
        <v>85</v>
      </c>
      <c r="J30" s="59" t="s">
        <v>85</v>
      </c>
      <c r="K30" s="59" t="s">
        <v>85</v>
      </c>
      <c r="L30" s="59" t="s">
        <v>85</v>
      </c>
      <c r="M30" s="59" t="s">
        <v>85</v>
      </c>
    </row>
    <row r="31" customFormat="false" ht="15.75" hidden="false" customHeight="false" outlineLevel="0" collapsed="false">
      <c r="A31" s="98" t="s">
        <v>307</v>
      </c>
      <c r="B31" s="53" t="n">
        <v>513</v>
      </c>
      <c r="C31" s="96" t="n">
        <v>12739.387</v>
      </c>
      <c r="D31" s="96" t="n">
        <v>109.9474332771</v>
      </c>
      <c r="E31" s="96" t="n">
        <v>18.1647899782</v>
      </c>
      <c r="F31" s="59" t="s">
        <v>85</v>
      </c>
      <c r="G31" s="59" t="s">
        <v>85</v>
      </c>
      <c r="H31" s="59" t="s">
        <v>85</v>
      </c>
      <c r="I31" s="96" t="n">
        <v>12739.387</v>
      </c>
      <c r="J31" s="96" t="n">
        <v>109.9474332771</v>
      </c>
      <c r="K31" s="96" t="n">
        <v>23.9897905536</v>
      </c>
      <c r="L31" s="96" t="n">
        <v>4227.846</v>
      </c>
      <c r="M31" s="96" t="n">
        <v>112.8880199767</v>
      </c>
    </row>
    <row r="32" customFormat="false" ht="31.5" hidden="false" customHeight="false" outlineLevel="0" collapsed="false">
      <c r="A32" s="100" t="s">
        <v>308</v>
      </c>
      <c r="B32" s="53" t="n">
        <v>514</v>
      </c>
      <c r="C32" s="96" t="n">
        <v>451.603</v>
      </c>
      <c r="D32" s="96" t="n">
        <v>107.9122370613</v>
      </c>
      <c r="E32" s="96" t="n">
        <v>0.6439300139</v>
      </c>
      <c r="F32" s="59" t="s">
        <v>85</v>
      </c>
      <c r="G32" s="59" t="s">
        <v>85</v>
      </c>
      <c r="H32" s="59" t="s">
        <v>85</v>
      </c>
      <c r="I32" s="96" t="n">
        <v>451.603</v>
      </c>
      <c r="J32" s="96" t="n">
        <v>107.9122370613</v>
      </c>
      <c r="K32" s="96" t="n">
        <v>0.8504225033</v>
      </c>
      <c r="L32" s="96" t="n">
        <v>451.603</v>
      </c>
      <c r="M32" s="96" t="n">
        <v>107.9122370613</v>
      </c>
    </row>
    <row r="33" customFormat="false" ht="31.5" hidden="false" customHeight="false" outlineLevel="0" collapsed="false">
      <c r="A33" s="100" t="s">
        <v>309</v>
      </c>
      <c r="B33" s="53" t="n">
        <v>515</v>
      </c>
      <c r="C33" s="96" t="n">
        <v>6934.469</v>
      </c>
      <c r="D33" s="96" t="n">
        <v>108.0348903857</v>
      </c>
      <c r="E33" s="96" t="n">
        <v>9.8876949884</v>
      </c>
      <c r="F33" s="59" t="s">
        <v>85</v>
      </c>
      <c r="G33" s="59" t="s">
        <v>85</v>
      </c>
      <c r="H33" s="59" t="s">
        <v>85</v>
      </c>
      <c r="I33" s="96" t="n">
        <v>6934.469</v>
      </c>
      <c r="J33" s="96" t="n">
        <v>108.0348903857</v>
      </c>
      <c r="K33" s="96" t="n">
        <v>13.0584351437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10</v>
      </c>
      <c r="B34" s="53" t="n">
        <v>516</v>
      </c>
      <c r="C34" s="96" t="n">
        <v>1572.892</v>
      </c>
      <c r="D34" s="96" t="n">
        <v>110.8707298093</v>
      </c>
      <c r="E34" s="96" t="n">
        <v>2.2427494226</v>
      </c>
      <c r="F34" s="59" t="s">
        <v>85</v>
      </c>
      <c r="G34" s="59" t="s">
        <v>85</v>
      </c>
      <c r="H34" s="59" t="s">
        <v>85</v>
      </c>
      <c r="I34" s="96" t="n">
        <v>1572.892</v>
      </c>
      <c r="J34" s="96" t="n">
        <v>110.8707298093</v>
      </c>
      <c r="K34" s="96" t="n">
        <v>2.9619439023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3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11</v>
      </c>
      <c r="B36" s="53" t="n">
        <v>517</v>
      </c>
      <c r="C36" s="101" t="n">
        <v>372.085</v>
      </c>
      <c r="D36" s="96" t="n">
        <v>105.6243470954</v>
      </c>
      <c r="E36" s="96" t="n">
        <v>0.5305471825</v>
      </c>
      <c r="F36" s="59" t="s">
        <v>85</v>
      </c>
      <c r="G36" s="59" t="s">
        <v>85</v>
      </c>
      <c r="H36" s="59" t="s">
        <v>85</v>
      </c>
      <c r="I36" s="101" t="n">
        <v>372.085</v>
      </c>
      <c r="J36" s="96" t="n">
        <v>105.6243470954</v>
      </c>
      <c r="K36" s="101" t="n">
        <v>0.7006805915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2</v>
      </c>
      <c r="B37" s="53" t="n">
        <v>518</v>
      </c>
      <c r="C37" s="96" t="n">
        <v>1200.807</v>
      </c>
      <c r="D37" s="96" t="n">
        <v>112.6038072018</v>
      </c>
      <c r="E37" s="96" t="n">
        <v>1.7122022401</v>
      </c>
      <c r="F37" s="59" t="s">
        <v>85</v>
      </c>
      <c r="G37" s="59" t="s">
        <v>85</v>
      </c>
      <c r="H37" s="59" t="s">
        <v>85</v>
      </c>
      <c r="I37" s="96" t="n">
        <v>1200.807</v>
      </c>
      <c r="J37" s="96" t="n">
        <v>112.6038072018</v>
      </c>
      <c r="K37" s="96" t="n">
        <v>2.2612633108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3</v>
      </c>
      <c r="B38" s="53" t="n">
        <v>519</v>
      </c>
      <c r="C38" s="96" t="n">
        <v>3776.243</v>
      </c>
      <c r="D38" s="96" t="n">
        <v>113.5139660388</v>
      </c>
      <c r="E38" s="96" t="n">
        <v>5.3844553903</v>
      </c>
      <c r="F38" s="59" t="s">
        <v>85</v>
      </c>
      <c r="G38" s="59" t="s">
        <v>85</v>
      </c>
      <c r="H38" s="59" t="s">
        <v>85</v>
      </c>
      <c r="I38" s="96" t="n">
        <v>3776.243</v>
      </c>
      <c r="J38" s="96" t="n">
        <v>113.5139660388</v>
      </c>
      <c r="K38" s="96" t="n">
        <v>7.1111175639</v>
      </c>
      <c r="L38" s="96" t="n">
        <v>3776.243</v>
      </c>
      <c r="M38" s="96" t="n">
        <v>113.5139660388</v>
      </c>
    </row>
    <row r="39" customFormat="false" ht="31.5" hidden="false" customHeight="false" outlineLevel="0" collapsed="false">
      <c r="A39" s="98" t="s">
        <v>314</v>
      </c>
      <c r="B39" s="53" t="n">
        <v>520</v>
      </c>
      <c r="C39" s="96" t="n">
        <v>985.792</v>
      </c>
      <c r="D39" s="96" t="n">
        <v>94.6479955066</v>
      </c>
      <c r="E39" s="96" t="n">
        <v>1.4056174479</v>
      </c>
      <c r="F39" s="96" t="n">
        <v>292.474</v>
      </c>
      <c r="G39" s="96" t="n">
        <v>88.5420892341</v>
      </c>
      <c r="H39" s="96" t="n">
        <v>1.7175112817</v>
      </c>
      <c r="I39" s="96" t="n">
        <v>693.318</v>
      </c>
      <c r="J39" s="96" t="n">
        <v>97.4838761384</v>
      </c>
      <c r="K39" s="96" t="n">
        <v>1.3056007802</v>
      </c>
      <c r="L39" s="96" t="n">
        <v>0</v>
      </c>
      <c r="M39" s="59" t="s">
        <v>85</v>
      </c>
    </row>
    <row r="40" customFormat="false" ht="15.75" hidden="false" customHeight="false" outlineLevel="0" collapsed="false">
      <c r="A40" s="78" t="s">
        <v>99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5</v>
      </c>
      <c r="B41" s="53" t="n">
        <v>521</v>
      </c>
      <c r="C41" s="96" t="n">
        <v>0</v>
      </c>
      <c r="D41" s="59" t="s">
        <v>85</v>
      </c>
      <c r="E41" s="59" t="s">
        <v>85</v>
      </c>
      <c r="F41" s="96" t="n">
        <v>0</v>
      </c>
      <c r="G41" s="59" t="s">
        <v>85</v>
      </c>
      <c r="H41" s="59" t="s">
        <v>85</v>
      </c>
      <c r="I41" s="59" t="s">
        <v>85</v>
      </c>
      <c r="J41" s="59" t="s">
        <v>85</v>
      </c>
      <c r="K41" s="59" t="s">
        <v>85</v>
      </c>
      <c r="L41" s="59" t="s">
        <v>85</v>
      </c>
      <c r="M41" s="59" t="s">
        <v>85</v>
      </c>
    </row>
    <row r="42" customFormat="false" ht="47.25" hidden="false" customHeight="false" outlineLevel="0" collapsed="false">
      <c r="A42" s="99" t="s">
        <v>316</v>
      </c>
      <c r="B42" s="53" t="n">
        <v>522</v>
      </c>
      <c r="C42" s="96" t="n">
        <v>0</v>
      </c>
      <c r="D42" s="59" t="s">
        <v>85</v>
      </c>
      <c r="E42" s="59" t="s">
        <v>85</v>
      </c>
      <c r="F42" s="96" t="n">
        <v>0</v>
      </c>
      <c r="G42" s="59" t="s">
        <v>85</v>
      </c>
      <c r="H42" s="59" t="s">
        <v>85</v>
      </c>
      <c r="I42" s="59" t="s">
        <v>85</v>
      </c>
      <c r="J42" s="59" t="s">
        <v>85</v>
      </c>
      <c r="K42" s="59" t="s">
        <v>85</v>
      </c>
      <c r="L42" s="59" t="s">
        <v>85</v>
      </c>
      <c r="M42" s="59" t="s">
        <v>85</v>
      </c>
    </row>
    <row r="43" customFormat="false" ht="47.25" hidden="false" customHeight="false" outlineLevel="0" collapsed="false">
      <c r="A43" s="99" t="s">
        <v>317</v>
      </c>
      <c r="B43" s="53" t="n">
        <v>523</v>
      </c>
      <c r="C43" s="96" t="n">
        <v>0</v>
      </c>
      <c r="D43" s="59" t="s">
        <v>85</v>
      </c>
      <c r="E43" s="59" t="s">
        <v>85</v>
      </c>
      <c r="F43" s="96" t="n">
        <v>0</v>
      </c>
      <c r="G43" s="59" t="s">
        <v>85</v>
      </c>
      <c r="H43" s="59" t="s">
        <v>85</v>
      </c>
      <c r="I43" s="59" t="s">
        <v>85</v>
      </c>
      <c r="J43" s="59" t="s">
        <v>85</v>
      </c>
      <c r="K43" s="59" t="s">
        <v>85</v>
      </c>
      <c r="L43" s="59" t="s">
        <v>85</v>
      </c>
      <c r="M43" s="59" t="s">
        <v>85</v>
      </c>
    </row>
    <row r="44" customFormat="false" ht="78.75" hidden="false" customHeight="false" outlineLevel="0" collapsed="false">
      <c r="A44" s="99" t="s">
        <v>318</v>
      </c>
      <c r="B44" s="53" t="n">
        <v>524</v>
      </c>
      <c r="C44" s="96" t="n">
        <v>731.185</v>
      </c>
      <c r="D44" s="96" t="n">
        <v>88.5419820151</v>
      </c>
      <c r="E44" s="96" t="n">
        <v>1.0425793612</v>
      </c>
      <c r="F44" s="96" t="n">
        <v>292.474</v>
      </c>
      <c r="G44" s="96" t="n">
        <v>88.5420892341</v>
      </c>
      <c r="H44" s="96" t="n">
        <v>1.7175112817</v>
      </c>
      <c r="I44" s="96" t="n">
        <v>438.711</v>
      </c>
      <c r="J44" s="96" t="n">
        <v>88.541910536</v>
      </c>
      <c r="K44" s="96" t="n">
        <v>0.8261453242</v>
      </c>
      <c r="L44" s="96" t="n">
        <v>0</v>
      </c>
      <c r="M44" s="59" t="s">
        <v>85</v>
      </c>
    </row>
    <row r="45" customFormat="false" ht="15.75" hidden="false" customHeight="false" outlineLevel="0" collapsed="false">
      <c r="A45" s="98" t="s">
        <v>319</v>
      </c>
      <c r="B45" s="53" t="n">
        <v>525</v>
      </c>
      <c r="C45" s="96" t="n">
        <v>36.632</v>
      </c>
      <c r="D45" s="96" t="n">
        <v>107.1737858397</v>
      </c>
      <c r="E45" s="96" t="n">
        <v>0.0522327006</v>
      </c>
      <c r="F45" s="96" t="n">
        <v>36.632</v>
      </c>
      <c r="G45" s="96" t="n">
        <v>107.1737858397</v>
      </c>
      <c r="H45" s="96" t="n">
        <v>0.2151161241</v>
      </c>
      <c r="I45" s="59" t="s">
        <v>85</v>
      </c>
      <c r="J45" s="59" t="s">
        <v>85</v>
      </c>
      <c r="K45" s="59" t="s">
        <v>85</v>
      </c>
      <c r="L45" s="59" t="s">
        <v>85</v>
      </c>
      <c r="M45" s="59" t="s">
        <v>85</v>
      </c>
    </row>
    <row r="46" customFormat="false" ht="47.25" hidden="false" customHeight="false" outlineLevel="0" collapsed="false">
      <c r="A46" s="98" t="s">
        <v>320</v>
      </c>
      <c r="B46" s="53" t="n">
        <v>526</v>
      </c>
      <c r="C46" s="96" t="n">
        <v>0</v>
      </c>
      <c r="D46" s="96" t="n">
        <v>0</v>
      </c>
      <c r="E46" s="59" t="s">
        <v>85</v>
      </c>
      <c r="F46" s="96" t="n">
        <v>0</v>
      </c>
      <c r="G46" s="96" t="n">
        <v>0</v>
      </c>
      <c r="H46" s="59" t="s">
        <v>85</v>
      </c>
      <c r="I46" s="96" t="n">
        <v>0</v>
      </c>
      <c r="J46" s="96" t="n">
        <v>0</v>
      </c>
      <c r="K46" s="59" t="s">
        <v>85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21</v>
      </c>
      <c r="B47" s="53" t="n">
        <v>527</v>
      </c>
      <c r="C47" s="58" t="n">
        <v>1663.902</v>
      </c>
      <c r="D47" s="58" t="n">
        <v>109.3698832552</v>
      </c>
      <c r="E47" s="58" t="n">
        <v>2.3725184245</v>
      </c>
      <c r="F47" s="59" t="s">
        <v>85</v>
      </c>
      <c r="G47" s="53" t="s">
        <v>85</v>
      </c>
      <c r="H47" s="53" t="s">
        <v>85</v>
      </c>
      <c r="I47" s="58" t="n">
        <v>1663.902</v>
      </c>
      <c r="J47" s="58" t="n">
        <v>109.3698832552</v>
      </c>
      <c r="K47" s="58" t="n">
        <v>3.1333266257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22</v>
      </c>
      <c r="B48" s="53" t="n">
        <v>528</v>
      </c>
      <c r="C48" s="58" t="n">
        <v>974.48</v>
      </c>
      <c r="D48" s="58" t="n">
        <v>105.1209914046</v>
      </c>
      <c r="E48" s="58" t="n">
        <v>1.3894879352</v>
      </c>
      <c r="F48" s="59" t="s">
        <v>85</v>
      </c>
      <c r="G48" s="53" t="s">
        <v>85</v>
      </c>
      <c r="H48" s="53" t="s">
        <v>85</v>
      </c>
      <c r="I48" s="58" t="n">
        <v>974.48</v>
      </c>
      <c r="J48" s="58" t="n">
        <v>105.1209914046</v>
      </c>
      <c r="K48" s="58" t="n">
        <v>1.8350624797</v>
      </c>
      <c r="L48" s="96" t="n">
        <v>974.48</v>
      </c>
      <c r="M48" s="58" t="n">
        <v>105.1209914046</v>
      </c>
    </row>
    <row r="49" customFormat="false" ht="31.5" hidden="false" customHeight="false" outlineLevel="0" collapsed="false">
      <c r="A49" s="98" t="s">
        <v>323</v>
      </c>
      <c r="B49" s="53" t="n">
        <v>529</v>
      </c>
      <c r="C49" s="96" t="n">
        <v>45.89</v>
      </c>
      <c r="D49" s="58" t="n">
        <v>120.4240690687</v>
      </c>
      <c r="E49" s="58" t="n">
        <v>0.0654334633</v>
      </c>
      <c r="F49" s="59" t="s">
        <v>85</v>
      </c>
      <c r="G49" s="59" t="s">
        <v>85</v>
      </c>
      <c r="H49" s="53" t="s">
        <v>85</v>
      </c>
      <c r="I49" s="96" t="n">
        <v>45.89</v>
      </c>
      <c r="J49" s="58" t="n">
        <v>120.4240690687</v>
      </c>
      <c r="K49" s="58" t="n">
        <v>0.0864163628</v>
      </c>
      <c r="L49" s="96" t="n">
        <v>45.751</v>
      </c>
      <c r="M49" s="58" t="n">
        <v>120.0215115822</v>
      </c>
    </row>
    <row r="50" customFormat="false" ht="31.5" hidden="false" customHeight="false" outlineLevel="0" collapsed="false">
      <c r="A50" s="98" t="s">
        <v>324</v>
      </c>
      <c r="B50" s="53" t="n">
        <v>530</v>
      </c>
      <c r="C50" s="96" t="n">
        <v>0</v>
      </c>
      <c r="D50" s="59" t="s">
        <v>85</v>
      </c>
      <c r="E50" s="96" t="n">
        <v>-1</v>
      </c>
      <c r="F50" s="96" t="n">
        <v>0</v>
      </c>
      <c r="G50" s="59" t="s">
        <v>85</v>
      </c>
      <c r="H50" s="96" t="n">
        <v>-1</v>
      </c>
      <c r="I50" s="59" t="s">
        <v>85</v>
      </c>
      <c r="J50" s="59" t="s">
        <v>85</v>
      </c>
      <c r="K50" s="59" t="s">
        <v>85</v>
      </c>
      <c r="L50" s="59" t="s">
        <v>85</v>
      </c>
      <c r="M50" s="59" t="s">
        <v>85</v>
      </c>
    </row>
    <row r="51" customFormat="false" ht="15.75" hidden="false" customHeight="false" outlineLevel="0" collapsed="false">
      <c r="A51" s="98" t="s">
        <v>325</v>
      </c>
      <c r="B51" s="53" t="n">
        <v>531</v>
      </c>
      <c r="C51" s="96" t="n">
        <v>308.221</v>
      </c>
      <c r="D51" s="96" t="n">
        <v>98.3763580885</v>
      </c>
      <c r="E51" s="96" t="n">
        <v>0.4394850185</v>
      </c>
      <c r="F51" s="96" t="n">
        <v>99.125</v>
      </c>
      <c r="G51" s="96" t="n">
        <v>74.5968197109</v>
      </c>
      <c r="H51" s="96" t="n">
        <v>0.5820972319</v>
      </c>
      <c r="I51" s="96" t="n">
        <v>209.096</v>
      </c>
      <c r="J51" s="96" t="n">
        <v>115.8895287291</v>
      </c>
      <c r="K51" s="96" t="n">
        <v>0.3937527956</v>
      </c>
      <c r="L51" s="96" t="n">
        <v>204.247</v>
      </c>
      <c r="M51" s="96" t="n">
        <v>116.6279328716</v>
      </c>
    </row>
    <row r="52" customFormat="false" ht="24" hidden="true" customHeight="false" outlineLevel="0" collapsed="false">
      <c r="A52" s="103" t="s">
        <v>326</v>
      </c>
      <c r="B52" s="104" t="n">
        <v>-501</v>
      </c>
      <c r="C52" s="105" t="n">
        <v>313.308</v>
      </c>
      <c r="D52" s="106"/>
      <c r="E52" s="106"/>
      <c r="F52" s="105" t="n">
        <v>132.881</v>
      </c>
      <c r="G52" s="106"/>
      <c r="H52" s="106"/>
      <c r="I52" s="105" t="n">
        <v>180.427</v>
      </c>
      <c r="J52" s="106"/>
      <c r="K52" s="106"/>
      <c r="L52" s="105" t="n">
        <v>175.127</v>
      </c>
      <c r="M52" s="106"/>
    </row>
    <row r="53" customFormat="false" ht="24" hidden="true" customHeight="false" outlineLevel="0" collapsed="false">
      <c r="A53" s="103" t="s">
        <v>327</v>
      </c>
      <c r="B53" s="104" t="n">
        <v>-502</v>
      </c>
      <c r="C53" s="105" t="n">
        <v>0</v>
      </c>
      <c r="D53" s="107" t="n">
        <v>0</v>
      </c>
      <c r="E53" s="106"/>
      <c r="F53" s="105" t="n">
        <v>0</v>
      </c>
      <c r="G53" s="107" t="n">
        <v>0</v>
      </c>
      <c r="H53" s="106"/>
      <c r="I53" s="105" t="n">
        <v>0</v>
      </c>
      <c r="J53" s="107" t="n">
        <v>0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9</v>
      </c>
      <c r="D13" s="93" t="s">
        <v>330</v>
      </c>
      <c r="E13" s="93" t="s">
        <v>331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2</v>
      </c>
      <c r="F14" s="93" t="s">
        <v>333</v>
      </c>
      <c r="G14" s="93"/>
      <c r="H14" s="93"/>
      <c r="I14" s="93"/>
      <c r="J14" s="93"/>
      <c r="K14" s="93"/>
      <c r="L14" s="93"/>
      <c r="M14" s="93" t="s">
        <v>334</v>
      </c>
      <c r="N14" s="93" t="s">
        <v>335</v>
      </c>
      <c r="O14" s="93" t="s">
        <v>336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7</v>
      </c>
      <c r="G15" s="93"/>
      <c r="H15" s="93" t="s">
        <v>338</v>
      </c>
      <c r="I15" s="93" t="s">
        <v>339</v>
      </c>
      <c r="J15" s="93" t="s">
        <v>340</v>
      </c>
      <c r="K15" s="93" t="s">
        <v>341</v>
      </c>
      <c r="L15" s="93" t="s">
        <v>342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8</v>
      </c>
      <c r="G16" s="49" t="s">
        <v>343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4</v>
      </c>
      <c r="B18" s="53" t="n">
        <v>601</v>
      </c>
      <c r="C18" s="96" t="n">
        <v>70010.067</v>
      </c>
      <c r="D18" s="97" t="n">
        <v>100</v>
      </c>
      <c r="E18" s="96" t="n">
        <v>54672.503</v>
      </c>
      <c r="F18" s="96" t="n">
        <v>12452.138</v>
      </c>
      <c r="G18" s="96" t="n">
        <v>945.771</v>
      </c>
      <c r="H18" s="96" t="n">
        <v>23737.685</v>
      </c>
      <c r="I18" s="96" t="n">
        <v>13475.806</v>
      </c>
      <c r="J18" s="96" t="n">
        <v>3718.382</v>
      </c>
      <c r="K18" s="96" t="n">
        <v>985.792</v>
      </c>
      <c r="L18" s="96" t="n">
        <v>302.7</v>
      </c>
      <c r="M18" s="96" t="n">
        <v>8461.538</v>
      </c>
      <c r="N18" s="96" t="n">
        <v>4173.166</v>
      </c>
      <c r="O18" s="96" t="n">
        <v>2702.86</v>
      </c>
    </row>
    <row r="19" customFormat="false" ht="15.75" hidden="false" customHeight="false" outlineLevel="0" collapsed="false">
      <c r="A19" s="60" t="s">
        <v>99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5</v>
      </c>
      <c r="B20" s="53" t="n">
        <v>602</v>
      </c>
      <c r="C20" s="96" t="n">
        <v>7894.619</v>
      </c>
      <c r="D20" s="96" t="n">
        <v>11.2764054347</v>
      </c>
      <c r="E20" s="96" t="n">
        <v>6020.385</v>
      </c>
      <c r="F20" s="96" t="n">
        <v>424.617</v>
      </c>
      <c r="G20" s="96" t="n">
        <v>44.188</v>
      </c>
      <c r="H20" s="96" t="n">
        <v>2785.736</v>
      </c>
      <c r="I20" s="96" t="n">
        <v>2801.262</v>
      </c>
      <c r="J20" s="96" t="n">
        <v>0</v>
      </c>
      <c r="K20" s="96" t="n">
        <v>0.024</v>
      </c>
      <c r="L20" s="96" t="n">
        <v>8.746</v>
      </c>
      <c r="M20" s="96" t="n">
        <v>1701.218</v>
      </c>
      <c r="N20" s="96" t="n">
        <v>87.93</v>
      </c>
      <c r="O20" s="96" t="n">
        <v>85.086</v>
      </c>
    </row>
    <row r="21" customFormat="false" ht="31.5" hidden="false" customHeight="false" outlineLevel="0" collapsed="false">
      <c r="A21" s="100" t="s">
        <v>346</v>
      </c>
      <c r="B21" s="53" t="n">
        <v>603</v>
      </c>
      <c r="C21" s="96" t="n">
        <v>17.588</v>
      </c>
      <c r="D21" s="96" t="n">
        <v>0.0251221014</v>
      </c>
      <c r="E21" s="96" t="n">
        <v>10.403</v>
      </c>
      <c r="F21" s="96" t="n">
        <v>0.024</v>
      </c>
      <c r="G21" s="96" t="n">
        <v>0.001</v>
      </c>
      <c r="H21" s="96" t="n">
        <v>12.412</v>
      </c>
      <c r="I21" s="96" t="n">
        <v>-2.037</v>
      </c>
      <c r="J21" s="96" t="n">
        <v>0</v>
      </c>
      <c r="K21" s="96" t="n">
        <v>0</v>
      </c>
      <c r="L21" s="96" t="n">
        <v>0.004</v>
      </c>
      <c r="M21" s="96" t="n">
        <v>1.339</v>
      </c>
      <c r="N21" s="96" t="n">
        <v>1.717</v>
      </c>
      <c r="O21" s="96" t="n">
        <v>4.129</v>
      </c>
    </row>
    <row r="22" customFormat="false" ht="31.5" hidden="false" customHeight="false" outlineLevel="0" collapsed="false">
      <c r="A22" s="100" t="s">
        <v>347</v>
      </c>
      <c r="B22" s="53" t="n">
        <v>604</v>
      </c>
      <c r="C22" s="96" t="n">
        <v>5848.19</v>
      </c>
      <c r="D22" s="96" t="n">
        <v>8.353355811</v>
      </c>
      <c r="E22" s="96" t="n">
        <v>4246.937</v>
      </c>
      <c r="F22" s="96" t="n">
        <v>-82.536</v>
      </c>
      <c r="G22" s="96" t="n">
        <v>-54.132</v>
      </c>
      <c r="H22" s="96" t="n">
        <v>1329.423</v>
      </c>
      <c r="I22" s="96" t="n">
        <v>2041.747</v>
      </c>
      <c r="J22" s="96" t="n">
        <v>0</v>
      </c>
      <c r="K22" s="96" t="n">
        <v>957.547</v>
      </c>
      <c r="L22" s="96" t="n">
        <v>0.756</v>
      </c>
      <c r="M22" s="96" t="n">
        <v>822.701</v>
      </c>
      <c r="N22" s="96" t="n">
        <v>778.106</v>
      </c>
      <c r="O22" s="96" t="n">
        <v>0.446</v>
      </c>
    </row>
    <row r="23" customFormat="false" ht="15.75" hidden="false" customHeight="false" outlineLevel="0" collapsed="false">
      <c r="A23" s="82" t="s">
        <v>128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8</v>
      </c>
      <c r="B24" s="53" t="n">
        <v>605</v>
      </c>
      <c r="C24" s="96" t="n">
        <v>-144.707</v>
      </c>
      <c r="D24" s="59" t="s">
        <v>85</v>
      </c>
      <c r="E24" s="96" t="n">
        <v>-151.253</v>
      </c>
      <c r="F24" s="96" t="n">
        <v>-152.833</v>
      </c>
      <c r="G24" s="96" t="n">
        <v>0</v>
      </c>
      <c r="H24" s="96" t="n">
        <v>1.58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.254</v>
      </c>
      <c r="N24" s="96" t="n">
        <v>6.152</v>
      </c>
      <c r="O24" s="96" t="n">
        <v>0.14</v>
      </c>
    </row>
    <row r="25" customFormat="false" ht="15.75" hidden="false" customHeight="false" outlineLevel="0" collapsed="false">
      <c r="A25" s="110" t="s">
        <v>128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9</v>
      </c>
      <c r="B26" s="53" t="n">
        <v>606</v>
      </c>
      <c r="C26" s="96" t="n">
        <v>-151.065</v>
      </c>
      <c r="D26" s="59" t="s">
        <v>85</v>
      </c>
      <c r="E26" s="96" t="n">
        <v>-151.253</v>
      </c>
      <c r="F26" s="96" t="n">
        <v>-152.833</v>
      </c>
      <c r="G26" s="96" t="n">
        <v>0</v>
      </c>
      <c r="H26" s="96" t="n">
        <v>1.5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.048</v>
      </c>
      <c r="N26" s="96" t="n">
        <v>0</v>
      </c>
      <c r="O26" s="96" t="n">
        <v>0.14</v>
      </c>
    </row>
    <row r="27" customFormat="false" ht="63" hidden="false" customHeight="false" outlineLevel="0" collapsed="false">
      <c r="A27" s="102" t="s">
        <v>350</v>
      </c>
      <c r="B27" s="53" t="n">
        <v>607</v>
      </c>
      <c r="C27" s="96" t="n">
        <v>5992.896</v>
      </c>
      <c r="D27" s="96" t="n">
        <v>8.5600489427</v>
      </c>
      <c r="E27" s="96" t="n">
        <v>4398.189</v>
      </c>
      <c r="F27" s="96" t="n">
        <v>70.297</v>
      </c>
      <c r="G27" s="96" t="n">
        <v>-54.132</v>
      </c>
      <c r="H27" s="96" t="n">
        <v>1327.842</v>
      </c>
      <c r="I27" s="96" t="n">
        <v>2041.747</v>
      </c>
      <c r="J27" s="96" t="n">
        <v>0</v>
      </c>
      <c r="K27" s="96" t="n">
        <v>957.547</v>
      </c>
      <c r="L27" s="96" t="n">
        <v>0.756</v>
      </c>
      <c r="M27" s="96" t="n">
        <v>822.447</v>
      </c>
      <c r="N27" s="96" t="n">
        <v>771.954</v>
      </c>
      <c r="O27" s="96" t="n">
        <v>0.306</v>
      </c>
    </row>
    <row r="28" customFormat="false" ht="15.75" hidden="false" customHeight="false" outlineLevel="0" collapsed="false">
      <c r="A28" s="110" t="s">
        <v>128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51</v>
      </c>
      <c r="B29" s="53" t="n">
        <v>608</v>
      </c>
      <c r="C29" s="96" t="n">
        <v>5891.397</v>
      </c>
      <c r="D29" s="96" t="n">
        <v>8.4150712211</v>
      </c>
      <c r="E29" s="96" t="n">
        <v>4304.821</v>
      </c>
      <c r="F29" s="96" t="n">
        <v>54.149</v>
      </c>
      <c r="G29" s="96" t="n">
        <v>-55.748</v>
      </c>
      <c r="H29" s="96" t="n">
        <v>1301.796</v>
      </c>
      <c r="I29" s="96" t="n">
        <v>1996.054</v>
      </c>
      <c r="J29" s="96" t="n">
        <v>0</v>
      </c>
      <c r="K29" s="96" t="n">
        <v>952.111</v>
      </c>
      <c r="L29" s="96" t="n">
        <v>0.711</v>
      </c>
      <c r="M29" s="96" t="n">
        <v>817.297</v>
      </c>
      <c r="N29" s="96" t="n">
        <v>769.279</v>
      </c>
      <c r="O29" s="96" t="n">
        <v>0</v>
      </c>
    </row>
    <row r="30" customFormat="false" ht="31.5" hidden="false" customHeight="false" outlineLevel="0" collapsed="false">
      <c r="A30" s="100" t="s">
        <v>352</v>
      </c>
      <c r="B30" s="53" t="n">
        <v>609</v>
      </c>
      <c r="C30" s="96" t="n">
        <v>20285.091</v>
      </c>
      <c r="D30" s="96" t="n">
        <v>28.9745344766</v>
      </c>
      <c r="E30" s="96" t="n">
        <v>17639.567</v>
      </c>
      <c r="F30" s="96" t="n">
        <v>7403.426</v>
      </c>
      <c r="G30" s="96" t="n">
        <v>528.282</v>
      </c>
      <c r="H30" s="96" t="n">
        <v>4075.951</v>
      </c>
      <c r="I30" s="96" t="n">
        <v>2423.014</v>
      </c>
      <c r="J30" s="96" t="n">
        <v>3707.089</v>
      </c>
      <c r="K30" s="96" t="n">
        <v>23.49</v>
      </c>
      <c r="L30" s="96" t="n">
        <v>6.597</v>
      </c>
      <c r="M30" s="96" t="n">
        <v>1482.403</v>
      </c>
      <c r="N30" s="96" t="n">
        <v>978.007</v>
      </c>
      <c r="O30" s="96" t="n">
        <v>185.114</v>
      </c>
    </row>
    <row r="31" customFormat="false" ht="15.75" hidden="false" customHeight="false" outlineLevel="0" collapsed="false">
      <c r="A31" s="82" t="s">
        <v>128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3</v>
      </c>
      <c r="B32" s="53" t="n">
        <v>610</v>
      </c>
      <c r="C32" s="96" t="n">
        <v>12443.475</v>
      </c>
      <c r="D32" s="96" t="n">
        <v>17.7738367255</v>
      </c>
      <c r="E32" s="96" t="n">
        <v>11671.014</v>
      </c>
      <c r="F32" s="96" t="n">
        <v>3610.264</v>
      </c>
      <c r="G32" s="96" t="n">
        <v>364.964</v>
      </c>
      <c r="H32" s="96" t="n">
        <v>1251.406</v>
      </c>
      <c r="I32" s="96" t="n">
        <v>3098.543</v>
      </c>
      <c r="J32" s="96" t="n">
        <v>3706.979</v>
      </c>
      <c r="K32" s="96" t="n">
        <v>0.238</v>
      </c>
      <c r="L32" s="96" t="n">
        <v>3.584</v>
      </c>
      <c r="M32" s="96" t="n">
        <v>563.436</v>
      </c>
      <c r="N32" s="96" t="n">
        <v>177.612</v>
      </c>
      <c r="O32" s="96" t="n">
        <v>31.413</v>
      </c>
    </row>
    <row r="33" customFormat="false" ht="78.75" hidden="false" customHeight="false" outlineLevel="0" collapsed="false">
      <c r="A33" s="102" t="s">
        <v>354</v>
      </c>
      <c r="B33" s="53" t="n">
        <v>611</v>
      </c>
      <c r="C33" s="96" t="n">
        <v>45.317</v>
      </c>
      <c r="D33" s="96" t="n">
        <v>0.0647292624</v>
      </c>
      <c r="E33" s="96" t="n">
        <v>25.474</v>
      </c>
      <c r="F33" s="96" t="n">
        <v>1.556</v>
      </c>
      <c r="G33" s="96" t="n">
        <v>0.162</v>
      </c>
      <c r="H33" s="96" t="n">
        <v>8.658</v>
      </c>
      <c r="I33" s="96" t="n">
        <v>15.197</v>
      </c>
      <c r="J33" s="96" t="n">
        <v>0</v>
      </c>
      <c r="K33" s="96" t="n">
        <v>0</v>
      </c>
      <c r="L33" s="96" t="n">
        <v>0.063</v>
      </c>
      <c r="M33" s="96" t="n">
        <v>5.929</v>
      </c>
      <c r="N33" s="96" t="n">
        <v>5.486</v>
      </c>
      <c r="O33" s="96" t="n">
        <v>8.428</v>
      </c>
    </row>
    <row r="34" customFormat="false" ht="31.5" hidden="false" customHeight="false" outlineLevel="0" collapsed="false">
      <c r="A34" s="102" t="s">
        <v>355</v>
      </c>
      <c r="B34" s="53" t="n">
        <v>612</v>
      </c>
      <c r="C34" s="96" t="n">
        <v>20.634</v>
      </c>
      <c r="D34" s="96" t="n">
        <v>0.0294729042</v>
      </c>
      <c r="E34" s="96" t="n">
        <v>17.539</v>
      </c>
      <c r="F34" s="96" t="n">
        <v>0.193</v>
      </c>
      <c r="G34" s="96" t="n">
        <v>0.02</v>
      </c>
      <c r="H34" s="96" t="n">
        <v>15.55</v>
      </c>
      <c r="I34" s="96" t="n">
        <v>1.796</v>
      </c>
      <c r="J34" s="96" t="n">
        <v>0</v>
      </c>
      <c r="K34" s="96" t="n">
        <v>0</v>
      </c>
      <c r="L34" s="96" t="n">
        <v>0</v>
      </c>
      <c r="M34" s="96" t="n">
        <v>3.095</v>
      </c>
      <c r="N34" s="96" t="n">
        <v>0</v>
      </c>
      <c r="O34" s="96" t="n">
        <v>0</v>
      </c>
    </row>
    <row r="35" customFormat="false" ht="94.5" hidden="false" customHeight="false" outlineLevel="0" collapsed="false">
      <c r="A35" s="102" t="s">
        <v>356</v>
      </c>
      <c r="B35" s="53" t="n">
        <v>613</v>
      </c>
      <c r="C35" s="96" t="n">
        <v>2366.79</v>
      </c>
      <c r="D35" s="96" t="n">
        <v>3.3806423868</v>
      </c>
      <c r="E35" s="96" t="n">
        <v>1296.418</v>
      </c>
      <c r="F35" s="96" t="n">
        <v>2857.852</v>
      </c>
      <c r="G35" s="96" t="n">
        <v>88.365</v>
      </c>
      <c r="H35" s="96" t="n">
        <v>1315.42</v>
      </c>
      <c r="I35" s="96" t="n">
        <v>-2878.82</v>
      </c>
      <c r="J35" s="96" t="n">
        <v>0</v>
      </c>
      <c r="K35" s="96" t="n">
        <v>0.152</v>
      </c>
      <c r="L35" s="96" t="n">
        <v>1.814</v>
      </c>
      <c r="M35" s="96" t="n">
        <v>620.049</v>
      </c>
      <c r="N35" s="96" t="n">
        <v>433.964</v>
      </c>
      <c r="O35" s="96" t="n">
        <v>16.359</v>
      </c>
    </row>
    <row r="36" customFormat="false" ht="31.5" hidden="false" customHeight="false" outlineLevel="0" collapsed="false">
      <c r="A36" s="102" t="s">
        <v>357</v>
      </c>
      <c r="B36" s="53" t="n">
        <v>614</v>
      </c>
      <c r="C36" s="96" t="n">
        <v>957.089</v>
      </c>
      <c r="D36" s="96" t="n">
        <v>1.3670733953</v>
      </c>
      <c r="E36" s="96" t="n">
        <v>852.968</v>
      </c>
      <c r="F36" s="96" t="n">
        <v>129.854</v>
      </c>
      <c r="G36" s="96" t="n">
        <v>18.691</v>
      </c>
      <c r="H36" s="96" t="n">
        <v>329.776</v>
      </c>
      <c r="I36" s="96" t="n">
        <v>393.111</v>
      </c>
      <c r="J36" s="96" t="n">
        <v>0.11</v>
      </c>
      <c r="K36" s="96" t="n">
        <v>0</v>
      </c>
      <c r="L36" s="96" t="n">
        <v>0.117</v>
      </c>
      <c r="M36" s="96" t="n">
        <v>32.463</v>
      </c>
      <c r="N36" s="96" t="n">
        <v>43.307</v>
      </c>
      <c r="O36" s="96" t="n">
        <v>28.351</v>
      </c>
    </row>
    <row r="37" customFormat="false" ht="63" hidden="false" customHeight="false" outlineLevel="0" collapsed="false">
      <c r="A37" s="100" t="s">
        <v>358</v>
      </c>
      <c r="B37" s="53" t="n">
        <v>615</v>
      </c>
      <c r="C37" s="96" t="n">
        <v>1989.214</v>
      </c>
      <c r="D37" s="96" t="n">
        <v>2.8413256625</v>
      </c>
      <c r="E37" s="96" t="n">
        <v>1728.58</v>
      </c>
      <c r="F37" s="96" t="n">
        <v>140.547</v>
      </c>
      <c r="G37" s="96" t="n">
        <v>16.108</v>
      </c>
      <c r="H37" s="96" t="n">
        <v>562.275</v>
      </c>
      <c r="I37" s="96" t="n">
        <v>1006.78</v>
      </c>
      <c r="J37" s="96" t="n">
        <v>0</v>
      </c>
      <c r="K37" s="96" t="n">
        <v>0</v>
      </c>
      <c r="L37" s="96" t="n">
        <v>18.978</v>
      </c>
      <c r="M37" s="96" t="n">
        <v>208.795</v>
      </c>
      <c r="N37" s="96" t="n">
        <v>34.877</v>
      </c>
      <c r="O37" s="96" t="n">
        <v>16.962</v>
      </c>
    </row>
    <row r="38" customFormat="false" ht="15.75" hidden="false" customHeight="false" outlineLevel="0" collapsed="false">
      <c r="A38" s="100" t="s">
        <v>359</v>
      </c>
      <c r="B38" s="53" t="n">
        <v>616</v>
      </c>
      <c r="C38" s="96" t="n">
        <v>4495.113</v>
      </c>
      <c r="D38" s="96" t="n">
        <v>6.4206666164</v>
      </c>
      <c r="E38" s="96" t="n">
        <v>3950.117</v>
      </c>
      <c r="F38" s="96" t="n">
        <v>423.296</v>
      </c>
      <c r="G38" s="96" t="n">
        <v>75.114</v>
      </c>
      <c r="H38" s="96" t="n">
        <v>1017.542</v>
      </c>
      <c r="I38" s="96" t="n">
        <v>2506.225</v>
      </c>
      <c r="J38" s="96" t="n">
        <v>0</v>
      </c>
      <c r="K38" s="96" t="n">
        <v>2.916</v>
      </c>
      <c r="L38" s="96" t="n">
        <v>0.138</v>
      </c>
      <c r="M38" s="96" t="n">
        <v>212.939</v>
      </c>
      <c r="N38" s="96" t="n">
        <v>136.356</v>
      </c>
      <c r="O38" s="96" t="n">
        <v>195.701</v>
      </c>
    </row>
    <row r="39" customFormat="false" ht="110.25" hidden="false" customHeight="false" outlineLevel="0" collapsed="false">
      <c r="A39" s="100" t="s">
        <v>360</v>
      </c>
      <c r="B39" s="53" t="n">
        <v>617</v>
      </c>
      <c r="C39" s="96" t="n">
        <v>6710.524</v>
      </c>
      <c r="D39" s="96" t="n">
        <v>9.5850843851</v>
      </c>
      <c r="E39" s="96" t="n">
        <v>4806.616</v>
      </c>
      <c r="F39" s="96" t="n">
        <v>2028.987</v>
      </c>
      <c r="G39" s="96" t="n">
        <v>156.685</v>
      </c>
      <c r="H39" s="96" t="n">
        <v>2186.635</v>
      </c>
      <c r="I39" s="96" t="n">
        <v>580.717</v>
      </c>
      <c r="J39" s="96" t="n">
        <v>10.241</v>
      </c>
      <c r="K39" s="96" t="n">
        <v>0</v>
      </c>
      <c r="L39" s="96" t="n">
        <v>0.036</v>
      </c>
      <c r="M39" s="96" t="n">
        <v>515.34</v>
      </c>
      <c r="N39" s="96" t="n">
        <v>253.197</v>
      </c>
      <c r="O39" s="96" t="n">
        <v>1135.371</v>
      </c>
    </row>
    <row r="40" customFormat="false" ht="15.75" hidden="false" customHeight="false" outlineLevel="0" collapsed="false">
      <c r="A40" s="100" t="s">
        <v>361</v>
      </c>
      <c r="B40" s="53" t="n">
        <v>618</v>
      </c>
      <c r="C40" s="96" t="n">
        <v>281.637</v>
      </c>
      <c r="D40" s="96" t="n">
        <v>0.4022807177</v>
      </c>
      <c r="E40" s="96" t="n">
        <v>189.536</v>
      </c>
      <c r="F40" s="96" t="n">
        <v>13.339</v>
      </c>
      <c r="G40" s="96" t="n">
        <v>-0.436</v>
      </c>
      <c r="H40" s="96" t="n">
        <v>132.064</v>
      </c>
      <c r="I40" s="96" t="n">
        <v>43.401</v>
      </c>
      <c r="J40" s="96" t="n">
        <v>0.623</v>
      </c>
      <c r="K40" s="96" t="n">
        <v>0</v>
      </c>
      <c r="L40" s="96" t="n">
        <v>0.109</v>
      </c>
      <c r="M40" s="96" t="n">
        <v>8.079</v>
      </c>
      <c r="N40" s="96" t="n">
        <v>10.636</v>
      </c>
      <c r="O40" s="96" t="n">
        <v>73.386</v>
      </c>
    </row>
    <row r="41" customFormat="false" ht="15.75" hidden="false" customHeight="false" outlineLevel="0" collapsed="false">
      <c r="A41" s="100" t="s">
        <v>362</v>
      </c>
      <c r="B41" s="53" t="n">
        <v>619</v>
      </c>
      <c r="C41" s="96" t="n">
        <v>3003.629</v>
      </c>
      <c r="D41" s="96" t="n">
        <v>4.2902815676</v>
      </c>
      <c r="E41" s="96" t="n">
        <v>2193.942</v>
      </c>
      <c r="F41" s="96" t="n">
        <v>393.649</v>
      </c>
      <c r="G41" s="96" t="n">
        <v>23.631</v>
      </c>
      <c r="H41" s="96" t="n">
        <v>1167.759</v>
      </c>
      <c r="I41" s="96" t="n">
        <v>632.467</v>
      </c>
      <c r="J41" s="96" t="n">
        <v>0</v>
      </c>
      <c r="K41" s="96" t="n">
        <v>0</v>
      </c>
      <c r="L41" s="96" t="n">
        <v>0.067</v>
      </c>
      <c r="M41" s="96" t="n">
        <v>546.633</v>
      </c>
      <c r="N41" s="96" t="n">
        <v>109.565</v>
      </c>
      <c r="O41" s="96" t="n">
        <v>153.489</v>
      </c>
    </row>
    <row r="42" customFormat="false" ht="31.5" hidden="false" customHeight="false" outlineLevel="0" collapsed="false">
      <c r="A42" s="100" t="s">
        <v>363</v>
      </c>
      <c r="B42" s="53" t="n">
        <v>620</v>
      </c>
      <c r="C42" s="96" t="n">
        <v>1516.946</v>
      </c>
      <c r="D42" s="96" t="n">
        <v>2.1667541041</v>
      </c>
      <c r="E42" s="96" t="n">
        <v>1294.89</v>
      </c>
      <c r="F42" s="96" t="n">
        <v>500.576</v>
      </c>
      <c r="G42" s="96" t="n">
        <v>33.331</v>
      </c>
      <c r="H42" s="96" t="n">
        <v>632.432</v>
      </c>
      <c r="I42" s="96" t="n">
        <v>161.871</v>
      </c>
      <c r="J42" s="96" t="n">
        <v>0</v>
      </c>
      <c r="K42" s="96" t="n">
        <v>0</v>
      </c>
      <c r="L42" s="96" t="n">
        <v>0.011</v>
      </c>
      <c r="M42" s="96" t="n">
        <v>118.421</v>
      </c>
      <c r="N42" s="96" t="n">
        <v>73.206</v>
      </c>
      <c r="O42" s="96" t="n">
        <v>30.429</v>
      </c>
    </row>
    <row r="43" customFormat="false" ht="63" hidden="false" customHeight="false" outlineLevel="0" collapsed="false">
      <c r="A43" s="100" t="s">
        <v>364</v>
      </c>
      <c r="B43" s="53" t="n">
        <v>621</v>
      </c>
      <c r="C43" s="96" t="n">
        <v>5734.715</v>
      </c>
      <c r="D43" s="96" t="n">
        <v>8.1912719781</v>
      </c>
      <c r="E43" s="96" t="n">
        <v>3998.94</v>
      </c>
      <c r="F43" s="96" t="n">
        <v>1086.517</v>
      </c>
      <c r="G43" s="96" t="n">
        <v>108.121</v>
      </c>
      <c r="H43" s="96" t="n">
        <v>1882.282</v>
      </c>
      <c r="I43" s="96" t="n">
        <v>1028.295</v>
      </c>
      <c r="J43" s="96" t="n">
        <v>0.426</v>
      </c>
      <c r="K43" s="96" t="n">
        <v>0.455</v>
      </c>
      <c r="L43" s="96" t="n">
        <v>0.965</v>
      </c>
      <c r="M43" s="96" t="n">
        <v>629.427</v>
      </c>
      <c r="N43" s="96" t="n">
        <v>457.605</v>
      </c>
      <c r="O43" s="96" t="n">
        <v>648.743</v>
      </c>
    </row>
    <row r="44" customFormat="false" ht="94.5" hidden="false" customHeight="false" outlineLevel="0" collapsed="false">
      <c r="A44" s="100" t="s">
        <v>365</v>
      </c>
      <c r="B44" s="53" t="n">
        <v>622</v>
      </c>
      <c r="C44" s="96" t="n">
        <v>2832.984</v>
      </c>
      <c r="D44" s="96" t="n">
        <v>4.04653805</v>
      </c>
      <c r="E44" s="96" t="n">
        <v>2168.441</v>
      </c>
      <c r="F44" s="96" t="n">
        <v>4.028</v>
      </c>
      <c r="G44" s="96" t="n">
        <v>1.346</v>
      </c>
      <c r="H44" s="96" t="n">
        <v>2157.869</v>
      </c>
      <c r="I44" s="96" t="n">
        <v>6.075</v>
      </c>
      <c r="J44" s="96" t="n">
        <v>0.003</v>
      </c>
      <c r="K44" s="96" t="n">
        <v>0.317</v>
      </c>
      <c r="L44" s="96" t="n">
        <v>0.149</v>
      </c>
      <c r="M44" s="96" t="n">
        <v>623.699</v>
      </c>
      <c r="N44" s="96" t="n">
        <v>39.206</v>
      </c>
      <c r="O44" s="96" t="n">
        <v>1.638</v>
      </c>
    </row>
    <row r="45" customFormat="false" ht="15.75" hidden="false" customHeight="false" outlineLevel="0" collapsed="false">
      <c r="A45" s="100" t="s">
        <v>366</v>
      </c>
      <c r="B45" s="53" t="n">
        <v>623</v>
      </c>
      <c r="C45" s="96" t="n">
        <v>2906.21</v>
      </c>
      <c r="D45" s="96" t="n">
        <v>4.1511315794</v>
      </c>
      <c r="E45" s="96" t="n">
        <v>1974.98</v>
      </c>
      <c r="F45" s="96" t="n">
        <v>11.676</v>
      </c>
      <c r="G45" s="96" t="n">
        <v>1.075</v>
      </c>
      <c r="H45" s="96" t="n">
        <v>1915.552</v>
      </c>
      <c r="I45" s="96" t="n">
        <v>47.748</v>
      </c>
      <c r="J45" s="96" t="n">
        <v>0</v>
      </c>
      <c r="K45" s="96" t="n">
        <v>0</v>
      </c>
      <c r="L45" s="96" t="n">
        <v>0.004</v>
      </c>
      <c r="M45" s="96" t="n">
        <v>502.339</v>
      </c>
      <c r="N45" s="96" t="n">
        <v>412.285</v>
      </c>
      <c r="O45" s="96" t="n">
        <v>16.606</v>
      </c>
    </row>
    <row r="46" customFormat="false" ht="47.25" hidden="false" customHeight="false" outlineLevel="0" collapsed="false">
      <c r="A46" s="100" t="s">
        <v>367</v>
      </c>
      <c r="B46" s="53" t="n">
        <v>624</v>
      </c>
      <c r="C46" s="96" t="n">
        <v>1811.858</v>
      </c>
      <c r="D46" s="96" t="n">
        <v>2.5879963806</v>
      </c>
      <c r="E46" s="96" t="n">
        <v>1500.689</v>
      </c>
      <c r="F46" s="96" t="n">
        <v>27.782</v>
      </c>
      <c r="G46" s="96" t="n">
        <v>2.783</v>
      </c>
      <c r="H46" s="96" t="n">
        <v>1400.965</v>
      </c>
      <c r="I46" s="96" t="n">
        <v>70.939</v>
      </c>
      <c r="J46" s="96" t="n">
        <v>0</v>
      </c>
      <c r="K46" s="96" t="n">
        <v>0.885</v>
      </c>
      <c r="L46" s="96" t="n">
        <v>0.118</v>
      </c>
      <c r="M46" s="96" t="n">
        <v>169.949</v>
      </c>
      <c r="N46" s="96" t="n">
        <v>102.928</v>
      </c>
      <c r="O46" s="96" t="n">
        <v>38.292</v>
      </c>
    </row>
    <row r="47" customFormat="false" ht="63" hidden="false" customHeight="false" outlineLevel="0" collapsed="false">
      <c r="A47" s="100" t="s">
        <v>368</v>
      </c>
      <c r="B47" s="53" t="n">
        <v>625</v>
      </c>
      <c r="C47" s="96" t="n">
        <v>827.18</v>
      </c>
      <c r="D47" s="96" t="n">
        <v>1.1815157954</v>
      </c>
      <c r="E47" s="96" t="n">
        <v>556.752</v>
      </c>
      <c r="F47" s="96" t="n">
        <v>15.129</v>
      </c>
      <c r="G47" s="96" t="n">
        <v>1.663</v>
      </c>
      <c r="H47" s="96" t="n">
        <v>470.896</v>
      </c>
      <c r="I47" s="96" t="n">
        <v>70.23</v>
      </c>
      <c r="J47" s="96" t="n">
        <v>0</v>
      </c>
      <c r="K47" s="96" t="n">
        <v>0.158</v>
      </c>
      <c r="L47" s="96" t="n">
        <v>0.339</v>
      </c>
      <c r="M47" s="96" t="n">
        <v>142.254</v>
      </c>
      <c r="N47" s="96" t="n">
        <v>60.44</v>
      </c>
      <c r="O47" s="96" t="n">
        <v>67.734</v>
      </c>
    </row>
    <row r="48" customFormat="false" ht="47.25" hidden="false" customHeight="false" outlineLevel="0" collapsed="false">
      <c r="A48" s="100" t="s">
        <v>369</v>
      </c>
      <c r="B48" s="53" t="n">
        <v>626</v>
      </c>
      <c r="C48" s="96" t="n">
        <v>0.061</v>
      </c>
      <c r="D48" s="96" t="n">
        <v>8.71303E-005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.048</v>
      </c>
      <c r="N48" s="96" t="n">
        <v>0.013</v>
      </c>
      <c r="O48" s="96" t="n">
        <v>0</v>
      </c>
    </row>
    <row r="49" customFormat="false" ht="47.25" hidden="false" customHeight="false" outlineLevel="0" collapsed="false">
      <c r="A49" s="100" t="s">
        <v>370</v>
      </c>
      <c r="B49" s="53" t="n">
        <v>627</v>
      </c>
      <c r="C49" s="96" t="n">
        <v>679.967</v>
      </c>
      <c r="D49" s="96" t="n">
        <v>0.9712417501</v>
      </c>
      <c r="E49" s="96" t="n">
        <v>627.303</v>
      </c>
      <c r="F49" s="96" t="n">
        <v>61.081</v>
      </c>
      <c r="G49" s="96" t="n">
        <v>8.011</v>
      </c>
      <c r="H49" s="96" t="n">
        <v>243.466</v>
      </c>
      <c r="I49" s="96" t="n">
        <v>57.072</v>
      </c>
      <c r="J49" s="96" t="n">
        <v>0</v>
      </c>
      <c r="K49" s="96" t="n">
        <v>0</v>
      </c>
      <c r="L49" s="96" t="n">
        <v>265.684</v>
      </c>
      <c r="M49" s="96" t="n">
        <v>0.733</v>
      </c>
      <c r="N49" s="96" t="n">
        <v>2.197</v>
      </c>
      <c r="O49" s="96" t="n">
        <v>49.734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2:21Z</dcterms:modified>
  <cp:revision>0</cp:revision>
  <dc:subject/>
  <dc:title/>
</cp:coreProperties>
</file>