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Мурманская область</t>
  </si>
  <si>
    <t xml:space="preserve">ОБЛАСТНОЙ (РЕСПУБЛИКАНСКИЙ, КРАЕВОЙ) ЦЕНТР</t>
  </si>
  <si>
    <t xml:space="preserve">г. Мурман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г. Санкт - Петербург,Васильевский остров, 3-я линия, д.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szfo@szfo.ru</t>
  </si>
  <si>
    <t xml:space="preserve">8(812)346-17-06</t>
  </si>
  <si>
    <t xml:space="preserve">8(812)347-46-30</t>
  </si>
  <si>
    <t xml:space="preserve">Глава администрации субъекта Российской Федерации</t>
  </si>
  <si>
    <t xml:space="preserve">Ковтун Марина Васильевна</t>
  </si>
  <si>
    <t xml:space="preserve">183006, г. Мурманск, пр. Ленина, д.75</t>
  </si>
  <si>
    <t xml:space="preserve">post@gov-murman.ru</t>
  </si>
  <si>
    <t xml:space="preserve">8(8152) 48-62-01</t>
  </si>
  <si>
    <t xml:space="preserve">8(8152)47-65-03</t>
  </si>
  <si>
    <t xml:space="preserve">Заместитель главы администрации субъекта Российской Федерации</t>
  </si>
  <si>
    <t xml:space="preserve">Тюкавин Алексей Михайлович</t>
  </si>
  <si>
    <t xml:space="preserve">183006,г. Мурманск, пр. Ленина, д.75</t>
  </si>
  <si>
    <t xml:space="preserve">priemnaya-tyukavina@gov-murman.ru</t>
  </si>
  <si>
    <t xml:space="preserve">8(8152) 48-62-04</t>
  </si>
  <si>
    <t xml:space="preserve">Бабенко Игорь Леонидович</t>
  </si>
  <si>
    <t xml:space="preserve">priemnaya-babenko@gov-murman.ru</t>
  </si>
  <si>
    <t xml:space="preserve">8(8152) 48-62-24</t>
  </si>
  <si>
    <t xml:space="preserve">Руководитель Управления ФНС России по субъекту Российской Федерации</t>
  </si>
  <si>
    <t xml:space="preserve">Савченко Оксана Юрьевна</t>
  </si>
  <si>
    <t xml:space="preserve">183032, г. Мурманск, ул. Заводская, д.7</t>
  </si>
  <si>
    <t xml:space="preserve">u51@r51.nalog.ru</t>
  </si>
  <si>
    <t xml:space="preserve">8(8152) 68-40-01</t>
  </si>
  <si>
    <t xml:space="preserve">8(8152)23-00-79</t>
  </si>
  <si>
    <t xml:space="preserve">Заместитель Руководителя Управления ФНС России по субъекту Российской Федерации</t>
  </si>
  <si>
    <t xml:space="preserve">Латина Елена Яковлевна</t>
  </si>
  <si>
    <t xml:space="preserve">8(8152) 68-40-03</t>
  </si>
  <si>
    <t xml:space="preserve">8(8152) 23-00-79</t>
  </si>
  <si>
    <t xml:space="preserve">Русанова Таьяна Павловна</t>
  </si>
  <si>
    <t xml:space="preserve">8(8152) 68-40-02</t>
  </si>
  <si>
    <t xml:space="preserve">Раздел 1.Социально-экономическая характеристика региона</t>
  </si>
  <si>
    <t xml:space="preserve">ПЛОЩАДЬ ТЕРРИТОРИИ РЕГИОНА   144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20.28 млрд. руб.</t>
  </si>
  <si>
    <t xml:space="preserve">- Численность населения региона  762.3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5387.468</v>
      </c>
      <c r="D17" s="96" t="n">
        <v>3219.087</v>
      </c>
      <c r="E17" s="96" t="n">
        <v>0</v>
      </c>
      <c r="F17" s="96" t="n">
        <v>2156.42</v>
      </c>
      <c r="G17" s="96" t="n">
        <v>594.268</v>
      </c>
      <c r="H17" s="96" t="n">
        <v>399.357</v>
      </c>
      <c r="I17" s="96" t="n">
        <v>0</v>
      </c>
      <c r="J17" s="96" t="n">
        <v>194.407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4415.001</v>
      </c>
      <c r="D19" s="96" t="n">
        <v>2526.721</v>
      </c>
      <c r="E19" s="96" t="n">
        <v>0</v>
      </c>
      <c r="F19" s="96" t="n">
        <v>1882.968</v>
      </c>
      <c r="G19" s="96" t="n">
        <v>487.685</v>
      </c>
      <c r="H19" s="96" t="n">
        <v>303.18</v>
      </c>
      <c r="I19" s="96" t="n">
        <v>0</v>
      </c>
      <c r="J19" s="96" t="n">
        <v>184.586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81.9494612311</v>
      </c>
      <c r="D20" s="96" t="n">
        <v>78.4918518822</v>
      </c>
      <c r="E20" s="59"/>
      <c r="F20" s="96" t="n">
        <v>87.3191678801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522.025</v>
      </c>
      <c r="D22" s="96" t="n">
        <v>335.397</v>
      </c>
      <c r="E22" s="96" t="n">
        <v>0</v>
      </c>
      <c r="F22" s="96" t="n">
        <v>186.628</v>
      </c>
      <c r="G22" s="96" t="n">
        <v>-75.409</v>
      </c>
      <c r="H22" s="96" t="n">
        <v>-42.972</v>
      </c>
      <c r="I22" s="96" t="n">
        <v>0</v>
      </c>
      <c r="J22" s="96" t="n">
        <v>-32.399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61.579</v>
      </c>
      <c r="D23" s="96" t="n">
        <v>34.034</v>
      </c>
      <c r="E23" s="96" t="n">
        <v>0</v>
      </c>
      <c r="F23" s="96" t="n">
        <v>27.545</v>
      </c>
      <c r="G23" s="96" t="n">
        <v>-26.353</v>
      </c>
      <c r="H23" s="96" t="n">
        <v>-20.211</v>
      </c>
      <c r="I23" s="96" t="n">
        <v>0</v>
      </c>
      <c r="J23" s="96" t="n">
        <v>-6.136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2943.786</v>
      </c>
      <c r="D24" s="96" t="n">
        <v>1757.317</v>
      </c>
      <c r="E24" s="96" t="n">
        <v>0</v>
      </c>
      <c r="F24" s="96" t="n">
        <v>1183.4</v>
      </c>
      <c r="G24" s="96" t="n">
        <v>593.63</v>
      </c>
      <c r="H24" s="96" t="n">
        <v>475.818</v>
      </c>
      <c r="I24" s="96" t="n">
        <v>0</v>
      </c>
      <c r="J24" s="96" t="n">
        <v>117.133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2.168</v>
      </c>
      <c r="D25" s="96" t="n">
        <v>0.577</v>
      </c>
      <c r="E25" s="96" t="n">
        <v>0</v>
      </c>
      <c r="F25" s="96" t="n">
        <v>1.591</v>
      </c>
      <c r="G25" s="96" t="n">
        <v>0.164</v>
      </c>
      <c r="H25" s="96" t="n">
        <v>-0.269</v>
      </c>
      <c r="I25" s="96" t="n">
        <v>0</v>
      </c>
      <c r="J25" s="96" t="n">
        <v>0.433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854.519</v>
      </c>
      <c r="D26" s="59" t="s">
        <v>86</v>
      </c>
      <c r="E26" s="59" t="s">
        <v>86</v>
      </c>
      <c r="F26" s="59" t="s">
        <v>86</v>
      </c>
      <c r="G26" s="96" t="n">
        <v>-25.886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36.204</v>
      </c>
      <c r="D27" s="96" t="n">
        <v>5.148</v>
      </c>
      <c r="E27" s="96" t="n">
        <v>0</v>
      </c>
      <c r="F27" s="96" t="n">
        <v>31.056</v>
      </c>
      <c r="G27" s="96" t="n">
        <v>-6.396</v>
      </c>
      <c r="H27" s="96" t="n">
        <v>-6.396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36.204</v>
      </c>
      <c r="D29" s="96" t="n">
        <v>5.148</v>
      </c>
      <c r="E29" s="96" t="n">
        <v>0</v>
      </c>
      <c r="F29" s="96" t="n">
        <v>31.056</v>
      </c>
      <c r="G29" s="96" t="n">
        <v>-6.396</v>
      </c>
      <c r="H29" s="96" t="n">
        <v>-6.396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549.836</v>
      </c>
      <c r="D31" s="96" t="n">
        <v>411.617</v>
      </c>
      <c r="E31" s="96" t="n">
        <v>0</v>
      </c>
      <c r="F31" s="96" t="n">
        <v>134.563</v>
      </c>
      <c r="G31" s="96" t="n">
        <v>74.126</v>
      </c>
      <c r="H31" s="96" t="n">
        <v>74.822</v>
      </c>
      <c r="I31" s="96" t="n">
        <v>0</v>
      </c>
      <c r="J31" s="96" t="n">
        <v>-0.919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10.2058332411</v>
      </c>
      <c r="D32" s="96" t="n">
        <v>12.7867622093</v>
      </c>
      <c r="E32" s="59"/>
      <c r="F32" s="96" t="n">
        <v>6.2401109246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205.829</v>
      </c>
      <c r="D33" s="96" t="n">
        <v>167.916</v>
      </c>
      <c r="E33" s="96" t="n">
        <v>0</v>
      </c>
      <c r="F33" s="96" t="n">
        <v>36.118</v>
      </c>
      <c r="G33" s="96" t="n">
        <v>19.572</v>
      </c>
      <c r="H33" s="96" t="n">
        <v>15.412</v>
      </c>
      <c r="I33" s="96" t="n">
        <v>0</v>
      </c>
      <c r="J33" s="96" t="n">
        <v>3.549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3.820514572</v>
      </c>
      <c r="D34" s="96" t="n">
        <v>5.2162616295</v>
      </c>
      <c r="E34" s="59"/>
      <c r="F34" s="96" t="n">
        <v>1.6749056306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56.985</v>
      </c>
      <c r="D36" s="59" t="s">
        <v>86</v>
      </c>
      <c r="E36" s="59" t="s">
        <v>86</v>
      </c>
      <c r="F36" s="59" t="s">
        <v>86</v>
      </c>
      <c r="G36" s="96" t="n">
        <v>5.291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2539.899</v>
      </c>
      <c r="D37" s="59" t="s">
        <v>86</v>
      </c>
      <c r="E37" s="96" t="n">
        <v>0.179</v>
      </c>
      <c r="F37" s="96" t="n">
        <v>1026.615</v>
      </c>
      <c r="G37" s="96" t="n">
        <v>82.453</v>
      </c>
      <c r="H37" s="59" t="s">
        <v>86</v>
      </c>
      <c r="I37" s="96" t="n">
        <v>-0.027</v>
      </c>
      <c r="J37" s="96" t="n">
        <v>91.944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7927.367</v>
      </c>
      <c r="D38" s="96" t="n">
        <v>3219.087</v>
      </c>
      <c r="E38" s="96" t="n">
        <v>0.179</v>
      </c>
      <c r="F38" s="96" t="n">
        <v>3183.035</v>
      </c>
      <c r="G38" s="96" t="n">
        <v>676.721</v>
      </c>
      <c r="H38" s="96" t="n">
        <v>399.357</v>
      </c>
      <c r="I38" s="96" t="n">
        <v>-0.027</v>
      </c>
      <c r="J38" s="96" t="n">
        <v>286.351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3219.08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5387.468</v>
      </c>
      <c r="D17" s="97" t="n">
        <v>100</v>
      </c>
      <c r="E17" s="58" t="n">
        <v>3219.087</v>
      </c>
      <c r="F17" s="58" t="n">
        <v>59.7513897066</v>
      </c>
      <c r="G17" s="58" t="n">
        <v>0</v>
      </c>
      <c r="H17" s="58" t="n">
        <v>0</v>
      </c>
      <c r="I17" s="58" t="n">
        <v>2156.42</v>
      </c>
      <c r="J17" s="58" t="n">
        <v>40.0265950536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63.492</v>
      </c>
      <c r="D19" s="96" t="n">
        <v>1.1785128004</v>
      </c>
      <c r="E19" s="58" t="n">
        <v>52.108</v>
      </c>
      <c r="F19" s="58" t="n">
        <v>82.0701820702</v>
      </c>
      <c r="G19" s="58" t="n">
        <v>0</v>
      </c>
      <c r="H19" s="58" t="n">
        <v>0</v>
      </c>
      <c r="I19" s="58" t="n">
        <v>11.377</v>
      </c>
      <c r="J19" s="58" t="n">
        <v>17.9187929188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108.045</v>
      </c>
      <c r="D20" s="96" t="n">
        <v>2.00548755</v>
      </c>
      <c r="E20" s="58" t="n">
        <v>97.342</v>
      </c>
      <c r="F20" s="58" t="n">
        <v>90.0939423388</v>
      </c>
      <c r="G20" s="58" t="n">
        <v>0</v>
      </c>
      <c r="H20" s="58" t="n">
        <v>0</v>
      </c>
      <c r="I20" s="58" t="n">
        <v>10.684</v>
      </c>
      <c r="J20" s="58" t="n">
        <v>9.8884723958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82.297</v>
      </c>
      <c r="D21" s="96" t="n">
        <v>1.5275635976</v>
      </c>
      <c r="E21" s="58" t="n">
        <v>63.788</v>
      </c>
      <c r="F21" s="58" t="n">
        <v>77.5095082445</v>
      </c>
      <c r="G21" s="58" t="n">
        <v>0</v>
      </c>
      <c r="H21" s="58" t="n">
        <v>0</v>
      </c>
      <c r="I21" s="58" t="n">
        <v>18.506</v>
      </c>
      <c r="J21" s="58" t="n">
        <v>22.4868464221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52.369</v>
      </c>
      <c r="D23" s="96" t="n">
        <v>0.9720521774</v>
      </c>
      <c r="E23" s="58" t="n">
        <v>49.219</v>
      </c>
      <c r="F23" s="58" t="n">
        <v>93.9849911207</v>
      </c>
      <c r="G23" s="58" t="n">
        <v>0</v>
      </c>
      <c r="H23" s="58" t="n">
        <v>0</v>
      </c>
      <c r="I23" s="58" t="n">
        <v>3.15</v>
      </c>
      <c r="J23" s="58" t="n">
        <v>6.0150088793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52.369</v>
      </c>
      <c r="D25" s="96" t="n">
        <v>0.9720521774</v>
      </c>
      <c r="E25" s="58" t="n">
        <v>49.219</v>
      </c>
      <c r="F25" s="58" t="n">
        <v>93.9849911207</v>
      </c>
      <c r="G25" s="58" t="n">
        <v>0</v>
      </c>
      <c r="H25" s="58" t="n">
        <v>0</v>
      </c>
      <c r="I25" s="58" t="n">
        <v>3.15</v>
      </c>
      <c r="J25" s="58" t="n">
        <v>6.0150088793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29.928</v>
      </c>
      <c r="D26" s="96" t="n">
        <v>0.5555114202</v>
      </c>
      <c r="E26" s="58" t="n">
        <v>14.569</v>
      </c>
      <c r="F26" s="58" t="n">
        <v>48.6801657311</v>
      </c>
      <c r="G26" s="58" t="n">
        <v>0</v>
      </c>
      <c r="H26" s="58" t="n">
        <v>0</v>
      </c>
      <c r="I26" s="58" t="n">
        <v>15.356</v>
      </c>
      <c r="J26" s="58" t="n">
        <v>51.3098102112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.681</v>
      </c>
      <c r="D28" s="96" t="n">
        <v>0.0126404463</v>
      </c>
      <c r="E28" s="58" t="n">
        <v>0.637</v>
      </c>
      <c r="F28" s="58" t="n">
        <v>93.5389133627</v>
      </c>
      <c r="G28" s="58" t="n">
        <v>0</v>
      </c>
      <c r="H28" s="58" t="n">
        <v>0</v>
      </c>
      <c r="I28" s="58" t="n">
        <v>0.044</v>
      </c>
      <c r="J28" s="58" t="n">
        <v>6.4610866373</v>
      </c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417.815</v>
      </c>
      <c r="D29" s="96" t="n">
        <v>7.7553128854</v>
      </c>
      <c r="E29" s="58" t="n">
        <v>162.702</v>
      </c>
      <c r="F29" s="58" t="n">
        <v>38.9411581681</v>
      </c>
      <c r="G29" s="58" t="n">
        <v>0</v>
      </c>
      <c r="H29" s="58" t="n">
        <v>0</v>
      </c>
      <c r="I29" s="58" t="n">
        <v>254.983</v>
      </c>
      <c r="J29" s="58" t="n">
        <v>61.0277275828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87.787</v>
      </c>
      <c r="D31" s="96" t="n">
        <v>1.6294667551</v>
      </c>
      <c r="E31" s="58" t="n">
        <v>36.231</v>
      </c>
      <c r="F31" s="58" t="n">
        <v>41.2714866666</v>
      </c>
      <c r="G31" s="58" t="n">
        <v>0</v>
      </c>
      <c r="H31" s="58" t="n">
        <v>0</v>
      </c>
      <c r="I31" s="58" t="n">
        <v>51.556</v>
      </c>
      <c r="J31" s="58" t="n">
        <v>58.7285133334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4.615</v>
      </c>
      <c r="D32" s="96" t="n">
        <v>0.0856617617</v>
      </c>
      <c r="E32" s="58" t="n">
        <v>3.225</v>
      </c>
      <c r="F32" s="58" t="n">
        <v>69.880823402</v>
      </c>
      <c r="G32" s="58" t="n">
        <v>0</v>
      </c>
      <c r="H32" s="58" t="n">
        <v>0</v>
      </c>
      <c r="I32" s="58" t="n">
        <v>1.294</v>
      </c>
      <c r="J32" s="58" t="n">
        <v>28.0390032503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4.052</v>
      </c>
      <c r="D33" s="96" t="n">
        <v>0.0752115836</v>
      </c>
      <c r="E33" s="58" t="n">
        <v>2.249</v>
      </c>
      <c r="F33" s="58" t="n">
        <v>55.5034550839</v>
      </c>
      <c r="G33" s="58" t="n">
        <v>0</v>
      </c>
      <c r="H33" s="58" t="n">
        <v>0</v>
      </c>
      <c r="I33" s="58" t="n">
        <v>1.803</v>
      </c>
      <c r="J33" s="58" t="n">
        <v>44.4965449161</v>
      </c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77.84</v>
      </c>
      <c r="D34" s="96" t="n">
        <v>1.4448345679</v>
      </c>
      <c r="E34" s="58" t="n">
        <v>12.914</v>
      </c>
      <c r="F34" s="58" t="n">
        <v>16.5904419322</v>
      </c>
      <c r="G34" s="58" t="n">
        <v>0</v>
      </c>
      <c r="H34" s="58" t="n">
        <v>0</v>
      </c>
      <c r="I34" s="58" t="n">
        <v>64.926</v>
      </c>
      <c r="J34" s="58" t="n">
        <v>83.4095580678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24.977</v>
      </c>
      <c r="D35" s="96" t="n">
        <v>0.4636129625</v>
      </c>
      <c r="E35" s="58" t="n">
        <v>22.843</v>
      </c>
      <c r="F35" s="58" t="n">
        <v>91.4561396485</v>
      </c>
      <c r="G35" s="58" t="n">
        <v>0</v>
      </c>
      <c r="H35" s="58" t="n">
        <v>0</v>
      </c>
      <c r="I35" s="58" t="n">
        <v>2.134</v>
      </c>
      <c r="J35" s="58" t="n">
        <v>8.5438603515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729.139</v>
      </c>
      <c r="D36" s="96" t="n">
        <v>13.5339829397</v>
      </c>
      <c r="E36" s="58" t="n">
        <v>584.475</v>
      </c>
      <c r="F36" s="58" t="n">
        <v>80.1596129133</v>
      </c>
      <c r="G36" s="58" t="n">
        <v>0</v>
      </c>
      <c r="H36" s="58" t="n">
        <v>0</v>
      </c>
      <c r="I36" s="58" t="n">
        <v>144.663</v>
      </c>
      <c r="J36" s="58" t="n">
        <v>19.8402499386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890.787</v>
      </c>
      <c r="D37" s="96" t="n">
        <v>16.5344276755</v>
      </c>
      <c r="E37" s="58" t="n">
        <v>476.256</v>
      </c>
      <c r="F37" s="58" t="n">
        <v>53.4646329594</v>
      </c>
      <c r="G37" s="58" t="n">
        <v>0</v>
      </c>
      <c r="H37" s="58" t="n">
        <v>0</v>
      </c>
      <c r="I37" s="58" t="n">
        <v>414.295</v>
      </c>
      <c r="J37" s="58" t="n">
        <v>46.508873614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1231.57</v>
      </c>
      <c r="D38" s="96" t="n">
        <v>22.8599037618</v>
      </c>
      <c r="E38" s="58" t="n">
        <v>884.869</v>
      </c>
      <c r="F38" s="58" t="n">
        <v>71.8488595857</v>
      </c>
      <c r="G38" s="58" t="n">
        <v>0</v>
      </c>
      <c r="H38" s="58" t="n">
        <v>0</v>
      </c>
      <c r="I38" s="58" t="n">
        <v>345.323</v>
      </c>
      <c r="J38" s="58" t="n">
        <v>28.0392507125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56.282</v>
      </c>
      <c r="D39" s="96" t="n">
        <v>1.0446836993</v>
      </c>
      <c r="E39" s="58" t="n">
        <v>15.731</v>
      </c>
      <c r="F39" s="58" t="n">
        <v>27.9503215948</v>
      </c>
      <c r="G39" s="58" t="n">
        <v>0</v>
      </c>
      <c r="H39" s="58" t="n">
        <v>0</v>
      </c>
      <c r="I39" s="58" t="n">
        <v>40.547</v>
      </c>
      <c r="J39" s="58" t="n">
        <v>72.0425713372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466.721</v>
      </c>
      <c r="D40" s="96" t="n">
        <v>8.6630862587</v>
      </c>
      <c r="E40" s="58" t="n">
        <v>130.028</v>
      </c>
      <c r="F40" s="58" t="n">
        <v>27.8598991689</v>
      </c>
      <c r="G40" s="58" t="n">
        <v>0</v>
      </c>
      <c r="H40" s="58" t="n">
        <v>0</v>
      </c>
      <c r="I40" s="58" t="n">
        <v>336.558</v>
      </c>
      <c r="J40" s="58" t="n">
        <v>72.1111756274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20.642</v>
      </c>
      <c r="D41" s="96" t="n">
        <v>0.3831484475</v>
      </c>
      <c r="E41" s="58" t="n">
        <v>4.183</v>
      </c>
      <c r="F41" s="58" t="n">
        <v>20.264509253</v>
      </c>
      <c r="G41" s="58" t="n">
        <v>0</v>
      </c>
      <c r="H41" s="58" t="n">
        <v>0</v>
      </c>
      <c r="I41" s="58" t="n">
        <v>16.459</v>
      </c>
      <c r="J41" s="58" t="n">
        <v>79.735490747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763.813</v>
      </c>
      <c r="D42" s="96" t="n">
        <v>14.1775876905</v>
      </c>
      <c r="E42" s="58" t="n">
        <v>366.78</v>
      </c>
      <c r="F42" s="58" t="n">
        <v>48.0196068933</v>
      </c>
      <c r="G42" s="58" t="n">
        <v>0</v>
      </c>
      <c r="H42" s="58" t="n">
        <v>0</v>
      </c>
      <c r="I42" s="58" t="n">
        <v>393.429</v>
      </c>
      <c r="J42" s="58" t="n">
        <v>51.5085498676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5.07</v>
      </c>
      <c r="D43" s="96" t="n">
        <v>0.0941072875</v>
      </c>
      <c r="E43" s="58" t="n">
        <v>1.07</v>
      </c>
      <c r="F43" s="58" t="n">
        <v>21.1045364892</v>
      </c>
      <c r="G43" s="58" t="n">
        <v>0</v>
      </c>
      <c r="H43" s="58" t="n">
        <v>0</v>
      </c>
      <c r="I43" s="58" t="n">
        <v>3.984</v>
      </c>
      <c r="J43" s="58" t="n">
        <v>78.5798816568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1.16</v>
      </c>
      <c r="D44" s="96" t="n">
        <v>0.0215314504</v>
      </c>
      <c r="E44" s="58" t="n">
        <v>0.731</v>
      </c>
      <c r="F44" s="58" t="n">
        <v>63.0172413793</v>
      </c>
      <c r="G44" s="58" t="n">
        <v>0</v>
      </c>
      <c r="H44" s="58" t="n">
        <v>0</v>
      </c>
      <c r="I44" s="58" t="n">
        <v>0.426</v>
      </c>
      <c r="J44" s="58" t="n">
        <v>36.724137931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6.847</v>
      </c>
      <c r="D45" s="96" t="n">
        <v>0.1270912421</v>
      </c>
      <c r="E45" s="58" t="n">
        <v>3.117</v>
      </c>
      <c r="F45" s="58" t="n">
        <v>45.5235869724</v>
      </c>
      <c r="G45" s="58" t="n">
        <v>0</v>
      </c>
      <c r="H45" s="58" t="n">
        <v>0</v>
      </c>
      <c r="I45" s="58" t="n">
        <v>3.706</v>
      </c>
      <c r="J45" s="58" t="n">
        <v>54.1258945524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41.709</v>
      </c>
      <c r="D46" s="96" t="n">
        <v>0.7741855729</v>
      </c>
      <c r="E46" s="58" t="n">
        <v>22.841</v>
      </c>
      <c r="F46" s="58" t="n">
        <v>54.7627610348</v>
      </c>
      <c r="G46" s="58" t="n">
        <v>0</v>
      </c>
      <c r="H46" s="58" t="n">
        <v>0</v>
      </c>
      <c r="I46" s="58" t="n">
        <v>18.819</v>
      </c>
      <c r="J46" s="58" t="n">
        <v>45.1197583255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018</v>
      </c>
      <c r="D47" s="96" t="n">
        <v>0.0003341087</v>
      </c>
      <c r="E47" s="58" t="n">
        <v>0.015</v>
      </c>
      <c r="F47" s="58" t="n">
        <v>83.3333333333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19.5919718542</v>
      </c>
      <c r="D16" s="96" t="n">
        <v>3.0311522229</v>
      </c>
      <c r="E16" s="96" t="n">
        <v>16.5608196313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5.9905169203</v>
      </c>
      <c r="D18" s="96" t="n">
        <v>0.4613799923</v>
      </c>
      <c r="E18" s="96" t="n">
        <v>5.529136928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8.0733124617</v>
      </c>
      <c r="D19" s="59" t="s">
        <v>86</v>
      </c>
      <c r="E19" s="96" t="n">
        <v>8.0733124617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2.2092316089</v>
      </c>
      <c r="D20" s="96" t="n">
        <v>2.2092316089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0.0268131488</v>
      </c>
      <c r="D21" s="96" t="n">
        <v>0</v>
      </c>
      <c r="E21" s="96" t="n">
        <v>0.0268131488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</v>
      </c>
      <c r="D24" s="96" t="n">
        <v>0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0.0002369833</v>
      </c>
      <c r="D25" s="59" t="s">
        <v>86</v>
      </c>
      <c r="E25" s="96" t="n">
        <v>0.0002369833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2485677184</v>
      </c>
      <c r="D26" s="59" t="s">
        <v>86</v>
      </c>
      <c r="E26" s="96" t="n">
        <v>1.2485677184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0.6867224082</v>
      </c>
      <c r="D27" s="96" t="n">
        <v>0.2725636069</v>
      </c>
      <c r="E27" s="96" t="n">
        <v>0.4141588013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1288898908</v>
      </c>
      <c r="D28" s="59" t="s">
        <v>86</v>
      </c>
      <c r="E28" s="96" t="n">
        <v>0.1288898908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1572170477</v>
      </c>
      <c r="D29" s="59" t="s">
        <v>86</v>
      </c>
      <c r="E29" s="96" t="n">
        <v>0.1572170477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82306.9179007569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320.2757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762.3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45.637591</v>
      </c>
      <c r="D16" s="96" t="n">
        <v>313</v>
      </c>
      <c r="E16" s="96" t="n">
        <v>14.5807</v>
      </c>
      <c r="F16" s="96" t="n">
        <v>49.911362</v>
      </c>
      <c r="G16" s="96" t="n">
        <v>325</v>
      </c>
      <c r="H16" s="96" t="n">
        <v>15.3573421538</v>
      </c>
      <c r="I16" s="96" t="n">
        <v>52.10202</v>
      </c>
      <c r="J16" s="96" t="n">
        <v>355</v>
      </c>
      <c r="K16" s="96" t="n">
        <v>14.6766253521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0.032796</v>
      </c>
      <c r="D18" s="96" t="n">
        <v>0.9</v>
      </c>
      <c r="E18" s="96" t="n">
        <v>3.644</v>
      </c>
      <c r="F18" s="96" t="n">
        <v>0.062883</v>
      </c>
      <c r="G18" s="96" t="n">
        <v>1</v>
      </c>
      <c r="H18" s="96" t="n">
        <v>6.2883</v>
      </c>
      <c r="I18" s="96" t="n">
        <v>0.070774</v>
      </c>
      <c r="J18" s="96" t="n">
        <v>1</v>
      </c>
      <c r="K18" s="96" t="n">
        <v>7.0774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2.02427</v>
      </c>
      <c r="D19" s="96" t="n">
        <v>24.9</v>
      </c>
      <c r="E19" s="96" t="n">
        <v>8.1295983936</v>
      </c>
      <c r="F19" s="96" t="n">
        <v>1.748659</v>
      </c>
      <c r="G19" s="96" t="n">
        <v>30</v>
      </c>
      <c r="H19" s="96" t="n">
        <v>5.8288633333</v>
      </c>
      <c r="I19" s="96" t="n">
        <v>2.179626</v>
      </c>
      <c r="J19" s="96" t="n">
        <v>43</v>
      </c>
      <c r="K19" s="96" t="n">
        <v>5.0688976744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9.119736</v>
      </c>
      <c r="D20" s="96" t="n">
        <v>86.1</v>
      </c>
      <c r="E20" s="96" t="n">
        <v>10.5920278746</v>
      </c>
      <c r="F20" s="96" t="n">
        <v>11.532986</v>
      </c>
      <c r="G20" s="96" t="n">
        <v>95</v>
      </c>
      <c r="H20" s="96" t="n">
        <v>12.1399852632</v>
      </c>
      <c r="I20" s="96" t="n">
        <v>8.555901</v>
      </c>
      <c r="J20" s="96" t="n">
        <v>104</v>
      </c>
      <c r="K20" s="96" t="n">
        <v>8.2268278846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3.16312</v>
      </c>
      <c r="D21" s="96" t="n">
        <v>52.7</v>
      </c>
      <c r="E21" s="96" t="n">
        <v>6.0021252372</v>
      </c>
      <c r="F21" s="96" t="n">
        <v>4.851363</v>
      </c>
      <c r="G21" s="96" t="n">
        <v>47</v>
      </c>
      <c r="H21" s="96" t="n">
        <v>10.3220489362</v>
      </c>
      <c r="I21" s="96" t="n">
        <v>6.987212</v>
      </c>
      <c r="J21" s="96" t="n">
        <v>57</v>
      </c>
      <c r="K21" s="96" t="n">
        <v>12.2582666667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2.773113</v>
      </c>
      <c r="D22" s="96" t="n">
        <v>37.8</v>
      </c>
      <c r="E22" s="96" t="n">
        <v>7.3362777778</v>
      </c>
      <c r="F22" s="96" t="n">
        <v>3.004382</v>
      </c>
      <c r="G22" s="96" t="n">
        <v>31</v>
      </c>
      <c r="H22" s="96" t="n">
        <v>9.6915548387</v>
      </c>
      <c r="I22" s="96" t="n">
        <v>2.846545</v>
      </c>
      <c r="J22" s="96" t="n">
        <v>32</v>
      </c>
      <c r="K22" s="96" t="n">
        <v>8.895453125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1.706219</v>
      </c>
      <c r="D23" s="96" t="n">
        <v>4.9</v>
      </c>
      <c r="E23" s="96" t="n">
        <v>34.8207959184</v>
      </c>
      <c r="F23" s="96" t="n">
        <v>1.680917</v>
      </c>
      <c r="G23" s="96" t="n">
        <v>5</v>
      </c>
      <c r="H23" s="96" t="n">
        <v>33.61834</v>
      </c>
      <c r="I23" s="96" t="n">
        <v>1.664448</v>
      </c>
      <c r="J23" s="96" t="n">
        <v>5</v>
      </c>
      <c r="K23" s="96" t="n">
        <v>33.28896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3.385924</v>
      </c>
      <c r="D24" s="96" t="n">
        <v>60.5</v>
      </c>
      <c r="E24" s="96" t="n">
        <v>5.596568595</v>
      </c>
      <c r="F24" s="96" t="n">
        <v>4.609976</v>
      </c>
      <c r="G24" s="96" t="n">
        <v>75</v>
      </c>
      <c r="H24" s="96" t="n">
        <v>6.1466346667</v>
      </c>
      <c r="I24" s="96" t="n">
        <v>5.013217</v>
      </c>
      <c r="J24" s="96" t="n">
        <v>65</v>
      </c>
      <c r="K24" s="96" t="n">
        <v>7.7126415385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485487</v>
      </c>
      <c r="D25" s="96" t="n">
        <v>1.1</v>
      </c>
      <c r="E25" s="96" t="n">
        <v>44.1351818182</v>
      </c>
      <c r="F25" s="96" t="n">
        <v>0.493629</v>
      </c>
      <c r="G25" s="96" t="n">
        <v>1</v>
      </c>
      <c r="H25" s="96" t="n">
        <v>49.3629</v>
      </c>
      <c r="I25" s="96" t="n">
        <v>0.518394</v>
      </c>
      <c r="J25" s="96" t="n">
        <v>1</v>
      </c>
      <c r="K25" s="96" t="n">
        <v>51.8394</v>
      </c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5.850979</v>
      </c>
      <c r="D26" s="96" t="n">
        <v>20.9</v>
      </c>
      <c r="E26" s="96" t="n">
        <v>27.9951148325</v>
      </c>
      <c r="F26" s="96" t="n">
        <v>2.955351</v>
      </c>
      <c r="G26" s="96" t="n">
        <v>22</v>
      </c>
      <c r="H26" s="96" t="n">
        <v>13.4334136364</v>
      </c>
      <c r="I26" s="96" t="n">
        <v>4.19383</v>
      </c>
      <c r="J26" s="96" t="n">
        <v>23</v>
      </c>
      <c r="K26" s="96" t="n">
        <v>18.2340434783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3.931703</v>
      </c>
      <c r="D27" s="96" t="n">
        <v>21</v>
      </c>
      <c r="E27" s="96" t="n">
        <v>18.7223952381</v>
      </c>
      <c r="F27" s="96" t="n">
        <v>4.33463</v>
      </c>
      <c r="G27" s="96" t="n">
        <v>17</v>
      </c>
      <c r="H27" s="96" t="n">
        <v>25.4978235294</v>
      </c>
      <c r="I27" s="96" t="n">
        <v>5.299952</v>
      </c>
      <c r="J27" s="96" t="n">
        <v>22</v>
      </c>
      <c r="K27" s="96" t="n">
        <v>24.0906909091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0.669264</v>
      </c>
      <c r="D28" s="96" t="n">
        <v>1.4</v>
      </c>
      <c r="E28" s="96" t="n">
        <v>47.8045714286</v>
      </c>
      <c r="F28" s="96" t="n">
        <v>0.699835</v>
      </c>
      <c r="G28" s="96" t="n">
        <v>2</v>
      </c>
      <c r="H28" s="96" t="n">
        <v>34.99175</v>
      </c>
      <c r="I28" s="96" t="n">
        <v>0.911989</v>
      </c>
      <c r="J28" s="96" t="n">
        <v>2</v>
      </c>
      <c r="K28" s="96" t="n">
        <v>45.5994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93344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1315919.638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1409.7527832533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1109816.922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84.3377429709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1680.983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1277420711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196870.925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7801.11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3.9625505899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197290.43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39457.94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3998.859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04.5802754489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216.865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14.9574869598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25856.858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03.781359646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53" t="s">
        <v>63</v>
      </c>
      <c r="F19" s="49" t="s">
        <v>64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59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7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53" t="s">
        <v>71</v>
      </c>
      <c r="F23" s="49" t="s">
        <v>79</v>
      </c>
      <c r="G23" s="49" t="s">
        <v>7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320.2757</v>
      </c>
      <c r="D15" s="58" t="n">
        <v>104.5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1.3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6.8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25.6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103.6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11.8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7.9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05.793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142.604</v>
      </c>
      <c r="D23" s="58" t="n">
        <v>122.3012574549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57.216</v>
      </c>
      <c r="D24" s="58" t="n">
        <v>102.6609010819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2.2615</v>
      </c>
      <c r="D25" s="58" t="n">
        <v>82.7903060477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30.5454</v>
      </c>
      <c r="D26" s="58" t="n">
        <v>106.9760274572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153.6701</v>
      </c>
      <c r="D27" s="58" t="n">
        <v>101.5083897782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97.6697</v>
      </c>
      <c r="D28" s="58" t="n">
        <v>98.1815202651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2572.05</v>
      </c>
      <c r="D29" s="58" t="n">
        <v>94.1280878317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2205.6</v>
      </c>
      <c r="D31" s="58" t="n">
        <v>96.5928002102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366.4</v>
      </c>
      <c r="D32" s="58" t="n">
        <v>81.5853930082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156840.56</v>
      </c>
      <c r="D34" s="58" t="n">
        <v>149.4773644785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134497.488</v>
      </c>
      <c r="D36" s="58" t="n">
        <v>153.3913790838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22343.072</v>
      </c>
      <c r="D37" s="58" t="n">
        <v>129.5593037928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01.0376</v>
      </c>
      <c r="D38" s="58" t="n">
        <v>117.697573886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84.523</v>
      </c>
      <c r="D39" s="58" t="n">
        <v>279.3779334964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93.344</v>
      </c>
      <c r="D40" s="58" t="n">
        <v>223.1508486732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8.821</v>
      </c>
      <c r="D41" s="58" t="n">
        <v>76.2007601935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61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39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85.511</v>
      </c>
      <c r="D44" s="58" t="n">
        <v>98.1260901496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3.633</v>
      </c>
      <c r="D45" s="58" t="n">
        <v>89.5258733911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89.062</v>
      </c>
      <c r="D46" s="58" t="n">
        <v>104.8565407302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6.028</v>
      </c>
      <c r="D47" s="58" t="n">
        <v>107.0317195326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3.4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0.9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45544.3</v>
      </c>
      <c r="D51" s="58" t="n">
        <v>104.9940061782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1.1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171.78</v>
      </c>
      <c r="D53" s="58" t="n">
        <v>107.1281571562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455</v>
      </c>
      <c r="D54" s="58" t="n">
        <v>99.3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419.7</v>
      </c>
      <c r="D55" s="58" t="n">
        <v>98.1984089846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35.3</v>
      </c>
      <c r="D56" s="58" t="n">
        <v>114.983713355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906501</v>
      </c>
      <c r="D57" s="58" t="n">
        <v>99.7566885878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21863</v>
      </c>
      <c r="D58" s="58" t="n">
        <v>103.7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884638</v>
      </c>
      <c r="D59" s="58" t="n">
        <v>99.6632594547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16994</v>
      </c>
      <c r="D61" s="58" t="n">
        <v>100.7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16954</v>
      </c>
      <c r="D62" s="58" t="n">
        <v>100.7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25830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40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40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762.37</v>
      </c>
      <c r="D69" s="58" t="n">
        <v>99.4871460264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92.5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144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1315919.638</v>
      </c>
      <c r="D16" s="77" t="n">
        <v>378.2861749787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1109816.922</v>
      </c>
      <c r="D17" s="77" t="n">
        <v>345.9878637925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1680.983</v>
      </c>
      <c r="D18" s="77" t="n">
        <v>74.5917050168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7801.11</v>
      </c>
      <c r="D19" s="77" t="n">
        <v>170.3956898646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197290.43</v>
      </c>
      <c r="D20" s="77" t="n">
        <v>962.5888974207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37037.664</v>
      </c>
      <c r="D21" s="77" t="n">
        <v>305.8150468511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39457.946</v>
      </c>
      <c r="D22" s="77" t="n">
        <v>962.5887226837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33471.647</v>
      </c>
      <c r="D24" s="77" t="n">
        <v>107.8264942851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6024.897</v>
      </c>
      <c r="D25" s="77" t="n">
        <v>107.8264939146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80742.35</v>
      </c>
      <c r="D27" s="77" t="n">
        <v>114.7545594494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7983.885</v>
      </c>
      <c r="D29" s="77" t="n">
        <v>109.4409084604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57316.004</v>
      </c>
      <c r="D30" s="77" t="n">
        <v>111.2441195125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73270.997</v>
      </c>
      <c r="D31" s="77" t="n">
        <v>112.703750172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1494.248</v>
      </c>
      <c r="D33" s="77" t="n">
        <v>115.2924655685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9029.574</v>
      </c>
      <c r="D34" s="77" t="n">
        <v>125.6227558481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90.7466738335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12073.659</v>
      </c>
      <c r="D36" s="77" t="n">
        <v>125.8294357484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4593.497</v>
      </c>
      <c r="D37" s="77" t="n">
        <v>108.666704675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4830.729</v>
      </c>
      <c r="D38" s="77" t="n">
        <v>109.7680902553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2821.84</v>
      </c>
      <c r="D40" s="77" t="n">
        <v>163.1376938237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187727.09882351</v>
      </c>
      <c r="D42" s="77" t="n">
        <v>103.9168248653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24404.700273</v>
      </c>
      <c r="D43" s="77" t="n">
        <v>103.917326225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4792.30830978</v>
      </c>
      <c r="D44" s="77" t="n">
        <v>185.928777571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431.307684</v>
      </c>
      <c r="D45" s="77" t="n">
        <v>185.7828160211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13.88401108</v>
      </c>
      <c r="D46" s="77" t="n">
        <v>1946.1924857405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2.082603</v>
      </c>
      <c r="D47" s="77" t="n">
        <v>1946.1578716207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133.62756965</v>
      </c>
      <c r="D48" s="77" t="n">
        <v>91.5818183399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40.087084</v>
      </c>
      <c r="D49" s="77" t="n">
        <v>92.002099609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35.51193027</v>
      </c>
      <c r="D50" s="77" t="n">
        <v>221.428438723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12.428596</v>
      </c>
      <c r="D51" s="77" t="n">
        <v>221.895667261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54.24592445</v>
      </c>
      <c r="D52" s="77" t="n">
        <v>728.1934117418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7.345599</v>
      </c>
      <c r="D53" s="77" t="n">
        <v>747.499870254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2041.26</v>
      </c>
      <c r="D59" s="77" t="n">
        <v>111.0386420741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4828404</v>
      </c>
      <c r="D65" s="77" t="n">
        <v>146.8667797377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2967</v>
      </c>
      <c r="D69" s="77" t="n">
        <v>101.0558583106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311661.892</v>
      </c>
      <c r="D71" s="77" t="n">
        <v>114.7877371391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70.931</v>
      </c>
      <c r="D72" s="77" t="n">
        <v>175.0907161018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201171.341</v>
      </c>
      <c r="D73" s="77" t="n">
        <v>105.2310372903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201110.121</v>
      </c>
      <c r="D75" s="77" t="n">
        <v>105.2218984412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61.22</v>
      </c>
      <c r="D76" s="77" t="n">
        <v>147.2413295493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4136.389</v>
      </c>
      <c r="D77" s="77" t="n">
        <v>107.0011656236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203836</v>
      </c>
      <c r="D98" s="77" t="n">
        <v>105.1036929328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2200</v>
      </c>
      <c r="D100" s="77" t="n">
        <v>101.6635859519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201636</v>
      </c>
      <c r="D101" s="77" t="n">
        <v>105.1425114979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296998</v>
      </c>
      <c r="D102" s="77" t="n">
        <v>100.739097548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21857</v>
      </c>
      <c r="D104" s="77" t="n">
        <v>98.788700565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275141</v>
      </c>
      <c r="D105" s="77" t="n">
        <v>100.8973428092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287242</v>
      </c>
      <c r="D106" s="77" t="n">
        <v>100.6122720618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21143</v>
      </c>
      <c r="D107" s="77" t="n">
        <v>98.7114244362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266099</v>
      </c>
      <c r="D108" s="77" t="n">
        <v>100.7664489255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272519</v>
      </c>
      <c r="D109" s="77" t="n">
        <v>96.9166645921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21329</v>
      </c>
      <c r="D111" s="77" t="n">
        <v>99.1354868696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251190</v>
      </c>
      <c r="D112" s="77" t="n">
        <v>96.7328265441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263914</v>
      </c>
      <c r="D113" s="77" t="n">
        <v>96.6817109447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20637</v>
      </c>
      <c r="D114" s="77" t="n">
        <v>99.0924805532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243277</v>
      </c>
      <c r="D115" s="77" t="n">
        <v>96.4825934181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529.671</v>
      </c>
      <c r="D116" s="77" t="n">
        <v>103.7559476353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81.856</v>
      </c>
      <c r="D118" s="77" t="n">
        <v>100.3137254902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447.815</v>
      </c>
      <c r="D119" s="77" t="n">
        <v>104.4108492249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509.849</v>
      </c>
      <c r="D120" s="77" t="n">
        <v>104.1756144606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63.513</v>
      </c>
      <c r="D121" s="77" t="n">
        <v>101.6647191587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446.336</v>
      </c>
      <c r="D122" s="77" t="n">
        <v>104.5430271232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138</v>
      </c>
      <c r="D124" s="77" t="n">
        <v>100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244.342</v>
      </c>
      <c r="D125" s="77" t="n">
        <v>93.6025620398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15520</v>
      </c>
      <c r="D127" s="77" t="n">
        <v>108.3496230103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19100.237</v>
      </c>
      <c r="D130" s="77" t="n">
        <v>100.6941749195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3106.314</v>
      </c>
      <c r="D131" s="77" t="n">
        <v>110.357570702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1096.651</v>
      </c>
      <c r="D132" s="77" t="n">
        <v>100.7629919502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754.569</v>
      </c>
      <c r="D134" s="77" t="n">
        <v>98.4595008971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342.082</v>
      </c>
      <c r="D135" s="77" t="n">
        <v>106.2458847353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152.105</v>
      </c>
      <c r="D136" s="77" t="n">
        <v>128.9178377096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11252</v>
      </c>
      <c r="D138" s="77" t="n">
        <v>95.453003054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5215.585</v>
      </c>
      <c r="D139" s="77" t="n">
        <v>99.2097587866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424.996</v>
      </c>
      <c r="D140" s="77" t="n">
        <v>97.0128879981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114</v>
      </c>
      <c r="D142" s="77" t="n">
        <v>97.4358974359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19567.154</v>
      </c>
      <c r="D143" s="77" t="n">
        <v>226.5657775474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1062.783</v>
      </c>
      <c r="D144" s="77" t="n">
        <v>221.7563854049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1314</v>
      </c>
      <c r="D146" s="77" t="n">
        <v>163.0272952854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1045</v>
      </c>
      <c r="D147" s="77" t="n">
        <v>107.954545454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1560.362</v>
      </c>
      <c r="D16" s="77" t="n">
        <v>170.4084485508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0.14</v>
      </c>
      <c r="D18" s="77" t="n">
        <v>1000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2361.388</v>
      </c>
      <c r="D19" s="77" t="n">
        <v>133.0363184122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740.455</v>
      </c>
      <c r="D21" s="77" t="n">
        <v>259.7185539058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1620.933</v>
      </c>
      <c r="D22" s="77" t="n">
        <v>108.7950434124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76.223</v>
      </c>
      <c r="D29" s="77" t="n">
        <v>132.9293175913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2.846</v>
      </c>
      <c r="D31" s="77" t="n">
        <v>99.0257480863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73.377</v>
      </c>
      <c r="D32" s="77" t="n">
        <v>134.718269778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2.846</v>
      </c>
      <c r="D34" s="77" t="n">
        <v>130.8026145643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160607</v>
      </c>
      <c r="D15" s="77" t="n">
        <v>95.5408291345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12000</v>
      </c>
      <c r="D16" s="77" t="n">
        <v>92.4143242203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2064.514</v>
      </c>
      <c r="D17" s="77" t="n">
        <v>131.0820849561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172.0428333333</v>
      </c>
      <c r="D18" s="77" t="n">
        <v>141.8417394296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121</v>
      </c>
      <c r="D19" s="77" t="n">
        <v>52.8384279476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120</v>
      </c>
      <c r="D20" s="77" t="n">
        <v>52.4017467249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1617.91</v>
      </c>
      <c r="D21" s="77" t="n">
        <v>123.2726206032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13482.5833333333</v>
      </c>
      <c r="D22" s="77" t="n">
        <v>235.2452509845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73</v>
      </c>
      <c r="D23" s="76" t="n">
        <v>49.3243243243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73</v>
      </c>
      <c r="D24" s="76" t="n">
        <v>49.3243243243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1538.743</v>
      </c>
      <c r="D25" s="76" t="n">
        <v>139.0239054443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21078.6712328767</v>
      </c>
      <c r="D26" s="77" t="n">
        <v>281.8566850104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160486</v>
      </c>
      <c r="D27" s="77" t="n">
        <v>95.5990802626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11880</v>
      </c>
      <c r="D28" s="77" t="n">
        <v>93.1326434619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446.604</v>
      </c>
      <c r="D29" s="77" t="n">
        <v>170.1264318339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37.5929292929</v>
      </c>
      <c r="D30" s="77" t="n">
        <v>182.6711081206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62748.325</v>
      </c>
      <c r="D18" s="96" t="n">
        <v>120.3745700043</v>
      </c>
      <c r="E18" s="97" t="n">
        <v>100</v>
      </c>
      <c r="F18" s="96" t="n">
        <v>9708.044</v>
      </c>
      <c r="G18" s="96" t="n">
        <v>135.3213078937</v>
      </c>
      <c r="H18" s="97" t="n">
        <v>100</v>
      </c>
      <c r="I18" s="96" t="n">
        <v>53040.281</v>
      </c>
      <c r="J18" s="96" t="n">
        <v>117.9892395451</v>
      </c>
      <c r="K18" s="97" t="n">
        <v>100</v>
      </c>
      <c r="L18" s="96" t="n">
        <v>11093.626</v>
      </c>
      <c r="M18" s="96" t="n">
        <v>107.2892515737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19186.17</v>
      </c>
      <c r="D19" s="96" t="n">
        <v>153.9687941901</v>
      </c>
      <c r="E19" s="96" t="n">
        <v>30.5763859035</v>
      </c>
      <c r="F19" s="96" t="n">
        <v>1477.688</v>
      </c>
      <c r="G19" s="96" t="n">
        <v>178.7827862853</v>
      </c>
      <c r="H19" s="96" t="n">
        <v>15.221274234</v>
      </c>
      <c r="I19" s="96" t="n">
        <v>17708.482</v>
      </c>
      <c r="J19" s="96" t="n">
        <v>152.205989918</v>
      </c>
      <c r="K19" s="96" t="n">
        <v>33.386855548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25856.858</v>
      </c>
      <c r="D20" s="96" t="n">
        <v>103.7813596464</v>
      </c>
      <c r="E20" s="96" t="n">
        <v>41.2072481616</v>
      </c>
      <c r="F20" s="59" t="s">
        <v>86</v>
      </c>
      <c r="G20" s="59" t="s">
        <v>86</v>
      </c>
      <c r="H20" s="59" t="s">
        <v>86</v>
      </c>
      <c r="I20" s="96" t="n">
        <v>25856.858</v>
      </c>
      <c r="J20" s="96" t="n">
        <v>103.8315818961</v>
      </c>
      <c r="K20" s="96" t="n">
        <v>48.7494740083</v>
      </c>
      <c r="L20" s="96" t="n">
        <v>7753.877</v>
      </c>
      <c r="M20" s="96" t="n">
        <v>103.7890150288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7075.632</v>
      </c>
      <c r="D21" s="96" t="n">
        <v>133.1896206082</v>
      </c>
      <c r="E21" s="96" t="n">
        <v>11.2762085681</v>
      </c>
      <c r="F21" s="96" t="n">
        <v>7075.632</v>
      </c>
      <c r="G21" s="96" t="n">
        <v>133.1896206082</v>
      </c>
      <c r="H21" s="96" t="n">
        <v>72.8842184893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57.785</v>
      </c>
      <c r="D22" s="96" t="n">
        <v>67.5587200262</v>
      </c>
      <c r="E22" s="96" t="n">
        <v>0.0920901076</v>
      </c>
      <c r="F22" s="96" t="n">
        <v>57.785</v>
      </c>
      <c r="G22" s="96" t="n">
        <v>67.5587200262</v>
      </c>
      <c r="H22" s="96" t="n">
        <v>0.5952280398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85.876</v>
      </c>
      <c r="D23" s="96" t="n">
        <v>188.2626329058</v>
      </c>
      <c r="E23" s="96" t="n">
        <v>0.1368578364</v>
      </c>
      <c r="F23" s="96" t="n">
        <v>0</v>
      </c>
      <c r="G23" s="59" t="s">
        <v>86</v>
      </c>
      <c r="H23" s="59" t="s">
        <v>86</v>
      </c>
      <c r="I23" s="96" t="n">
        <v>85.876</v>
      </c>
      <c r="J23" s="96" t="n">
        <v>196.2521138992</v>
      </c>
      <c r="K23" s="96" t="n">
        <v>0.1619071362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0</v>
      </c>
      <c r="D25" s="59" t="s">
        <v>86</v>
      </c>
      <c r="E25" s="59" t="s">
        <v>86</v>
      </c>
      <c r="F25" s="96" t="n">
        <v>0</v>
      </c>
      <c r="G25" s="59" t="s">
        <v>86</v>
      </c>
      <c r="H25" s="59" t="s">
        <v>86</v>
      </c>
      <c r="I25" s="96" t="n">
        <v>0</v>
      </c>
      <c r="J25" s="59" t="s">
        <v>86</v>
      </c>
      <c r="K25" s="59" t="s">
        <v>86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0</v>
      </c>
      <c r="D26" s="96" t="n">
        <v>0</v>
      </c>
      <c r="E26" s="59" t="s">
        <v>86</v>
      </c>
      <c r="F26" s="96" t="n">
        <v>0</v>
      </c>
      <c r="G26" s="96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0.759</v>
      </c>
      <c r="D27" s="96" t="n">
        <v>11.4427860697</v>
      </c>
      <c r="E27" s="96" t="n">
        <v>0.001209594</v>
      </c>
      <c r="F27" s="59" t="s">
        <v>86</v>
      </c>
      <c r="G27" s="59" t="s">
        <v>86</v>
      </c>
      <c r="H27" s="59" t="s">
        <v>86</v>
      </c>
      <c r="I27" s="96" t="n">
        <v>0.759</v>
      </c>
      <c r="J27" s="96" t="n">
        <v>15.891959799</v>
      </c>
      <c r="K27" s="96" t="n">
        <v>0.0014309879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85.117</v>
      </c>
      <c r="D28" s="96" t="n">
        <v>218.3494946386</v>
      </c>
      <c r="E28" s="96" t="n">
        <v>0.1356482424</v>
      </c>
      <c r="F28" s="59" t="s">
        <v>86</v>
      </c>
      <c r="G28" s="59" t="s">
        <v>86</v>
      </c>
      <c r="H28" s="59" t="s">
        <v>86</v>
      </c>
      <c r="I28" s="96" t="n">
        <v>85.117</v>
      </c>
      <c r="J28" s="96" t="n">
        <v>218.3494946386</v>
      </c>
      <c r="K28" s="96" t="n">
        <v>0.160476148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0</v>
      </c>
      <c r="D29" s="96" t="n">
        <v>0</v>
      </c>
      <c r="E29" s="59" t="s">
        <v>86</v>
      </c>
      <c r="F29" s="96" t="n">
        <v>0</v>
      </c>
      <c r="G29" s="96" t="n">
        <v>0</v>
      </c>
      <c r="H29" s="59" t="s">
        <v>86</v>
      </c>
      <c r="I29" s="96" t="n">
        <v>0</v>
      </c>
      <c r="J29" s="96" t="n">
        <v>0</v>
      </c>
      <c r="K29" s="59" t="s">
        <v>8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0</v>
      </c>
      <c r="D30" s="96" t="n">
        <v>0</v>
      </c>
      <c r="E30" s="59" t="s">
        <v>86</v>
      </c>
      <c r="F30" s="96" t="n">
        <v>0</v>
      </c>
      <c r="G30" s="96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5133.45</v>
      </c>
      <c r="D31" s="96" t="n">
        <v>106.2814864688</v>
      </c>
      <c r="E31" s="96" t="n">
        <v>8.1810151904</v>
      </c>
      <c r="F31" s="59" t="s">
        <v>86</v>
      </c>
      <c r="G31" s="59" t="s">
        <v>86</v>
      </c>
      <c r="H31" s="59" t="s">
        <v>86</v>
      </c>
      <c r="I31" s="96" t="n">
        <v>5133.45</v>
      </c>
      <c r="J31" s="96" t="n">
        <v>106.2814864688</v>
      </c>
      <c r="K31" s="96" t="n">
        <v>9.6783989512</v>
      </c>
      <c r="L31" s="96" t="n">
        <v>629.668</v>
      </c>
      <c r="M31" s="96" t="n">
        <v>100.5196252313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216.865</v>
      </c>
      <c r="D32" s="96" t="n">
        <v>114.9574869598</v>
      </c>
      <c r="E32" s="96" t="n">
        <v>0.3456108191</v>
      </c>
      <c r="F32" s="59" t="s">
        <v>86</v>
      </c>
      <c r="G32" s="59" t="s">
        <v>86</v>
      </c>
      <c r="H32" s="59" t="s">
        <v>86</v>
      </c>
      <c r="I32" s="96" t="n">
        <v>216.865</v>
      </c>
      <c r="J32" s="96" t="n">
        <v>114.9574869598</v>
      </c>
      <c r="K32" s="96" t="n">
        <v>0.4088684975</v>
      </c>
      <c r="L32" s="96" t="n">
        <v>216.865</v>
      </c>
      <c r="M32" s="96" t="n">
        <v>114.9574869598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3998.859</v>
      </c>
      <c r="D33" s="96" t="n">
        <v>104.5802754489</v>
      </c>
      <c r="E33" s="96" t="n">
        <v>6.3728537774</v>
      </c>
      <c r="F33" s="59" t="s">
        <v>86</v>
      </c>
      <c r="G33" s="59" t="s">
        <v>86</v>
      </c>
      <c r="H33" s="59" t="s">
        <v>86</v>
      </c>
      <c r="I33" s="96" t="n">
        <v>3998.859</v>
      </c>
      <c r="J33" s="96" t="n">
        <v>104.5802754489</v>
      </c>
      <c r="K33" s="96" t="n">
        <v>7.539286980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503.528</v>
      </c>
      <c r="D34" s="96" t="n">
        <v>133.051830517</v>
      </c>
      <c r="E34" s="96" t="n">
        <v>0.8024564799</v>
      </c>
      <c r="F34" s="59" t="s">
        <v>86</v>
      </c>
      <c r="G34" s="59" t="s">
        <v>86</v>
      </c>
      <c r="H34" s="59" t="s">
        <v>86</v>
      </c>
      <c r="I34" s="96" t="n">
        <v>503.528</v>
      </c>
      <c r="J34" s="96" t="n">
        <v>133.051830517</v>
      </c>
      <c r="K34" s="96" t="n">
        <v>0.9493313205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100.913</v>
      </c>
      <c r="D36" s="96" t="n">
        <v>149.9071556962</v>
      </c>
      <c r="E36" s="96" t="n">
        <v>0.1608218227</v>
      </c>
      <c r="F36" s="59" t="s">
        <v>86</v>
      </c>
      <c r="G36" s="59" t="s">
        <v>86</v>
      </c>
      <c r="H36" s="59" t="s">
        <v>86</v>
      </c>
      <c r="I36" s="101" t="n">
        <v>100.913</v>
      </c>
      <c r="J36" s="96" t="n">
        <v>149.9071556962</v>
      </c>
      <c r="K36" s="101" t="n">
        <v>0.1902572877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402.615</v>
      </c>
      <c r="D37" s="96" t="n">
        <v>129.4049394461</v>
      </c>
      <c r="E37" s="96" t="n">
        <v>0.6416346572</v>
      </c>
      <c r="F37" s="59" t="s">
        <v>86</v>
      </c>
      <c r="G37" s="59" t="s">
        <v>86</v>
      </c>
      <c r="H37" s="59" t="s">
        <v>86</v>
      </c>
      <c r="I37" s="96" t="n">
        <v>402.615</v>
      </c>
      <c r="J37" s="96" t="n">
        <v>129.4049394461</v>
      </c>
      <c r="K37" s="96" t="n">
        <v>0.759074032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412.803</v>
      </c>
      <c r="D38" s="96" t="n">
        <v>94.2978538714</v>
      </c>
      <c r="E38" s="96" t="n">
        <v>0.6578709472</v>
      </c>
      <c r="F38" s="59" t="s">
        <v>86</v>
      </c>
      <c r="G38" s="59" t="s">
        <v>86</v>
      </c>
      <c r="H38" s="59" t="s">
        <v>86</v>
      </c>
      <c r="I38" s="96" t="n">
        <v>412.803</v>
      </c>
      <c r="J38" s="96" t="n">
        <v>94.2978538714</v>
      </c>
      <c r="K38" s="96" t="n">
        <v>0.7782820758</v>
      </c>
      <c r="L38" s="96" t="n">
        <v>412.803</v>
      </c>
      <c r="M38" s="96" t="n">
        <v>94.2978538714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2199.405</v>
      </c>
      <c r="D39" s="96" t="n">
        <v>122.0428508488</v>
      </c>
      <c r="E39" s="96" t="n">
        <v>3.5051214514</v>
      </c>
      <c r="F39" s="96" t="n">
        <v>872.955</v>
      </c>
      <c r="G39" s="96" t="n">
        <v>122.2276828469</v>
      </c>
      <c r="H39" s="96" t="n">
        <v>8.9920791459</v>
      </c>
      <c r="I39" s="96" t="n">
        <v>1326.45</v>
      </c>
      <c r="J39" s="96" t="n">
        <v>121.9215150641</v>
      </c>
      <c r="K39" s="96" t="n">
        <v>2.5008351671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0</v>
      </c>
      <c r="D41" s="59" t="s">
        <v>86</v>
      </c>
      <c r="E41" s="59" t="s">
        <v>86</v>
      </c>
      <c r="F41" s="96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0</v>
      </c>
      <c r="D42" s="59" t="s">
        <v>86</v>
      </c>
      <c r="E42" s="59" t="s">
        <v>86</v>
      </c>
      <c r="F42" s="96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0</v>
      </c>
      <c r="D43" s="59" t="s">
        <v>86</v>
      </c>
      <c r="E43" s="59" t="s">
        <v>86</v>
      </c>
      <c r="F43" s="96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2182.388</v>
      </c>
      <c r="D44" s="96" t="n">
        <v>122.2277108501</v>
      </c>
      <c r="E44" s="96" t="n">
        <v>3.4780020024</v>
      </c>
      <c r="F44" s="96" t="n">
        <v>872.955</v>
      </c>
      <c r="G44" s="96" t="n">
        <v>122.2276828469</v>
      </c>
      <c r="H44" s="96" t="n">
        <v>8.9920791459</v>
      </c>
      <c r="I44" s="96" t="n">
        <v>1309.433</v>
      </c>
      <c r="J44" s="96" t="n">
        <v>122.2277295189</v>
      </c>
      <c r="K44" s="96" t="n">
        <v>2.4687520038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54.573</v>
      </c>
      <c r="D45" s="96" t="n">
        <v>104.2882531675</v>
      </c>
      <c r="E45" s="96" t="n">
        <v>0.0869712458</v>
      </c>
      <c r="F45" s="96" t="n">
        <v>54.573</v>
      </c>
      <c r="G45" s="96" t="n">
        <v>104.2882531675</v>
      </c>
      <c r="H45" s="96" t="n">
        <v>0.5621420752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269.865</v>
      </c>
      <c r="D46" s="96" t="n">
        <v>97.0301123596</v>
      </c>
      <c r="E46" s="96" t="n">
        <v>0.4300752251</v>
      </c>
      <c r="F46" s="96" t="n">
        <v>53.973</v>
      </c>
      <c r="G46" s="96" t="n">
        <v>97.0301123596</v>
      </c>
      <c r="H46" s="96" t="n">
        <v>0.5559616335</v>
      </c>
      <c r="I46" s="96" t="n">
        <v>215.892</v>
      </c>
      <c r="J46" s="96" t="n">
        <v>97.0301123596</v>
      </c>
      <c r="K46" s="96" t="n">
        <v>0.4070340427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1269.178</v>
      </c>
      <c r="D47" s="58" t="n">
        <v>111.0498823159</v>
      </c>
      <c r="E47" s="58" t="n">
        <v>2.0226484133</v>
      </c>
      <c r="F47" s="59" t="s">
        <v>86</v>
      </c>
      <c r="G47" s="53" t="s">
        <v>86</v>
      </c>
      <c r="H47" s="53" t="s">
        <v>86</v>
      </c>
      <c r="I47" s="58" t="n">
        <v>1269.178</v>
      </c>
      <c r="J47" s="58" t="n">
        <v>111.0498823159</v>
      </c>
      <c r="K47" s="58" t="n">
        <v>2.3928568553</v>
      </c>
      <c r="L47" s="96" t="n">
        <v>1269.178</v>
      </c>
      <c r="M47" s="58" t="n">
        <v>111.0498823159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432.178</v>
      </c>
      <c r="D48" s="58" t="n">
        <v>98.4960469669</v>
      </c>
      <c r="E48" s="58" t="n">
        <v>0.6887482654</v>
      </c>
      <c r="F48" s="59" t="s">
        <v>86</v>
      </c>
      <c r="G48" s="53" t="s">
        <v>86</v>
      </c>
      <c r="H48" s="53" t="s">
        <v>86</v>
      </c>
      <c r="I48" s="58" t="n">
        <v>432.178</v>
      </c>
      <c r="J48" s="58" t="n">
        <v>98.4960469669</v>
      </c>
      <c r="K48" s="58" t="n">
        <v>0.814810917</v>
      </c>
      <c r="L48" s="96" t="n">
        <v>432.178</v>
      </c>
      <c r="M48" s="58" t="n">
        <v>98.4960469669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818.381</v>
      </c>
      <c r="D49" s="58" t="n">
        <v>171.6885618022</v>
      </c>
      <c r="E49" s="58" t="n">
        <v>1.3042276427</v>
      </c>
      <c r="F49" s="59" t="s">
        <v>86</v>
      </c>
      <c r="G49" s="59" t="s">
        <v>86</v>
      </c>
      <c r="H49" s="53" t="s">
        <v>86</v>
      </c>
      <c r="I49" s="96" t="n">
        <v>818.381</v>
      </c>
      <c r="J49" s="58" t="n">
        <v>171.6885618022</v>
      </c>
      <c r="K49" s="58" t="n">
        <v>1.542942429</v>
      </c>
      <c r="L49" s="96" t="n">
        <v>817.676</v>
      </c>
      <c r="M49" s="58" t="n">
        <v>166.8518817045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0</v>
      </c>
      <c r="D50" s="59" t="s">
        <v>86</v>
      </c>
      <c r="E50" s="96" t="n">
        <v>-1</v>
      </c>
      <c r="F50" s="96" t="n">
        <v>0</v>
      </c>
      <c r="G50" s="59" t="s">
        <v>86</v>
      </c>
      <c r="H50" s="96" t="n">
        <v>-1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310.369</v>
      </c>
      <c r="D51" s="96" t="n">
        <v>103.2264823659</v>
      </c>
      <c r="E51" s="96" t="n">
        <v>0.4946251553</v>
      </c>
      <c r="F51" s="96" t="n">
        <v>115.438</v>
      </c>
      <c r="G51" s="96" t="n">
        <v>91.9502325878</v>
      </c>
      <c r="H51" s="96" t="n">
        <v>1.1890963823</v>
      </c>
      <c r="I51" s="96" t="n">
        <v>194.931</v>
      </c>
      <c r="J51" s="96" t="n">
        <v>111.310271579</v>
      </c>
      <c r="K51" s="96" t="n">
        <v>0.3675150213</v>
      </c>
      <c r="L51" s="96" t="n">
        <v>191.049</v>
      </c>
      <c r="M51" s="96" t="n">
        <v>111.7408977921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300.668</v>
      </c>
      <c r="D52" s="106"/>
      <c r="E52" s="106"/>
      <c r="F52" s="105" t="n">
        <v>125.544</v>
      </c>
      <c r="G52" s="106"/>
      <c r="H52" s="106"/>
      <c r="I52" s="105" t="n">
        <v>175.124</v>
      </c>
      <c r="J52" s="106"/>
      <c r="K52" s="106"/>
      <c r="L52" s="105" t="n">
        <v>170.975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0.759</v>
      </c>
      <c r="D53" s="107" t="n">
        <v>6.633</v>
      </c>
      <c r="E53" s="106"/>
      <c r="F53" s="105" t="n">
        <v>0</v>
      </c>
      <c r="G53" s="107" t="n">
        <v>1.857</v>
      </c>
      <c r="H53" s="106"/>
      <c r="I53" s="105" t="n">
        <v>0.759</v>
      </c>
      <c r="J53" s="107" t="n">
        <v>4.77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62685.521</v>
      </c>
      <c r="D18" s="97" t="n">
        <v>100</v>
      </c>
      <c r="E18" s="96" t="n">
        <v>55043.189</v>
      </c>
      <c r="F18" s="96" t="n">
        <v>19185.819</v>
      </c>
      <c r="G18" s="96" t="n">
        <v>1477.653</v>
      </c>
      <c r="H18" s="96" t="n">
        <v>25857.424</v>
      </c>
      <c r="I18" s="96" t="n">
        <v>7128.219</v>
      </c>
      <c r="J18" s="96" t="n">
        <v>86.013</v>
      </c>
      <c r="K18" s="96" t="n">
        <v>2199.405</v>
      </c>
      <c r="L18" s="96" t="n">
        <v>586.309</v>
      </c>
      <c r="M18" s="96" t="n">
        <v>4477.053</v>
      </c>
      <c r="N18" s="96" t="n">
        <v>614.043</v>
      </c>
      <c r="O18" s="96" t="n">
        <v>2551.236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102.207</v>
      </c>
      <c r="D20" s="96" t="n">
        <v>0.1630472211</v>
      </c>
      <c r="E20" s="96" t="n">
        <v>82.099</v>
      </c>
      <c r="F20" s="96" t="n">
        <v>1.565</v>
      </c>
      <c r="G20" s="96" t="n">
        <v>0.178</v>
      </c>
      <c r="H20" s="96" t="n">
        <v>62.283</v>
      </c>
      <c r="I20" s="96" t="n">
        <v>18.148</v>
      </c>
      <c r="J20" s="96" t="n">
        <v>0</v>
      </c>
      <c r="K20" s="96" t="n">
        <v>0</v>
      </c>
      <c r="L20" s="96" t="n">
        <v>0.103</v>
      </c>
      <c r="M20" s="96" t="n">
        <v>1.706</v>
      </c>
      <c r="N20" s="96" t="n">
        <v>4.515</v>
      </c>
      <c r="O20" s="96" t="n">
        <v>13.887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3780.061</v>
      </c>
      <c r="D21" s="96" t="n">
        <v>6.0301979463</v>
      </c>
      <c r="E21" s="96" t="n">
        <v>2864.82</v>
      </c>
      <c r="F21" s="96" t="n">
        <v>669.12</v>
      </c>
      <c r="G21" s="96" t="n">
        <v>172.878</v>
      </c>
      <c r="H21" s="96" t="n">
        <v>1636.383</v>
      </c>
      <c r="I21" s="96" t="n">
        <v>290.711</v>
      </c>
      <c r="J21" s="96" t="n">
        <v>0</v>
      </c>
      <c r="K21" s="96" t="n">
        <v>0</v>
      </c>
      <c r="L21" s="96" t="n">
        <v>268.606</v>
      </c>
      <c r="M21" s="96" t="n">
        <v>91.255</v>
      </c>
      <c r="N21" s="96" t="n">
        <v>2.588</v>
      </c>
      <c r="O21" s="96" t="n">
        <v>821.398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14212.735</v>
      </c>
      <c r="D22" s="96" t="n">
        <v>22.6730746961</v>
      </c>
      <c r="E22" s="96" t="n">
        <v>13540.486</v>
      </c>
      <c r="F22" s="96" t="n">
        <v>7014.164</v>
      </c>
      <c r="G22" s="96" t="n">
        <v>950.066</v>
      </c>
      <c r="H22" s="96" t="n">
        <v>2060.221</v>
      </c>
      <c r="I22" s="96" t="n">
        <v>3106.497</v>
      </c>
      <c r="J22" s="96" t="n">
        <v>0</v>
      </c>
      <c r="K22" s="96" t="n">
        <v>1358.479</v>
      </c>
      <c r="L22" s="96" t="n">
        <v>1.125</v>
      </c>
      <c r="M22" s="96" t="n">
        <v>524.796</v>
      </c>
      <c r="N22" s="96" t="n">
        <v>147.307</v>
      </c>
      <c r="O22" s="96" t="n">
        <v>0.146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1073.617</v>
      </c>
      <c r="D24" s="96" t="n">
        <v>1.7127033211</v>
      </c>
      <c r="E24" s="96" t="n">
        <v>1042.529</v>
      </c>
      <c r="F24" s="96" t="n">
        <v>511.625</v>
      </c>
      <c r="G24" s="96" t="n">
        <v>54.506</v>
      </c>
      <c r="H24" s="96" t="n">
        <v>137.28</v>
      </c>
      <c r="I24" s="96" t="n">
        <v>393.624</v>
      </c>
      <c r="J24" s="96" t="n">
        <v>0</v>
      </c>
      <c r="K24" s="96" t="n">
        <v>0</v>
      </c>
      <c r="L24" s="96" t="n">
        <v>0</v>
      </c>
      <c r="M24" s="96" t="n">
        <v>31.088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1073.617</v>
      </c>
      <c r="D26" s="96" t="n">
        <v>1.7127033211</v>
      </c>
      <c r="E26" s="96" t="n">
        <v>1042.529</v>
      </c>
      <c r="F26" s="96" t="n">
        <v>511.625</v>
      </c>
      <c r="G26" s="96" t="n">
        <v>54.506</v>
      </c>
      <c r="H26" s="96" t="n">
        <v>137.28</v>
      </c>
      <c r="I26" s="96" t="n">
        <v>393.624</v>
      </c>
      <c r="J26" s="96" t="n">
        <v>0</v>
      </c>
      <c r="K26" s="96" t="n">
        <v>0</v>
      </c>
      <c r="L26" s="96" t="n">
        <v>0</v>
      </c>
      <c r="M26" s="96" t="n">
        <v>31.088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13139.117</v>
      </c>
      <c r="D27" s="96" t="n">
        <v>20.9603697798</v>
      </c>
      <c r="E27" s="96" t="n">
        <v>12497.956</v>
      </c>
      <c r="F27" s="96" t="n">
        <v>6502.539</v>
      </c>
      <c r="G27" s="96" t="n">
        <v>895.559</v>
      </c>
      <c r="H27" s="96" t="n">
        <v>1922.94</v>
      </c>
      <c r="I27" s="96" t="n">
        <v>2712.873</v>
      </c>
      <c r="J27" s="96" t="n">
        <v>0</v>
      </c>
      <c r="K27" s="96" t="n">
        <v>1358.479</v>
      </c>
      <c r="L27" s="96" t="n">
        <v>1.125</v>
      </c>
      <c r="M27" s="96" t="n">
        <v>493.708</v>
      </c>
      <c r="N27" s="96" t="n">
        <v>147.307</v>
      </c>
      <c r="O27" s="96" t="n">
        <v>0.146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5178.553</v>
      </c>
      <c r="D29" s="96" t="n">
        <v>8.2611628928</v>
      </c>
      <c r="E29" s="96" t="n">
        <v>4862.4</v>
      </c>
      <c r="F29" s="96" t="n">
        <v>2292.271</v>
      </c>
      <c r="G29" s="96" t="n">
        <v>229.215</v>
      </c>
      <c r="H29" s="96" t="n">
        <v>1079.815</v>
      </c>
      <c r="I29" s="96" t="n">
        <v>979.904</v>
      </c>
      <c r="J29" s="96" t="n">
        <v>0</v>
      </c>
      <c r="K29" s="96" t="n">
        <v>510.408</v>
      </c>
      <c r="L29" s="96" t="n">
        <v>0.002</v>
      </c>
      <c r="M29" s="96" t="n">
        <v>302.231</v>
      </c>
      <c r="N29" s="96" t="n">
        <v>13.922</v>
      </c>
      <c r="O29" s="96" t="n">
        <v>0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8583.049</v>
      </c>
      <c r="D30" s="96" t="n">
        <v>13.6922352452</v>
      </c>
      <c r="E30" s="96" t="n">
        <v>8108.959</v>
      </c>
      <c r="F30" s="96" t="n">
        <v>6369.521</v>
      </c>
      <c r="G30" s="96" t="n">
        <v>50.908</v>
      </c>
      <c r="H30" s="96" t="n">
        <v>1649.52</v>
      </c>
      <c r="I30" s="96" t="n">
        <v>-834.397</v>
      </c>
      <c r="J30" s="96" t="n">
        <v>85.781</v>
      </c>
      <c r="K30" s="96" t="n">
        <v>838.049</v>
      </c>
      <c r="L30" s="96" t="n">
        <v>0.485</v>
      </c>
      <c r="M30" s="96" t="n">
        <v>324.433</v>
      </c>
      <c r="N30" s="96" t="n">
        <v>14.264</v>
      </c>
      <c r="O30" s="96" t="n">
        <v>135.393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408.935</v>
      </c>
      <c r="D32" s="96" t="n">
        <v>0.6523595776</v>
      </c>
      <c r="E32" s="96" t="n">
        <v>367.407</v>
      </c>
      <c r="F32" s="96" t="n">
        <v>33.856</v>
      </c>
      <c r="G32" s="96" t="n">
        <v>3.074</v>
      </c>
      <c r="H32" s="96" t="n">
        <v>130.626</v>
      </c>
      <c r="I32" s="96" t="n">
        <v>117.499</v>
      </c>
      <c r="J32" s="96" t="n">
        <v>85.022</v>
      </c>
      <c r="K32" s="96" t="n">
        <v>0</v>
      </c>
      <c r="L32" s="96" t="n">
        <v>0.404</v>
      </c>
      <c r="M32" s="96" t="n">
        <v>15.54</v>
      </c>
      <c r="N32" s="96" t="n">
        <v>0.535</v>
      </c>
      <c r="O32" s="96" t="n">
        <v>25.453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44.402</v>
      </c>
      <c r="D33" s="96" t="n">
        <v>0.070832944</v>
      </c>
      <c r="E33" s="96" t="n">
        <v>32.123</v>
      </c>
      <c r="F33" s="96" t="n">
        <v>2.206</v>
      </c>
      <c r="G33" s="96" t="n">
        <v>0.215</v>
      </c>
      <c r="H33" s="96" t="n">
        <v>11.207</v>
      </c>
      <c r="I33" s="96" t="n">
        <v>18.03</v>
      </c>
      <c r="J33" s="96" t="n">
        <v>0</v>
      </c>
      <c r="K33" s="96" t="n">
        <v>0.68</v>
      </c>
      <c r="L33" s="96" t="n">
        <v>0</v>
      </c>
      <c r="M33" s="96" t="n">
        <v>0.58</v>
      </c>
      <c r="N33" s="96" t="n">
        <v>0.271</v>
      </c>
      <c r="O33" s="96" t="n">
        <v>11.428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1.179</v>
      </c>
      <c r="D34" s="96" t="n">
        <v>0.0018808171</v>
      </c>
      <c r="E34" s="96" t="n">
        <v>1.069</v>
      </c>
      <c r="F34" s="96" t="n">
        <v>0.028</v>
      </c>
      <c r="G34" s="96" t="n">
        <v>0</v>
      </c>
      <c r="H34" s="96" t="n">
        <v>0.158</v>
      </c>
      <c r="I34" s="96" t="n">
        <v>0.124</v>
      </c>
      <c r="J34" s="96" t="n">
        <v>0.759</v>
      </c>
      <c r="K34" s="96" t="n">
        <v>0</v>
      </c>
      <c r="L34" s="96" t="n">
        <v>0</v>
      </c>
      <c r="M34" s="96" t="n">
        <v>0.11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5689.33</v>
      </c>
      <c r="D35" s="96" t="n">
        <v>9.0759874198</v>
      </c>
      <c r="E35" s="96" t="n">
        <v>5443.553</v>
      </c>
      <c r="F35" s="96" t="n">
        <v>5869.156</v>
      </c>
      <c r="G35" s="96" t="n">
        <v>2.432</v>
      </c>
      <c r="H35" s="96" t="n">
        <v>631.617</v>
      </c>
      <c r="I35" s="96" t="n">
        <v>-1894.495</v>
      </c>
      <c r="J35" s="96" t="n">
        <v>0</v>
      </c>
      <c r="K35" s="96" t="n">
        <v>837.275</v>
      </c>
      <c r="L35" s="96" t="n">
        <v>0</v>
      </c>
      <c r="M35" s="96" t="n">
        <v>231.3</v>
      </c>
      <c r="N35" s="96" t="n">
        <v>7.314</v>
      </c>
      <c r="O35" s="96" t="n">
        <v>7.163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412.907</v>
      </c>
      <c r="D36" s="96" t="n">
        <v>0.658695969</v>
      </c>
      <c r="E36" s="96" t="n">
        <v>392.018</v>
      </c>
      <c r="F36" s="96" t="n">
        <v>81.769</v>
      </c>
      <c r="G36" s="96" t="n">
        <v>2.979</v>
      </c>
      <c r="H36" s="96" t="n">
        <v>164.131</v>
      </c>
      <c r="I36" s="96" t="n">
        <v>146.118</v>
      </c>
      <c r="J36" s="96" t="n">
        <v>0</v>
      </c>
      <c r="K36" s="96" t="n">
        <v>0</v>
      </c>
      <c r="L36" s="96" t="n">
        <v>0</v>
      </c>
      <c r="M36" s="96" t="n">
        <v>3.711</v>
      </c>
      <c r="N36" s="96" t="n">
        <v>0.204</v>
      </c>
      <c r="O36" s="96" t="n">
        <v>16.974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3671.156</v>
      </c>
      <c r="D37" s="96" t="n">
        <v>5.8564656422</v>
      </c>
      <c r="E37" s="96" t="n">
        <v>3029.786</v>
      </c>
      <c r="F37" s="96" t="n">
        <v>482.024</v>
      </c>
      <c r="G37" s="96" t="n">
        <v>33.853</v>
      </c>
      <c r="H37" s="96" t="n">
        <v>1580.522</v>
      </c>
      <c r="I37" s="96" t="n">
        <v>911.657</v>
      </c>
      <c r="J37" s="96" t="n">
        <v>0</v>
      </c>
      <c r="K37" s="96" t="n">
        <v>0.019</v>
      </c>
      <c r="L37" s="96" t="n">
        <v>55.564</v>
      </c>
      <c r="M37" s="96" t="n">
        <v>625.186</v>
      </c>
      <c r="N37" s="96" t="n">
        <v>10.248</v>
      </c>
      <c r="O37" s="96" t="n">
        <v>5.936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1476.614</v>
      </c>
      <c r="D38" s="96" t="n">
        <v>2.3555902168</v>
      </c>
      <c r="E38" s="96" t="n">
        <v>1268.21</v>
      </c>
      <c r="F38" s="96" t="n">
        <v>134.558</v>
      </c>
      <c r="G38" s="96" t="n">
        <v>12.02</v>
      </c>
      <c r="H38" s="96" t="n">
        <v>589.113</v>
      </c>
      <c r="I38" s="96" t="n">
        <v>543.091</v>
      </c>
      <c r="J38" s="96" t="n">
        <v>0</v>
      </c>
      <c r="K38" s="96" t="n">
        <v>1.447</v>
      </c>
      <c r="L38" s="96" t="n">
        <v>0.001</v>
      </c>
      <c r="M38" s="96" t="n">
        <v>49.499</v>
      </c>
      <c r="N38" s="96" t="n">
        <v>14.29</v>
      </c>
      <c r="O38" s="96" t="n">
        <v>144.615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5639.684</v>
      </c>
      <c r="D39" s="96" t="n">
        <v>8.9967889076</v>
      </c>
      <c r="E39" s="96" t="n">
        <v>3365.718</v>
      </c>
      <c r="F39" s="96" t="n">
        <v>1041.984</v>
      </c>
      <c r="G39" s="96" t="n">
        <v>74.559</v>
      </c>
      <c r="H39" s="96" t="n">
        <v>1433.242</v>
      </c>
      <c r="I39" s="96" t="n">
        <v>890.187</v>
      </c>
      <c r="J39" s="96" t="n">
        <v>0.137</v>
      </c>
      <c r="K39" s="96" t="n">
        <v>0</v>
      </c>
      <c r="L39" s="96" t="n">
        <v>0.168</v>
      </c>
      <c r="M39" s="96" t="n">
        <v>1571.148</v>
      </c>
      <c r="N39" s="96" t="n">
        <v>29.775</v>
      </c>
      <c r="O39" s="96" t="n">
        <v>673.043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316.736</v>
      </c>
      <c r="D40" s="96" t="n">
        <v>0.5052777658</v>
      </c>
      <c r="E40" s="96" t="n">
        <v>198.033</v>
      </c>
      <c r="F40" s="96" t="n">
        <v>27.903</v>
      </c>
      <c r="G40" s="96" t="n">
        <v>0.475</v>
      </c>
      <c r="H40" s="96" t="n">
        <v>252.508</v>
      </c>
      <c r="I40" s="96" t="n">
        <v>-82.708</v>
      </c>
      <c r="J40" s="96" t="n">
        <v>0.095</v>
      </c>
      <c r="K40" s="96" t="n">
        <v>0.104</v>
      </c>
      <c r="L40" s="96" t="n">
        <v>0.131</v>
      </c>
      <c r="M40" s="96" t="n">
        <v>41.939</v>
      </c>
      <c r="N40" s="96" t="n">
        <v>1.197</v>
      </c>
      <c r="O40" s="96" t="n">
        <v>75.567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5233.707</v>
      </c>
      <c r="D41" s="96" t="n">
        <v>8.3491481231</v>
      </c>
      <c r="E41" s="96" t="n">
        <v>4618.596</v>
      </c>
      <c r="F41" s="96" t="n">
        <v>1789.384</v>
      </c>
      <c r="G41" s="96" t="n">
        <v>160.655</v>
      </c>
      <c r="H41" s="96" t="n">
        <v>2251.999</v>
      </c>
      <c r="I41" s="96" t="n">
        <v>576.755</v>
      </c>
      <c r="J41" s="96" t="n">
        <v>0</v>
      </c>
      <c r="K41" s="96" t="n">
        <v>0.261</v>
      </c>
      <c r="L41" s="96" t="n">
        <v>0.197</v>
      </c>
      <c r="M41" s="96" t="n">
        <v>464.658</v>
      </c>
      <c r="N41" s="96" t="n">
        <v>31.093</v>
      </c>
      <c r="O41" s="96" t="n">
        <v>119.36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669.612</v>
      </c>
      <c r="D42" s="96" t="n">
        <v>1.0682083986</v>
      </c>
      <c r="E42" s="96" t="n">
        <v>568.343</v>
      </c>
      <c r="F42" s="96" t="n">
        <v>-29.764</v>
      </c>
      <c r="G42" s="96" t="n">
        <v>16.208</v>
      </c>
      <c r="H42" s="96" t="n">
        <v>587.91</v>
      </c>
      <c r="I42" s="96" t="n">
        <v>10.189</v>
      </c>
      <c r="J42" s="96" t="n">
        <v>0</v>
      </c>
      <c r="K42" s="96" t="n">
        <v>0</v>
      </c>
      <c r="L42" s="96" t="n">
        <v>0.008</v>
      </c>
      <c r="M42" s="96" t="n">
        <v>87.92</v>
      </c>
      <c r="N42" s="96" t="n">
        <v>4.299</v>
      </c>
      <c r="O42" s="96" t="n">
        <v>9.05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5393.015</v>
      </c>
      <c r="D43" s="96" t="n">
        <v>8.6032865548</v>
      </c>
      <c r="E43" s="96" t="n">
        <v>4676.59</v>
      </c>
      <c r="F43" s="96" t="n">
        <v>1569.639</v>
      </c>
      <c r="G43" s="96" t="n">
        <v>-0.311</v>
      </c>
      <c r="H43" s="96" t="n">
        <v>1845.297</v>
      </c>
      <c r="I43" s="96" t="n">
        <v>1263.41</v>
      </c>
      <c r="J43" s="96" t="n">
        <v>0</v>
      </c>
      <c r="K43" s="96" t="n">
        <v>0.3</v>
      </c>
      <c r="L43" s="96" t="n">
        <v>-2.056</v>
      </c>
      <c r="M43" s="96" t="n">
        <v>242.187</v>
      </c>
      <c r="N43" s="96" t="n">
        <v>47.289</v>
      </c>
      <c r="O43" s="96" t="n">
        <v>426.949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9325.439</v>
      </c>
      <c r="D44" s="96" t="n">
        <v>14.8765438194</v>
      </c>
      <c r="E44" s="96" t="n">
        <v>9245.159</v>
      </c>
      <c r="F44" s="96" t="n">
        <v>8.206</v>
      </c>
      <c r="G44" s="96" t="n">
        <v>-0.003</v>
      </c>
      <c r="H44" s="96" t="n">
        <v>9070.374</v>
      </c>
      <c r="I44" s="96" t="n">
        <v>166.41</v>
      </c>
      <c r="J44" s="96" t="n">
        <v>0</v>
      </c>
      <c r="K44" s="96" t="n">
        <v>0.109</v>
      </c>
      <c r="L44" s="96" t="n">
        <v>0.06</v>
      </c>
      <c r="M44" s="96" t="n">
        <v>48.819</v>
      </c>
      <c r="N44" s="96" t="n">
        <v>28.889</v>
      </c>
      <c r="O44" s="96" t="n">
        <v>2.572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1718.278</v>
      </c>
      <c r="D45" s="96" t="n">
        <v>2.7411082696</v>
      </c>
      <c r="E45" s="96" t="n">
        <v>1641.278</v>
      </c>
      <c r="F45" s="96" t="n">
        <v>20.673</v>
      </c>
      <c r="G45" s="96" t="n">
        <v>1.948</v>
      </c>
      <c r="H45" s="96" t="n">
        <v>1605.849</v>
      </c>
      <c r="I45" s="96" t="n">
        <v>14.752</v>
      </c>
      <c r="J45" s="96" t="n">
        <v>0</v>
      </c>
      <c r="K45" s="96" t="n">
        <v>0</v>
      </c>
      <c r="L45" s="96" t="n">
        <v>0.004</v>
      </c>
      <c r="M45" s="96" t="n">
        <v>19.227</v>
      </c>
      <c r="N45" s="96" t="n">
        <v>45.934</v>
      </c>
      <c r="O45" s="96" t="n">
        <v>11.839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1967.543</v>
      </c>
      <c r="D46" s="96" t="n">
        <v>3.1387519297</v>
      </c>
      <c r="E46" s="96" t="n">
        <v>1883.442</v>
      </c>
      <c r="F46" s="96" t="n">
        <v>23.597</v>
      </c>
      <c r="G46" s="96" t="n">
        <v>2.282</v>
      </c>
      <c r="H46" s="96" t="n">
        <v>1798.25</v>
      </c>
      <c r="I46" s="96" t="n">
        <v>61.595</v>
      </c>
      <c r="J46" s="96" t="n">
        <v>0</v>
      </c>
      <c r="K46" s="96" t="n">
        <v>0</v>
      </c>
      <c r="L46" s="96" t="n">
        <v>0</v>
      </c>
      <c r="M46" s="96" t="n">
        <v>24.345</v>
      </c>
      <c r="N46" s="96" t="n">
        <v>29.745</v>
      </c>
      <c r="O46" s="96" t="n">
        <v>30.011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848.129</v>
      </c>
      <c r="D47" s="96" t="n">
        <v>1.3529902703</v>
      </c>
      <c r="E47" s="96" t="n">
        <v>732.774</v>
      </c>
      <c r="F47" s="96" t="n">
        <v>53.757</v>
      </c>
      <c r="G47" s="96" t="n">
        <v>1.937</v>
      </c>
      <c r="H47" s="96" t="n">
        <v>524.73</v>
      </c>
      <c r="I47" s="96" t="n">
        <v>153.626</v>
      </c>
      <c r="J47" s="96" t="n">
        <v>0</v>
      </c>
      <c r="K47" s="96" t="n">
        <v>0.637</v>
      </c>
      <c r="L47" s="96" t="n">
        <v>0.024</v>
      </c>
      <c r="M47" s="96" t="n">
        <v>31.8</v>
      </c>
      <c r="N47" s="96" t="n">
        <v>7.167</v>
      </c>
      <c r="O47" s="96" t="n">
        <v>76.388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0.545</v>
      </c>
      <c r="D48" s="96" t="n">
        <v>0.0008694193</v>
      </c>
      <c r="E48" s="96" t="n">
        <v>0.492</v>
      </c>
      <c r="F48" s="96" t="n">
        <v>0</v>
      </c>
      <c r="G48" s="96" t="n">
        <v>0</v>
      </c>
      <c r="H48" s="96" t="n">
        <v>0.49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1</v>
      </c>
      <c r="N48" s="96" t="n">
        <v>0.015</v>
      </c>
      <c r="O48" s="96" t="n">
        <v>0.017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370.259</v>
      </c>
      <c r="D49" s="96" t="n">
        <v>0.5906611193</v>
      </c>
      <c r="E49" s="96" t="n">
        <v>352.138</v>
      </c>
      <c r="F49" s="96" t="n">
        <v>9.488</v>
      </c>
      <c r="G49" s="96" t="n">
        <v>0</v>
      </c>
      <c r="H49" s="96" t="n">
        <v>42.494</v>
      </c>
      <c r="I49" s="96" t="n">
        <v>38.296</v>
      </c>
      <c r="J49" s="96" t="n">
        <v>0</v>
      </c>
      <c r="K49" s="96" t="n">
        <v>0</v>
      </c>
      <c r="L49" s="96" t="n">
        <v>261.86</v>
      </c>
      <c r="M49" s="96" t="n">
        <v>12.703</v>
      </c>
      <c r="N49" s="96" t="n">
        <v>0.353</v>
      </c>
      <c r="O49" s="96" t="n">
        <v>5.06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07Z</dcterms:modified>
  <cp:revision>0</cp:revision>
  <dc:subject/>
  <dc:title/>
</cp:coreProperties>
</file>