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емеровская область</t>
  </si>
  <si>
    <t xml:space="preserve">ОБЛАСТНОЙ (РЕСПУБЛИКАНСКИЙ, КРАЕВОЙ) ЦЕНТР</t>
  </si>
  <si>
    <t xml:space="preserve">г. Кемерово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4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snet.ru</t>
  </si>
  <si>
    <t xml:space="preserve">(8383) 221-56-22</t>
  </si>
  <si>
    <t xml:space="preserve">(8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0-18-89</t>
  </si>
  <si>
    <t xml:space="preserve">Глава администрации субъекта Российской Федерации</t>
  </si>
  <si>
    <t xml:space="preserve">Тулеев Аман-Гельды Молдагазыевич</t>
  </si>
  <si>
    <t xml:space="preserve">650064, г.Кемерово, пр.Советский, 62</t>
  </si>
  <si>
    <t xml:space="preserve">postmaster@ako.ru</t>
  </si>
  <si>
    <t xml:space="preserve">(8384-2) 36-34-09</t>
  </si>
  <si>
    <t xml:space="preserve">(8384-2) 58-31-56</t>
  </si>
  <si>
    <t xml:space="preserve">Заместитель главы администрации субъекта Российской Федерации</t>
  </si>
  <si>
    <t xml:space="preserve">Макин Максим Александрович</t>
  </si>
  <si>
    <t xml:space="preserve">(8384-2) 36-46-25</t>
  </si>
  <si>
    <t xml:space="preserve">Малахов Игорь Юрьевич</t>
  </si>
  <si>
    <t xml:space="preserve">650064, г.Кемерово, пр.Советский, 58</t>
  </si>
  <si>
    <t xml:space="preserve">aho@ofukem.ru</t>
  </si>
  <si>
    <t xml:space="preserve">(8384-2) 36-31-24</t>
  </si>
  <si>
    <t xml:space="preserve">(8384-2) 36-61-47</t>
  </si>
  <si>
    <t xml:space="preserve">Руководитель Управления ФНС России по субъекту Российской Федерации</t>
  </si>
  <si>
    <t xml:space="preserve">Аршинцева Любовь Аркадьевна</t>
  </si>
  <si>
    <t xml:space="preserve">650000, г.Кемерово, пр.Кузнецкий, 70</t>
  </si>
  <si>
    <t xml:space="preserve">u42@r42.nalog.ru</t>
  </si>
  <si>
    <t xml:space="preserve">(8384-2) 32-57-09</t>
  </si>
  <si>
    <t xml:space="preserve">(8384-2) 34-96-90</t>
  </si>
  <si>
    <t xml:space="preserve">Заместитель Руководителя Управления ФНС России по субъекту Российской Федерации</t>
  </si>
  <si>
    <t xml:space="preserve">Антонова Ирина Игоревна</t>
  </si>
  <si>
    <t xml:space="preserve">(8384-2) 32-57-08</t>
  </si>
  <si>
    <t xml:space="preserve">Вахрушев Сергей Владимирович</t>
  </si>
  <si>
    <t xml:space="preserve">Раздел 1.Социально-экономическая характеристика региона</t>
  </si>
  <si>
    <t xml:space="preserve">ПЛОЩАДЬ ТЕРРИТОРИИ РЕГИОНА   95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47.41 млрд. руб.</t>
  </si>
  <si>
    <t xml:space="preserve">- Численность населения региона  2 717.1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16307.313</v>
      </c>
      <c r="D17" s="96" t="n">
        <v>10868.999</v>
      </c>
      <c r="E17" s="96" t="n">
        <v>6.12</v>
      </c>
      <c r="F17" s="96" t="n">
        <v>5316.873</v>
      </c>
      <c r="G17" s="96" t="n">
        <v>-4229.519</v>
      </c>
      <c r="H17" s="96" t="n">
        <v>-3775.11</v>
      </c>
      <c r="I17" s="96" t="n">
        <v>-5.934</v>
      </c>
      <c r="J17" s="96" t="n">
        <v>-513.451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13241.166</v>
      </c>
      <c r="D19" s="96" t="n">
        <v>8647.29</v>
      </c>
      <c r="E19" s="96" t="n">
        <v>3.221</v>
      </c>
      <c r="F19" s="96" t="n">
        <v>4515.643</v>
      </c>
      <c r="G19" s="96" t="n">
        <v>-4785.775</v>
      </c>
      <c r="H19" s="96" t="n">
        <v>-4136.036</v>
      </c>
      <c r="I19" s="96" t="n">
        <v>0.473</v>
      </c>
      <c r="J19" s="96" t="n">
        <v>-708.422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81.1977178582</v>
      </c>
      <c r="D20" s="96" t="n">
        <v>79.5592123985</v>
      </c>
      <c r="E20" s="96" t="n">
        <v>52.6307189542</v>
      </c>
      <c r="F20" s="96" t="n">
        <v>84.9304280919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2081.424</v>
      </c>
      <c r="D22" s="96" t="n">
        <v>938.307</v>
      </c>
      <c r="E22" s="96" t="n">
        <v>0.058</v>
      </c>
      <c r="F22" s="96" t="n">
        <v>1130.559</v>
      </c>
      <c r="G22" s="96" t="n">
        <v>-921.978</v>
      </c>
      <c r="H22" s="96" t="n">
        <v>-1095.874</v>
      </c>
      <c r="I22" s="96" t="n">
        <v>-0.054</v>
      </c>
      <c r="J22" s="96" t="n">
        <v>163.457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302.341</v>
      </c>
      <c r="D23" s="96" t="n">
        <v>122.772</v>
      </c>
      <c r="E23" s="96" t="n">
        <v>0.055</v>
      </c>
      <c r="F23" s="96" t="n">
        <v>177.905</v>
      </c>
      <c r="G23" s="96" t="n">
        <v>-11.288</v>
      </c>
      <c r="H23" s="96" t="n">
        <v>-73.259</v>
      </c>
      <c r="I23" s="96" t="n">
        <v>-0.052</v>
      </c>
      <c r="J23" s="96" t="n">
        <v>60.785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9079.081</v>
      </c>
      <c r="D24" s="96" t="n">
        <v>6179.085</v>
      </c>
      <c r="E24" s="96" t="n">
        <v>1.541</v>
      </c>
      <c r="F24" s="96" t="n">
        <v>2849.88</v>
      </c>
      <c r="G24" s="96" t="n">
        <v>-132.635</v>
      </c>
      <c r="H24" s="96" t="n">
        <v>-508.742</v>
      </c>
      <c r="I24" s="96" t="n">
        <v>-0.659</v>
      </c>
      <c r="J24" s="96" t="n">
        <v>338.9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978.026</v>
      </c>
      <c r="D25" s="96" t="n">
        <v>894.332</v>
      </c>
      <c r="E25" s="96" t="n">
        <v>0</v>
      </c>
      <c r="F25" s="96" t="n">
        <v>83.694</v>
      </c>
      <c r="G25" s="96" t="n">
        <v>-209.93</v>
      </c>
      <c r="H25" s="96" t="n">
        <v>-39.262</v>
      </c>
      <c r="I25" s="96" t="n">
        <v>0</v>
      </c>
      <c r="J25" s="96" t="n">
        <v>-169.787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948.146</v>
      </c>
      <c r="D26" s="59" t="s">
        <v>83</v>
      </c>
      <c r="E26" s="59" t="s">
        <v>83</v>
      </c>
      <c r="F26" s="59" t="s">
        <v>83</v>
      </c>
      <c r="G26" s="96" t="n">
        <v>154.786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120.055</v>
      </c>
      <c r="D27" s="96" t="n">
        <v>116.348</v>
      </c>
      <c r="E27" s="96" t="n">
        <v>0</v>
      </c>
      <c r="F27" s="96" t="n">
        <v>3.707</v>
      </c>
      <c r="G27" s="96" t="n">
        <v>-3645.939</v>
      </c>
      <c r="H27" s="96" t="n">
        <v>-2609.266</v>
      </c>
      <c r="I27" s="96" t="n">
        <v>0</v>
      </c>
      <c r="J27" s="96" t="n">
        <v>-1036.673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7.796</v>
      </c>
      <c r="D29" s="96" t="n">
        <v>4.089</v>
      </c>
      <c r="E29" s="96" t="n">
        <v>0</v>
      </c>
      <c r="F29" s="96" t="n">
        <v>3.707</v>
      </c>
      <c r="G29" s="96" t="n">
        <v>2.805</v>
      </c>
      <c r="H29" s="96" t="n">
        <v>2.805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103.265</v>
      </c>
      <c r="D30" s="96" t="n">
        <v>103.265</v>
      </c>
      <c r="E30" s="96" t="n">
        <v>0</v>
      </c>
      <c r="F30" s="96" t="n">
        <v>0</v>
      </c>
      <c r="G30" s="96" t="n">
        <v>54.722</v>
      </c>
      <c r="H30" s="96" t="n">
        <v>71.241</v>
      </c>
      <c r="I30" s="96" t="n">
        <v>0</v>
      </c>
      <c r="J30" s="96" t="n">
        <v>-16.519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1739.096</v>
      </c>
      <c r="D31" s="96" t="n">
        <v>1339.977</v>
      </c>
      <c r="E31" s="96" t="n">
        <v>0.632</v>
      </c>
      <c r="F31" s="96" t="n">
        <v>377.384</v>
      </c>
      <c r="G31" s="96" t="n">
        <v>367.234</v>
      </c>
      <c r="H31" s="96" t="n">
        <v>249.137</v>
      </c>
      <c r="I31" s="96" t="n">
        <v>0.361</v>
      </c>
      <c r="J31" s="96" t="n">
        <v>112.314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0.6645159751</v>
      </c>
      <c r="D32" s="96" t="n">
        <v>12.3284306126</v>
      </c>
      <c r="E32" s="96" t="n">
        <v>10.3267973856</v>
      </c>
      <c r="F32" s="96" t="n">
        <v>7.0978562023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868.644</v>
      </c>
      <c r="D33" s="96" t="n">
        <v>570.53</v>
      </c>
      <c r="E33" s="96" t="n">
        <v>2.228</v>
      </c>
      <c r="F33" s="96" t="n">
        <v>278.783</v>
      </c>
      <c r="G33" s="96" t="n">
        <v>129.801</v>
      </c>
      <c r="H33" s="96" t="n">
        <v>69.688</v>
      </c>
      <c r="I33" s="96" t="n">
        <v>-6.758</v>
      </c>
      <c r="J33" s="96" t="n">
        <v>65.983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5.3267144624</v>
      </c>
      <c r="D34" s="96" t="n">
        <v>5.2491494387</v>
      </c>
      <c r="E34" s="96" t="n">
        <v>36.4052287582</v>
      </c>
      <c r="F34" s="96" t="n">
        <v>5.2433639096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704.739</v>
      </c>
      <c r="D36" s="59" t="s">
        <v>83</v>
      </c>
      <c r="E36" s="59" t="s">
        <v>83</v>
      </c>
      <c r="F36" s="59" t="s">
        <v>83</v>
      </c>
      <c r="G36" s="96" t="n">
        <v>93.402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4268.478</v>
      </c>
      <c r="D37" s="59" t="s">
        <v>83</v>
      </c>
      <c r="E37" s="96" t="n">
        <v>15.647</v>
      </c>
      <c r="F37" s="96" t="n">
        <v>1949.006</v>
      </c>
      <c r="G37" s="96" t="n">
        <v>-962.907</v>
      </c>
      <c r="H37" s="59" t="s">
        <v>83</v>
      </c>
      <c r="I37" s="96" t="n">
        <v>-3.765</v>
      </c>
      <c r="J37" s="96" t="n">
        <v>-241.652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20575.791</v>
      </c>
      <c r="D38" s="96" t="n">
        <v>10868.999</v>
      </c>
      <c r="E38" s="96" t="n">
        <v>21.767</v>
      </c>
      <c r="F38" s="96" t="n">
        <v>7265.879</v>
      </c>
      <c r="G38" s="96" t="n">
        <v>-5192.426</v>
      </c>
      <c r="H38" s="96" t="n">
        <v>-3775.11</v>
      </c>
      <c r="I38" s="96" t="n">
        <v>-9.699</v>
      </c>
      <c r="J38" s="96" t="n">
        <v>-755.103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10868.999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06</v>
      </c>
      <c r="C1" s="54" t="s">
        <v>10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06</v>
      </c>
      <c r="C2" s="45" t="s">
        <v>10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6</v>
      </c>
      <c r="C11" s="45" t="s">
        <v>10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16307.306</v>
      </c>
      <c r="D17" s="97" t="n">
        <v>100</v>
      </c>
      <c r="E17" s="58" t="n">
        <v>10868.999</v>
      </c>
      <c r="F17" s="58" t="n">
        <v>66.6511010464</v>
      </c>
      <c r="G17" s="58" t="n">
        <v>6.12</v>
      </c>
      <c r="H17" s="58" t="n">
        <v>0.0375291909</v>
      </c>
      <c r="I17" s="58" t="n">
        <v>5316.873</v>
      </c>
      <c r="J17" s="58" t="n">
        <v>32.6042388608</v>
      </c>
    </row>
    <row r="18" customFormat="false" ht="15.75" hidden="false" customHeight="false" outlineLevel="0" collapsed="false">
      <c r="A18" s="60" t="s">
        <v>97</v>
      </c>
      <c r="B18" s="53" t="s">
        <v>106</v>
      </c>
      <c r="C18" s="59" t="s">
        <v>10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177.075</v>
      </c>
      <c r="D19" s="96" t="n">
        <v>1.0858629868</v>
      </c>
      <c r="E19" s="58" t="n">
        <v>101.039</v>
      </c>
      <c r="F19" s="58" t="n">
        <v>57.0600028237</v>
      </c>
      <c r="G19" s="58" t="n">
        <v>2.075</v>
      </c>
      <c r="H19" s="58" t="n">
        <v>1.1718198503</v>
      </c>
      <c r="I19" s="58" t="n">
        <v>73.959</v>
      </c>
      <c r="J19" s="58" t="n">
        <v>41.7670478611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0.395</v>
      </c>
      <c r="D20" s="96" t="n">
        <v>0.0024222272</v>
      </c>
      <c r="E20" s="58" t="n">
        <v>0.384</v>
      </c>
      <c r="F20" s="58" t="n">
        <v>97.2151898734</v>
      </c>
      <c r="G20" s="58" t="n">
        <v>0</v>
      </c>
      <c r="H20" s="58" t="n">
        <v>0</v>
      </c>
      <c r="I20" s="58" t="n">
        <v>0.011</v>
      </c>
      <c r="J20" s="58" t="n">
        <v>2.7848101266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5375.891</v>
      </c>
      <c r="D21" s="96" t="n">
        <v>32.9661502642</v>
      </c>
      <c r="E21" s="58" t="n">
        <v>4648.487</v>
      </c>
      <c r="F21" s="58" t="n">
        <v>86.4691453008</v>
      </c>
      <c r="G21" s="58" t="n">
        <v>0</v>
      </c>
      <c r="H21" s="58" t="n">
        <v>0</v>
      </c>
      <c r="I21" s="58" t="n">
        <v>727.405</v>
      </c>
      <c r="J21" s="58" t="n">
        <v>13.5308733008</v>
      </c>
    </row>
    <row r="22" customFormat="false" ht="15.75" hidden="false" customHeight="false" outlineLevel="0" collapsed="false">
      <c r="A22" s="82" t="s">
        <v>126</v>
      </c>
      <c r="B22" s="53" t="s">
        <v>106</v>
      </c>
      <c r="C22" s="59" t="s">
        <v>10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5249.746</v>
      </c>
      <c r="D23" s="96" t="n">
        <v>32.1926012795</v>
      </c>
      <c r="E23" s="58" t="n">
        <v>4545.407</v>
      </c>
      <c r="F23" s="58" t="n">
        <v>86.5833699383</v>
      </c>
      <c r="G23" s="58" t="n">
        <v>0</v>
      </c>
      <c r="H23" s="58" t="n">
        <v>0</v>
      </c>
      <c r="I23" s="58" t="n">
        <v>704.34</v>
      </c>
      <c r="J23" s="58" t="n">
        <v>13.4166491103</v>
      </c>
    </row>
    <row r="24" customFormat="false" ht="15.75" hidden="false" customHeight="false" outlineLevel="0" collapsed="false">
      <c r="A24" s="110" t="s">
        <v>126</v>
      </c>
      <c r="B24" s="53" t="s">
        <v>106</v>
      </c>
      <c r="C24" s="59" t="s">
        <v>10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2.513</v>
      </c>
      <c r="D25" s="96" t="n">
        <v>0.0154102707</v>
      </c>
      <c r="E25" s="58" t="n">
        <v>2.513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126.145</v>
      </c>
      <c r="D26" s="96" t="n">
        <v>0.7735489847</v>
      </c>
      <c r="E26" s="58" t="n">
        <v>103.08</v>
      </c>
      <c r="F26" s="58" t="n">
        <v>81.7154861469</v>
      </c>
      <c r="G26" s="58" t="n">
        <v>0</v>
      </c>
      <c r="H26" s="58" t="n">
        <v>0</v>
      </c>
      <c r="I26" s="58" t="n">
        <v>23.065</v>
      </c>
      <c r="J26" s="58" t="n">
        <v>18.2845138531</v>
      </c>
    </row>
    <row r="27" customFormat="false" ht="15.75" hidden="false" customHeight="false" outlineLevel="0" collapsed="false">
      <c r="A27" s="110" t="s">
        <v>396</v>
      </c>
      <c r="B27" s="53" t="s">
        <v>106</v>
      </c>
      <c r="C27" s="59" t="s">
        <v>10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87.695</v>
      </c>
      <c r="D28" s="96" t="n">
        <v>0.5377650974</v>
      </c>
      <c r="E28" s="58" t="n">
        <v>78.392</v>
      </c>
      <c r="F28" s="58" t="n">
        <v>89.3916414847</v>
      </c>
      <c r="G28" s="58" t="n">
        <v>0</v>
      </c>
      <c r="H28" s="58" t="n">
        <v>0</v>
      </c>
      <c r="I28" s="58" t="n">
        <v>9.303</v>
      </c>
      <c r="J28" s="58" t="n">
        <v>10.6083585153</v>
      </c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1611.457</v>
      </c>
      <c r="D29" s="96" t="n">
        <v>9.8818100304</v>
      </c>
      <c r="E29" s="58" t="n">
        <v>906.231</v>
      </c>
      <c r="F29" s="58" t="n">
        <v>56.2367472418</v>
      </c>
      <c r="G29" s="58" t="n">
        <v>1.989</v>
      </c>
      <c r="H29" s="58" t="n">
        <v>0.1234286736</v>
      </c>
      <c r="I29" s="58" t="n">
        <v>678.122</v>
      </c>
      <c r="J29" s="58" t="n">
        <v>42.0812966154</v>
      </c>
    </row>
    <row r="30" customFormat="false" ht="15.75" hidden="false" customHeight="false" outlineLevel="0" collapsed="false">
      <c r="A30" s="82" t="s">
        <v>126</v>
      </c>
      <c r="B30" s="53" t="s">
        <v>106</v>
      </c>
      <c r="C30" s="59" t="s">
        <v>10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119.003</v>
      </c>
      <c r="D31" s="96" t="n">
        <v>0.7297526642</v>
      </c>
      <c r="E31" s="58" t="n">
        <v>75.594</v>
      </c>
      <c r="F31" s="58" t="n">
        <v>63.5227683336</v>
      </c>
      <c r="G31" s="58" t="n">
        <v>0</v>
      </c>
      <c r="H31" s="58" t="n">
        <v>0</v>
      </c>
      <c r="I31" s="58" t="n">
        <v>43.41</v>
      </c>
      <c r="J31" s="58" t="n">
        <v>36.4780719814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32.765</v>
      </c>
      <c r="D32" s="96" t="n">
        <v>0.2009222124</v>
      </c>
      <c r="E32" s="58" t="n">
        <v>27.039</v>
      </c>
      <c r="F32" s="58" t="n">
        <v>82.5240347932</v>
      </c>
      <c r="G32" s="58" t="n">
        <v>0</v>
      </c>
      <c r="H32" s="58" t="n">
        <v>0</v>
      </c>
      <c r="I32" s="58" t="n">
        <v>5.557</v>
      </c>
      <c r="J32" s="58" t="n">
        <v>16.9601709141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132.782</v>
      </c>
      <c r="D33" s="96" t="n">
        <v>0.8142485338</v>
      </c>
      <c r="E33" s="58" t="n">
        <v>120.247</v>
      </c>
      <c r="F33" s="58" t="n">
        <v>90.5597144191</v>
      </c>
      <c r="G33" s="58" t="n">
        <v>0</v>
      </c>
      <c r="H33" s="58" t="n">
        <v>0</v>
      </c>
      <c r="I33" s="58" t="n">
        <v>12.534</v>
      </c>
      <c r="J33" s="58" t="n">
        <v>9.4395324668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265.456</v>
      </c>
      <c r="D34" s="96" t="n">
        <v>1.6278347877</v>
      </c>
      <c r="E34" s="58" t="n">
        <v>207.307</v>
      </c>
      <c r="F34" s="58" t="n">
        <v>78.0946748237</v>
      </c>
      <c r="G34" s="58" t="n">
        <v>0</v>
      </c>
      <c r="H34" s="58" t="n">
        <v>0</v>
      </c>
      <c r="I34" s="58" t="n">
        <v>58.14</v>
      </c>
      <c r="J34" s="58" t="n">
        <v>21.9019347839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266.666</v>
      </c>
      <c r="D35" s="96" t="n">
        <v>1.6352547748</v>
      </c>
      <c r="E35" s="58" t="n">
        <v>191.038</v>
      </c>
      <c r="F35" s="58" t="n">
        <v>71.6394290986</v>
      </c>
      <c r="G35" s="58" t="n">
        <v>0</v>
      </c>
      <c r="H35" s="58" t="n">
        <v>0</v>
      </c>
      <c r="I35" s="58" t="n">
        <v>75.626</v>
      </c>
      <c r="J35" s="58" t="n">
        <v>28.3598208996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1086.831</v>
      </c>
      <c r="D36" s="96" t="n">
        <v>6.6646875946</v>
      </c>
      <c r="E36" s="58" t="n">
        <v>496.822</v>
      </c>
      <c r="F36" s="58" t="n">
        <v>45.712902926</v>
      </c>
      <c r="G36" s="58" t="n">
        <v>0</v>
      </c>
      <c r="H36" s="58" t="n">
        <v>0</v>
      </c>
      <c r="I36" s="58" t="n">
        <v>588.444</v>
      </c>
      <c r="J36" s="58" t="n">
        <v>54.1431004452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1748.331</v>
      </c>
      <c r="D37" s="96" t="n">
        <v>10.7211516114</v>
      </c>
      <c r="E37" s="58" t="n">
        <v>949.854</v>
      </c>
      <c r="F37" s="58" t="n">
        <v>54.3291859493</v>
      </c>
      <c r="G37" s="58" t="n">
        <v>0</v>
      </c>
      <c r="H37" s="58" t="n">
        <v>0</v>
      </c>
      <c r="I37" s="58" t="n">
        <v>783.298</v>
      </c>
      <c r="J37" s="58" t="n">
        <v>44.8026146079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2562.589</v>
      </c>
      <c r="D38" s="96" t="n">
        <v>15.7143614034</v>
      </c>
      <c r="E38" s="58" t="n">
        <v>1354.93</v>
      </c>
      <c r="F38" s="58" t="n">
        <v>52.8734806869</v>
      </c>
      <c r="G38" s="58" t="n">
        <v>0.107</v>
      </c>
      <c r="H38" s="58" t="n">
        <v>0.0041754647</v>
      </c>
      <c r="I38" s="58" t="n">
        <v>1200.926</v>
      </c>
      <c r="J38" s="58" t="n">
        <v>46.8637772191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37.916</v>
      </c>
      <c r="D39" s="96" t="n">
        <v>0.2325092814</v>
      </c>
      <c r="E39" s="58" t="n">
        <v>28.139</v>
      </c>
      <c r="F39" s="58" t="n">
        <v>74.2140521152</v>
      </c>
      <c r="G39" s="58" t="n">
        <v>0</v>
      </c>
      <c r="H39" s="58" t="n">
        <v>0</v>
      </c>
      <c r="I39" s="58" t="n">
        <v>9.776</v>
      </c>
      <c r="J39" s="58" t="n">
        <v>25.7833104758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647.04</v>
      </c>
      <c r="D40" s="96" t="n">
        <v>3.967792105</v>
      </c>
      <c r="E40" s="58" t="n">
        <v>421.998</v>
      </c>
      <c r="F40" s="58" t="n">
        <v>65.2197700297</v>
      </c>
      <c r="G40" s="58" t="n">
        <v>0.187</v>
      </c>
      <c r="H40" s="58" t="n">
        <v>0.0289008408</v>
      </c>
      <c r="I40" s="58" t="n">
        <v>223.77</v>
      </c>
      <c r="J40" s="58" t="n">
        <v>34.5836424332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532.561</v>
      </c>
      <c r="D41" s="96" t="n">
        <v>3.2657816073</v>
      </c>
      <c r="E41" s="58" t="n">
        <v>95.867</v>
      </c>
      <c r="F41" s="58" t="n">
        <v>18.0011303869</v>
      </c>
      <c r="G41" s="58" t="n">
        <v>0</v>
      </c>
      <c r="H41" s="58" t="n">
        <v>0</v>
      </c>
      <c r="I41" s="58" t="n">
        <v>420.572</v>
      </c>
      <c r="J41" s="58" t="n">
        <v>78.9716107638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858.637</v>
      </c>
      <c r="D42" s="96" t="n">
        <v>5.265351616</v>
      </c>
      <c r="E42" s="58" t="n">
        <v>506.478</v>
      </c>
      <c r="F42" s="58" t="n">
        <v>58.986277088</v>
      </c>
      <c r="G42" s="58" t="n">
        <v>1.253</v>
      </c>
      <c r="H42" s="58" t="n">
        <v>0.1459289548</v>
      </c>
      <c r="I42" s="58" t="n">
        <v>340.322</v>
      </c>
      <c r="J42" s="58" t="n">
        <v>39.6351426738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12.081</v>
      </c>
      <c r="D43" s="96" t="n">
        <v>0.0740833587</v>
      </c>
      <c r="E43" s="58" t="n">
        <v>11.53</v>
      </c>
      <c r="F43" s="58" t="n">
        <v>95.4391192782</v>
      </c>
      <c r="G43" s="58" t="n">
        <v>0.48</v>
      </c>
      <c r="H43" s="58" t="n">
        <v>3.9731810281</v>
      </c>
      <c r="I43" s="58" t="n">
        <v>0.056</v>
      </c>
      <c r="J43" s="58" t="n">
        <v>0.4635377866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5.328</v>
      </c>
      <c r="D44" s="96" t="n">
        <v>0.0939946794</v>
      </c>
      <c r="E44" s="58" t="n">
        <v>9.195</v>
      </c>
      <c r="F44" s="58" t="n">
        <v>59.988256785</v>
      </c>
      <c r="G44" s="58" t="n">
        <v>0.027</v>
      </c>
      <c r="H44" s="58" t="n">
        <v>0.1761482255</v>
      </c>
      <c r="I44" s="58" t="n">
        <v>6.103</v>
      </c>
      <c r="J44" s="58" t="n">
        <v>39.8160229645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13.595</v>
      </c>
      <c r="D45" s="96" t="n">
        <v>0.0833675409</v>
      </c>
      <c r="E45" s="58" t="n">
        <v>10.013</v>
      </c>
      <c r="F45" s="58" t="n">
        <v>73.6520779698</v>
      </c>
      <c r="G45" s="58" t="n">
        <v>0</v>
      </c>
      <c r="H45" s="58" t="n">
        <v>0</v>
      </c>
      <c r="I45" s="58" t="n">
        <v>3.576</v>
      </c>
      <c r="J45" s="58" t="n">
        <v>26.3037881574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177.088</v>
      </c>
      <c r="D46" s="96" t="n">
        <v>1.0859427057</v>
      </c>
      <c r="E46" s="58" t="n">
        <v>90.136</v>
      </c>
      <c r="F46" s="58" t="n">
        <v>50.8989880737</v>
      </c>
      <c r="G46" s="58" t="n">
        <v>0</v>
      </c>
      <c r="H46" s="58" t="n">
        <v>0</v>
      </c>
      <c r="I46" s="58" t="n">
        <v>82.118</v>
      </c>
      <c r="J46" s="58" t="n">
        <v>46.371295627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8.16</v>
      </c>
      <c r="D47" s="96" t="n">
        <v>0.0500389212</v>
      </c>
      <c r="E47" s="58" t="n">
        <v>1.935</v>
      </c>
      <c r="F47" s="58" t="n">
        <v>23.7132352941</v>
      </c>
      <c r="G47" s="58" t="n">
        <v>0</v>
      </c>
      <c r="H47" s="58" t="n">
        <v>0</v>
      </c>
      <c r="I47" s="58" t="n">
        <v>6.225</v>
      </c>
      <c r="J47" s="58" t="n">
        <v>76.286764705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0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0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4.352047846</v>
      </c>
      <c r="D16" s="96" t="n">
        <v>2.3855888017</v>
      </c>
      <c r="E16" s="96" t="n">
        <v>11.9664590443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3.3293827817</v>
      </c>
      <c r="D18" s="96" t="n">
        <v>0.2430671009</v>
      </c>
      <c r="E18" s="96" t="n">
        <v>3.0863156807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5.1727230108</v>
      </c>
      <c r="D19" s="59" t="s">
        <v>83</v>
      </c>
      <c r="E19" s="96" t="n">
        <v>5.1727230108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1.4045123015</v>
      </c>
      <c r="D20" s="96" t="n">
        <v>1.4045123015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7295217407</v>
      </c>
      <c r="D21" s="96" t="n">
        <v>0.3080468324</v>
      </c>
      <c r="E21" s="96" t="n">
        <v>0.4214749083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.0021468673</v>
      </c>
      <c r="D24" s="96" t="n">
        <v>0.0021468673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.1720217935</v>
      </c>
      <c r="D25" s="59" t="s">
        <v>83</v>
      </c>
      <c r="E25" s="96" t="n">
        <v>0.1720217935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3911835546</v>
      </c>
      <c r="D26" s="59" t="s">
        <v>83</v>
      </c>
      <c r="E26" s="96" t="n">
        <v>1.3911835546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8410510044</v>
      </c>
      <c r="D27" s="96" t="n">
        <v>0.3339058402</v>
      </c>
      <c r="E27" s="96" t="n">
        <v>0.5071451641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418866316</v>
      </c>
      <c r="D28" s="59" t="s">
        <v>83</v>
      </c>
      <c r="E28" s="96" t="n">
        <v>0.418866316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2587021982</v>
      </c>
      <c r="D29" s="59" t="s">
        <v>83</v>
      </c>
      <c r="E29" s="96" t="n">
        <v>0.2587021982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39478.1725907007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747.4146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2717.1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101.467366</v>
      </c>
      <c r="D16" s="96" t="n">
        <v>1463.8</v>
      </c>
      <c r="E16" s="96" t="n">
        <v>6.9317779751</v>
      </c>
      <c r="F16" s="96" t="n">
        <v>84.730019</v>
      </c>
      <c r="G16" s="96" t="n">
        <v>1419</v>
      </c>
      <c r="H16" s="96" t="n">
        <v>5.9711077519</v>
      </c>
      <c r="I16" s="96" t="n">
        <v>96.349224</v>
      </c>
      <c r="J16" s="96" t="n">
        <v>1507</v>
      </c>
      <c r="K16" s="96" t="n">
        <v>6.3934455209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461964</v>
      </c>
      <c r="D18" s="96" t="n">
        <v>11.8</v>
      </c>
      <c r="E18" s="96" t="n">
        <v>3.9149491525</v>
      </c>
      <c r="F18" s="96" t="n">
        <v>0.252245</v>
      </c>
      <c r="G18" s="96" t="n">
        <v>11</v>
      </c>
      <c r="H18" s="96" t="n">
        <v>2.2931363636</v>
      </c>
      <c r="I18" s="96" t="n">
        <v>0.266061</v>
      </c>
      <c r="J18" s="96" t="n">
        <v>13</v>
      </c>
      <c r="K18" s="96" t="n">
        <v>2.0466230769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06283</v>
      </c>
      <c r="D19" s="96" t="n">
        <v>0</v>
      </c>
      <c r="E19" s="59" t="s">
        <v>83</v>
      </c>
      <c r="F19" s="96" t="n">
        <v>0.00592</v>
      </c>
      <c r="G19" s="59"/>
      <c r="H19" s="59" t="s">
        <v>83</v>
      </c>
      <c r="I19" s="96" t="n">
        <v>0.007702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28.677602</v>
      </c>
      <c r="D20" s="96" t="n">
        <v>508.3</v>
      </c>
      <c r="E20" s="96" t="n">
        <v>5.6418654338</v>
      </c>
      <c r="F20" s="96" t="n">
        <v>13.749052</v>
      </c>
      <c r="G20" s="96" t="n">
        <v>492</v>
      </c>
      <c r="H20" s="96" t="n">
        <v>2.7945227642</v>
      </c>
      <c r="I20" s="96" t="n">
        <v>14.684175</v>
      </c>
      <c r="J20" s="96" t="n">
        <v>520</v>
      </c>
      <c r="K20" s="96" t="n">
        <v>2.8238798077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13.75648</v>
      </c>
      <c r="D21" s="96" t="n">
        <v>368.4</v>
      </c>
      <c r="E21" s="96" t="n">
        <v>3.7341150923</v>
      </c>
      <c r="F21" s="96" t="n">
        <v>13.886088</v>
      </c>
      <c r="G21" s="96" t="n">
        <v>374</v>
      </c>
      <c r="H21" s="96" t="n">
        <v>3.712857754</v>
      </c>
      <c r="I21" s="96" t="n">
        <v>20.291406</v>
      </c>
      <c r="J21" s="96" t="n">
        <v>424</v>
      </c>
      <c r="K21" s="96" t="n">
        <v>4.7857089623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5.095097</v>
      </c>
      <c r="D22" s="96" t="n">
        <v>83.2</v>
      </c>
      <c r="E22" s="96" t="n">
        <v>6.1239146635</v>
      </c>
      <c r="F22" s="96" t="n">
        <v>6.078192</v>
      </c>
      <c r="G22" s="96" t="n">
        <v>120</v>
      </c>
      <c r="H22" s="96" t="n">
        <v>5.06516</v>
      </c>
      <c r="I22" s="96" t="n">
        <v>7.704809</v>
      </c>
      <c r="J22" s="96" t="n">
        <v>128</v>
      </c>
      <c r="K22" s="96" t="n">
        <v>6.0193820313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5.001105</v>
      </c>
      <c r="D23" s="96" t="n">
        <v>37.3</v>
      </c>
      <c r="E23" s="96" t="n">
        <v>13.4077882038</v>
      </c>
      <c r="F23" s="96" t="n">
        <v>5.051817</v>
      </c>
      <c r="G23" s="96" t="n">
        <v>42</v>
      </c>
      <c r="H23" s="96" t="n">
        <v>12.0281357143</v>
      </c>
      <c r="I23" s="96" t="n">
        <v>4.571218</v>
      </c>
      <c r="J23" s="96" t="n">
        <v>65</v>
      </c>
      <c r="K23" s="96" t="n">
        <v>7.0326430769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14.713004</v>
      </c>
      <c r="D24" s="96" t="n">
        <v>352.5</v>
      </c>
      <c r="E24" s="96" t="n">
        <v>4.173901844</v>
      </c>
      <c r="F24" s="96" t="n">
        <v>10.185894</v>
      </c>
      <c r="G24" s="96" t="n">
        <v>276</v>
      </c>
      <c r="H24" s="96" t="n">
        <v>3.6905413043</v>
      </c>
      <c r="I24" s="96" t="n">
        <v>8.478706</v>
      </c>
      <c r="J24" s="96" t="n">
        <v>274</v>
      </c>
      <c r="K24" s="96" t="n">
        <v>3.0944182482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522543</v>
      </c>
      <c r="D25" s="96" t="n">
        <v>0.6</v>
      </c>
      <c r="E25" s="96" t="n">
        <v>87.0905</v>
      </c>
      <c r="F25" s="96" t="n">
        <v>0.546857</v>
      </c>
      <c r="G25" s="96" t="n">
        <v>1</v>
      </c>
      <c r="H25" s="96" t="n">
        <v>54.6857</v>
      </c>
      <c r="I25" s="96" t="n">
        <v>0.513222</v>
      </c>
      <c r="J25" s="96" t="n">
        <v>1</v>
      </c>
      <c r="K25" s="96" t="n">
        <v>51.3222</v>
      </c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8.286283</v>
      </c>
      <c r="D26" s="96" t="n">
        <v>68.6</v>
      </c>
      <c r="E26" s="96" t="n">
        <v>12.0791297376</v>
      </c>
      <c r="F26" s="96" t="n">
        <v>6.681246</v>
      </c>
      <c r="G26" s="96" t="n">
        <v>67</v>
      </c>
      <c r="H26" s="96" t="n">
        <v>9.9720089552</v>
      </c>
      <c r="I26" s="96" t="n">
        <v>8.059375</v>
      </c>
      <c r="J26" s="96" t="n">
        <v>49</v>
      </c>
      <c r="K26" s="96" t="n">
        <v>16.4477040816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7.343072</v>
      </c>
      <c r="D27" s="96" t="n">
        <v>25.8</v>
      </c>
      <c r="E27" s="96" t="n">
        <v>28.4615193798</v>
      </c>
      <c r="F27" s="96" t="n">
        <v>8.898632</v>
      </c>
      <c r="G27" s="96" t="n">
        <v>28</v>
      </c>
      <c r="H27" s="96" t="n">
        <v>31.7808285714</v>
      </c>
      <c r="I27" s="96" t="n">
        <v>8.664417</v>
      </c>
      <c r="J27" s="96" t="n">
        <v>26</v>
      </c>
      <c r="K27" s="96" t="n">
        <v>33.3246807692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1.376839</v>
      </c>
      <c r="D28" s="96" t="n">
        <v>4.6</v>
      </c>
      <c r="E28" s="96" t="n">
        <v>29.9312826087</v>
      </c>
      <c r="F28" s="96" t="n">
        <v>1.486822</v>
      </c>
      <c r="G28" s="96" t="n">
        <v>5</v>
      </c>
      <c r="H28" s="96" t="n">
        <v>29.73644</v>
      </c>
      <c r="I28" s="96" t="n">
        <v>1.553671</v>
      </c>
      <c r="J28" s="96" t="n">
        <v>5</v>
      </c>
      <c r="K28" s="96" t="n">
        <v>31.07342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118584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1682816.579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1419.0924399582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1554477.687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2.3735662222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18515.255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1.1002538976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79399.785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30538.689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38.4619290846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79506.2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15880.17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10397.909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16.5579545167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182.87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16.5742334417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38661.687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92.033860031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63</v>
      </c>
      <c r="E20" s="53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53" t="s">
        <v>70</v>
      </c>
      <c r="F23" s="49" t="s">
        <v>75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747.4146</v>
      </c>
      <c r="D15" s="58" t="n">
        <v>111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2.1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2.1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6.8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3.1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98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7.6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541.544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457.786</v>
      </c>
      <c r="D23" s="58" t="n">
        <v>105.6274770897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90.6</v>
      </c>
      <c r="D24" s="58" t="n">
        <v>98.7057131651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55.8286</v>
      </c>
      <c r="D25" s="58" t="n">
        <v>112.2460427402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14.9967</v>
      </c>
      <c r="D26" s="58" t="n">
        <v>94.529230921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343.368</v>
      </c>
      <c r="D27" s="58" t="n">
        <v>102.4698918147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432.5304</v>
      </c>
      <c r="D28" s="58" t="n">
        <v>88.6746177778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0984.99</v>
      </c>
      <c r="D29" s="58" t="n">
        <v>81.8645154078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10346.6</v>
      </c>
      <c r="D31" s="58" t="n">
        <v>81.2307160858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638.4</v>
      </c>
      <c r="D32" s="58" t="n">
        <v>93.7169700528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669865.3</v>
      </c>
      <c r="D34" s="58" t="n">
        <v>130.0025559784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630935.668</v>
      </c>
      <c r="D36" s="58" t="n">
        <v>128.9960694509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38929.632</v>
      </c>
      <c r="D37" s="58" t="n">
        <v>148.8245008808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62.0585</v>
      </c>
      <c r="D38" s="58" t="n">
        <v>70.1701097506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9" t="s">
        <v>106</v>
      </c>
      <c r="D39" s="58" t="n">
        <v>443.8201513965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118.584</v>
      </c>
      <c r="D40" s="58" t="n">
        <v>133.2464380422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33.908</v>
      </c>
      <c r="D41" s="58" t="n">
        <v>85.2879170992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3.3</v>
      </c>
      <c r="D42" s="59" t="s">
        <v>83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6.7</v>
      </c>
      <c r="D43" s="59" t="s">
        <v>83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491.942</v>
      </c>
      <c r="D44" s="58" t="n">
        <v>101.0127102113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127.675</v>
      </c>
      <c r="D45" s="58" t="n">
        <v>120.4924453337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490.96</v>
      </c>
      <c r="D46" s="58" t="n">
        <v>107.2096151495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81.597</v>
      </c>
      <c r="D47" s="58" t="n">
        <v>109.3705600086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1.5</v>
      </c>
      <c r="D48" s="59" t="s">
        <v>83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2.9</v>
      </c>
      <c r="D49" s="59" t="s">
        <v>83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0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28228</v>
      </c>
      <c r="D51" s="58" t="n">
        <v>105.2929986199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1.9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33.84</v>
      </c>
      <c r="D53" s="58" t="n">
        <v>193.8144329897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376.2</v>
      </c>
      <c r="D54" s="58" t="n">
        <v>97.6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1270.7</v>
      </c>
      <c r="D55" s="58" t="n">
        <v>96.0759110842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105.5</v>
      </c>
      <c r="D56" s="58" t="n">
        <v>119.8863636364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2840012</v>
      </c>
      <c r="D57" s="58" t="n">
        <v>100.1535446094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49591</v>
      </c>
      <c r="D58" s="58" t="n">
        <v>101.3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2790421</v>
      </c>
      <c r="D59" s="58" t="n">
        <v>100.1340661036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50545</v>
      </c>
      <c r="D61" s="58" t="n">
        <v>98.3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49536</v>
      </c>
      <c r="D62" s="58" t="n">
        <v>98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70440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0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0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210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210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2717.18</v>
      </c>
      <c r="D69" s="58" t="n">
        <v>99.7035145271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9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95.7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1682816.579</v>
      </c>
      <c r="D16" s="77" t="n">
        <v>149.241197048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1554477.687</v>
      </c>
      <c r="D17" s="77" t="n">
        <v>150.982865358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18515.255</v>
      </c>
      <c r="D18" s="77" t="n">
        <v>80.9988714123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30538.689</v>
      </c>
      <c r="D19" s="77" t="n">
        <v>805.5988357093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79506.2</v>
      </c>
      <c r="D20" s="77" t="n">
        <v>107.5055553051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58576.741</v>
      </c>
      <c r="D21" s="77" t="n">
        <v>112.0765402523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15880.173</v>
      </c>
      <c r="D22" s="77" t="n">
        <v>111.1279892876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1150.639</v>
      </c>
      <c r="D24" s="77" t="n">
        <v>3.8160538658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207.115</v>
      </c>
      <c r="D25" s="77" t="n">
        <v>3.8160540879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337272.796</v>
      </c>
      <c r="D27" s="77" t="n">
        <v>102.018818839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7306.585</v>
      </c>
      <c r="D29" s="77" t="n">
        <v>95.9025358585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258576.807</v>
      </c>
      <c r="D30" s="77" t="n">
        <v>105.2093178816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328333.152</v>
      </c>
      <c r="D31" s="77" t="n">
        <v>100.2209066374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4305.479</v>
      </c>
      <c r="D33" s="77" t="n">
        <v>126.0828669079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40389.185</v>
      </c>
      <c r="D34" s="77" t="n">
        <v>107.8846088455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7.3494322382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40750.735</v>
      </c>
      <c r="D36" s="77" t="n">
        <v>106.9796294245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31798.084</v>
      </c>
      <c r="D37" s="77" t="n">
        <v>90.594878682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30491.108</v>
      </c>
      <c r="D38" s="77" t="n">
        <v>83.0578608412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23844.409</v>
      </c>
      <c r="D40" s="77" t="n">
        <v>100.3196888443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306660.07636006</v>
      </c>
      <c r="D42" s="77" t="n">
        <v>101.3467417845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39866.335831</v>
      </c>
      <c r="D43" s="77" t="n">
        <v>101.349113294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15747.35107322</v>
      </c>
      <c r="D44" s="77" t="n">
        <v>156.9708019981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1417.245388</v>
      </c>
      <c r="D45" s="77" t="n">
        <v>156.9766827622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104.58417172</v>
      </c>
      <c r="D46" s="77" t="n">
        <v>45.4084018573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15.682526</v>
      </c>
      <c r="D47" s="77" t="n">
        <v>45.393638099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225.70052501</v>
      </c>
      <c r="D48" s="77" t="n">
        <v>101.912212551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67.550467</v>
      </c>
      <c r="D49" s="77" t="n">
        <v>101.7039808289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97.73806884</v>
      </c>
      <c r="D50" s="77" t="n">
        <v>63.8437268924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34.205902</v>
      </c>
      <c r="D51" s="77" t="n">
        <v>63.8655823365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143.04401184</v>
      </c>
      <c r="D52" s="77" t="n">
        <v>47.9914220767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20.693603</v>
      </c>
      <c r="D53" s="77" t="n">
        <v>54.238572574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6130.163</v>
      </c>
      <c r="D59" s="77" t="n">
        <v>122.782645445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15081251</v>
      </c>
      <c r="D65" s="77" t="n">
        <v>118.6239862345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8111021</v>
      </c>
      <c r="D66" s="77" t="n">
        <v>77.6440328499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7714</v>
      </c>
      <c r="D69" s="77" t="n">
        <v>98.5940695297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60</v>
      </c>
      <c r="D70" s="77" t="n">
        <v>24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679335.018</v>
      </c>
      <c r="D71" s="77" t="n">
        <v>121.7393384201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16963.028</v>
      </c>
      <c r="D72" s="77" t="n">
        <v>322.2500130131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509729.613</v>
      </c>
      <c r="D73" s="77" t="n">
        <v>103.5634803931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492846.603</v>
      </c>
      <c r="D75" s="77" t="n">
        <v>101.0866432687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16883.01</v>
      </c>
      <c r="D76" s="77" t="n">
        <v>363.7158584372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9821.09</v>
      </c>
      <c r="D77" s="77" t="n">
        <v>105.0792473866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585664</v>
      </c>
      <c r="D98" s="77" t="n">
        <v>97.7577921438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6293</v>
      </c>
      <c r="D100" s="77" t="n">
        <v>99.6989860583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579371</v>
      </c>
      <c r="D101" s="77" t="n">
        <v>97.7371222281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880408</v>
      </c>
      <c r="D102" s="77" t="n">
        <v>96.7881234444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65898</v>
      </c>
      <c r="D104" s="77" t="n">
        <v>95.945139263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814510</v>
      </c>
      <c r="D105" s="77" t="n">
        <v>96.8569733192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871008</v>
      </c>
      <c r="D106" s="77" t="n">
        <v>96.6514089782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65657</v>
      </c>
      <c r="D107" s="77" t="n">
        <v>95.9252549455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805351</v>
      </c>
      <c r="D108" s="77" t="n">
        <v>96.7110943525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782043</v>
      </c>
      <c r="D109" s="77" t="n">
        <v>94.18573562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58666</v>
      </c>
      <c r="D111" s="77" t="n">
        <v>95.3903188566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723377</v>
      </c>
      <c r="D112" s="77" t="n">
        <v>94.089376043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774805</v>
      </c>
      <c r="D113" s="77" t="n">
        <v>94.138266205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58458</v>
      </c>
      <c r="D114" s="77" t="n">
        <v>95.3591178246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716347</v>
      </c>
      <c r="D115" s="77" t="n">
        <v>94.0400159108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2074.751</v>
      </c>
      <c r="D116" s="77" t="n">
        <v>101.6075509103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466.152</v>
      </c>
      <c r="D118" s="77" t="n">
        <v>99.407163512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1608.599</v>
      </c>
      <c r="D119" s="77" t="n">
        <v>102.2635178519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2071.424</v>
      </c>
      <c r="D120" s="77" t="n">
        <v>101.6033962236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465.479</v>
      </c>
      <c r="D121" s="77" t="n">
        <v>99.386996904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1605.945</v>
      </c>
      <c r="D122" s="77" t="n">
        <v>102.2644128669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14</v>
      </c>
      <c r="D124" s="77" t="n">
        <v>116.6666666667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018</v>
      </c>
      <c r="D125" s="77" t="n">
        <v>163.6363636364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40039</v>
      </c>
      <c r="D127" s="77" t="n">
        <v>108.1024893353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53294.47</v>
      </c>
      <c r="D130" s="77" t="n">
        <v>109.4275047942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4772.933</v>
      </c>
      <c r="D131" s="77" t="n">
        <v>104.2134438321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2727.553</v>
      </c>
      <c r="D132" s="77" t="n">
        <v>108.3434127492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2117.958</v>
      </c>
      <c r="D134" s="77" t="n">
        <v>109.7244297636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609.595</v>
      </c>
      <c r="D135" s="77" t="n">
        <v>103.8041395986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243.072</v>
      </c>
      <c r="D136" s="77" t="n">
        <v>112.8331770538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35533</v>
      </c>
      <c r="D138" s="77" t="n">
        <v>93.257571781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18278.502</v>
      </c>
      <c r="D139" s="77" t="n">
        <v>96.0127995341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1533.731</v>
      </c>
      <c r="D140" s="77" t="n">
        <v>93.5769567512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965</v>
      </c>
      <c r="D142" s="77" t="n">
        <v>113.3960047004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909.866</v>
      </c>
      <c r="D143" s="77" t="n">
        <v>112.3244209502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47.381</v>
      </c>
      <c r="D144" s="77" t="n">
        <v>150.9093225467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2082</v>
      </c>
      <c r="D146" s="77" t="n">
        <v>240.1384083045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1145</v>
      </c>
      <c r="D147" s="77" t="n">
        <v>88.759689922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6128.864</v>
      </c>
      <c r="D16" s="77" t="n">
        <v>486.7024600898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21.126</v>
      </c>
      <c r="D18" s="77" t="n">
        <v>4.2159081385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3922.684</v>
      </c>
      <c r="D19" s="77" t="n">
        <v>350.9066788565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2045.476</v>
      </c>
      <c r="D21" s="77" t="n">
        <v>2581.4983088495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1877.208</v>
      </c>
      <c r="D22" s="77" t="n">
        <v>180.7379878398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136.801</v>
      </c>
      <c r="D29" s="77" t="n">
        <v>106.4690362599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25.948</v>
      </c>
      <c r="D31" s="77" t="n">
        <v>93.3482030435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110.853</v>
      </c>
      <c r="D32" s="77" t="n">
        <v>110.0911691098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25.948</v>
      </c>
      <c r="D34" s="77" t="n">
        <v>100.923429882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443192</v>
      </c>
      <c r="D15" s="77" t="n">
        <v>95.797334832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29863</v>
      </c>
      <c r="D16" s="77" t="n">
        <v>81.184754241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6385.58</v>
      </c>
      <c r="D17" s="77" t="n">
        <v>97.4628385133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213.8291531326</v>
      </c>
      <c r="D18" s="77" t="n">
        <v>120.0506664392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679</v>
      </c>
      <c r="D19" s="77" t="n">
        <v>84.7690387016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676</v>
      </c>
      <c r="D20" s="77" t="n">
        <v>84.3945068664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5725.621</v>
      </c>
      <c r="D21" s="77" t="n">
        <v>100.30150252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8469.8535502959</v>
      </c>
      <c r="D22" s="77" t="n">
        <v>118.8483779859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618</v>
      </c>
      <c r="D23" s="76" t="n">
        <v>85.4771784232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616</v>
      </c>
      <c r="D24" s="76" t="n">
        <v>85.2005532503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5369.199</v>
      </c>
      <c r="D25" s="76" t="n">
        <v>96.7002988971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8716.2321428571</v>
      </c>
      <c r="D26" s="77" t="n">
        <v>113.4972664004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442513</v>
      </c>
      <c r="D27" s="77" t="n">
        <v>95.816462192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29187</v>
      </c>
      <c r="D28" s="77" t="n">
        <v>81.1133035044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659.959</v>
      </c>
      <c r="D29" s="77" t="n">
        <v>78.2498221484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22.6114023367</v>
      </c>
      <c r="D30" s="77" t="n">
        <v>96.4697759402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7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107269.301</v>
      </c>
      <c r="D18" s="96" t="n">
        <v>111.2890584526</v>
      </c>
      <c r="E18" s="97" t="n">
        <v>100</v>
      </c>
      <c r="F18" s="96" t="n">
        <v>17830.239</v>
      </c>
      <c r="G18" s="96" t="n">
        <v>185.9260070292</v>
      </c>
      <c r="H18" s="97" t="n">
        <v>100</v>
      </c>
      <c r="I18" s="96" t="n">
        <v>89439.062</v>
      </c>
      <c r="J18" s="96" t="n">
        <v>103.0427231546</v>
      </c>
      <c r="K18" s="97" t="n">
        <v>100</v>
      </c>
      <c r="L18" s="96" t="n">
        <v>17016.69</v>
      </c>
      <c r="M18" s="96" t="n">
        <v>95.0490586525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24884.293</v>
      </c>
      <c r="D19" s="96" t="n">
        <v>119.659817933</v>
      </c>
      <c r="E19" s="96" t="n">
        <v>23.1979632271</v>
      </c>
      <c r="F19" s="96" t="n">
        <v>1816.719</v>
      </c>
      <c r="G19" s="96" t="n">
        <v>114.3341288242</v>
      </c>
      <c r="H19" s="96" t="n">
        <v>10.1889772762</v>
      </c>
      <c r="I19" s="96" t="n">
        <v>23067.574</v>
      </c>
      <c r="J19" s="96" t="n">
        <v>120.100403459</v>
      </c>
      <c r="K19" s="96" t="n">
        <v>25.791386318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38661.687</v>
      </c>
      <c r="D20" s="96" t="n">
        <v>92.0338600316</v>
      </c>
      <c r="E20" s="96" t="n">
        <v>36.041706844</v>
      </c>
      <c r="F20" s="59" t="s">
        <v>83</v>
      </c>
      <c r="G20" s="59" t="s">
        <v>83</v>
      </c>
      <c r="H20" s="59" t="s">
        <v>83</v>
      </c>
      <c r="I20" s="96" t="n">
        <v>38661.687</v>
      </c>
      <c r="J20" s="96" t="n">
        <v>92.1794117422</v>
      </c>
      <c r="K20" s="96" t="n">
        <v>43.2268475714</v>
      </c>
      <c r="L20" s="96" t="n">
        <v>11474.327</v>
      </c>
      <c r="M20" s="96" t="n">
        <v>91.2046749768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10497.53</v>
      </c>
      <c r="D21" s="96" t="n">
        <v>877.9702239518</v>
      </c>
      <c r="E21" s="96" t="n">
        <v>9.7861456187</v>
      </c>
      <c r="F21" s="96" t="n">
        <v>10497.53</v>
      </c>
      <c r="G21" s="96" t="n">
        <v>877.9702239518</v>
      </c>
      <c r="H21" s="96" t="n">
        <v>58.8748698209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329.9</v>
      </c>
      <c r="D22" s="96" t="n">
        <v>45.0243273305</v>
      </c>
      <c r="E22" s="96" t="n">
        <v>0.3075437212</v>
      </c>
      <c r="F22" s="96" t="n">
        <v>329.9</v>
      </c>
      <c r="G22" s="96" t="n">
        <v>45.0243273305</v>
      </c>
      <c r="H22" s="96" t="n">
        <v>1.850227582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5452.552</v>
      </c>
      <c r="D23" s="96" t="n">
        <v>69.4553946487</v>
      </c>
      <c r="E23" s="96" t="n">
        <v>5.0830498094</v>
      </c>
      <c r="F23" s="96" t="n">
        <v>2302.387</v>
      </c>
      <c r="G23" s="96" t="n">
        <v>61.2637747149</v>
      </c>
      <c r="H23" s="96" t="n">
        <v>12.912821864</v>
      </c>
      <c r="I23" s="96" t="n">
        <v>3150.165</v>
      </c>
      <c r="J23" s="96" t="n">
        <v>76.978180639</v>
      </c>
      <c r="K23" s="96" t="n">
        <v>3.5221355519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7.853</v>
      </c>
      <c r="D25" s="96" t="n">
        <v>34.6726124774</v>
      </c>
      <c r="E25" s="96" t="n">
        <v>0.007320827</v>
      </c>
      <c r="F25" s="96" t="n">
        <v>4.597</v>
      </c>
      <c r="G25" s="96" t="n">
        <v>34.3034101933</v>
      </c>
      <c r="H25" s="96" t="n">
        <v>0.0257820436</v>
      </c>
      <c r="I25" s="96" t="n">
        <v>3.256</v>
      </c>
      <c r="J25" s="96" t="n">
        <v>35.2076124567</v>
      </c>
      <c r="K25" s="96" t="n">
        <v>0.0036404675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16.046</v>
      </c>
      <c r="D26" s="96" t="n">
        <v>573.4810578985</v>
      </c>
      <c r="E26" s="96" t="n">
        <v>0.0149586134</v>
      </c>
      <c r="F26" s="96" t="n">
        <v>16.046</v>
      </c>
      <c r="G26" s="96" t="n">
        <v>573.4810578985</v>
      </c>
      <c r="H26" s="96" t="n">
        <v>0.0899931852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1285.716</v>
      </c>
      <c r="D27" s="96" t="n">
        <v>49.9820009501</v>
      </c>
      <c r="E27" s="96" t="n">
        <v>1.1985870962</v>
      </c>
      <c r="F27" s="59" t="s">
        <v>83</v>
      </c>
      <c r="G27" s="59" t="s">
        <v>83</v>
      </c>
      <c r="H27" s="59" t="s">
        <v>83</v>
      </c>
      <c r="I27" s="96" t="n">
        <v>1285.716</v>
      </c>
      <c r="J27" s="96" t="n">
        <v>69.4194367685</v>
      </c>
      <c r="K27" s="96" t="n">
        <v>1.4375329652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268.679</v>
      </c>
      <c r="D28" s="96" t="n">
        <v>124.1160601273</v>
      </c>
      <c r="E28" s="96" t="n">
        <v>0.2504714746</v>
      </c>
      <c r="F28" s="59" t="s">
        <v>83</v>
      </c>
      <c r="G28" s="59" t="s">
        <v>83</v>
      </c>
      <c r="H28" s="59" t="s">
        <v>83</v>
      </c>
      <c r="I28" s="96" t="n">
        <v>268.679</v>
      </c>
      <c r="J28" s="96" t="n">
        <v>124.1160601273</v>
      </c>
      <c r="K28" s="96" t="n">
        <v>0.300404536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3981.285</v>
      </c>
      <c r="D29" s="96" t="n">
        <v>79.0540129996</v>
      </c>
      <c r="E29" s="96" t="n">
        <v>3.7114859171</v>
      </c>
      <c r="F29" s="96" t="n">
        <v>2388.771</v>
      </c>
      <c r="G29" s="96" t="n">
        <v>79.0540077672</v>
      </c>
      <c r="H29" s="96" t="n">
        <v>13.3973021898</v>
      </c>
      <c r="I29" s="96" t="n">
        <v>1592.514</v>
      </c>
      <c r="J29" s="96" t="n">
        <v>79.0540208482</v>
      </c>
      <c r="K29" s="96" t="n">
        <v>1.780557582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15647.879</v>
      </c>
      <c r="D31" s="96" t="n">
        <v>113.0087772418</v>
      </c>
      <c r="E31" s="96" t="n">
        <v>14.5874717688</v>
      </c>
      <c r="F31" s="59" t="s">
        <v>83</v>
      </c>
      <c r="G31" s="59" t="s">
        <v>83</v>
      </c>
      <c r="H31" s="59" t="s">
        <v>83</v>
      </c>
      <c r="I31" s="96" t="n">
        <v>15647.879</v>
      </c>
      <c r="J31" s="96" t="n">
        <v>113.0087772418</v>
      </c>
      <c r="K31" s="96" t="n">
        <v>17.4955759263</v>
      </c>
      <c r="L31" s="96" t="n">
        <v>3410.217</v>
      </c>
      <c r="M31" s="96" t="n">
        <v>102.7262907144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182.87</v>
      </c>
      <c r="D32" s="96" t="n">
        <v>116.5742334417</v>
      </c>
      <c r="E32" s="96" t="n">
        <v>0.1704774789</v>
      </c>
      <c r="F32" s="59" t="s">
        <v>83</v>
      </c>
      <c r="G32" s="59" t="s">
        <v>83</v>
      </c>
      <c r="H32" s="59" t="s">
        <v>83</v>
      </c>
      <c r="I32" s="96" t="n">
        <v>182.87</v>
      </c>
      <c r="J32" s="96" t="n">
        <v>116.5742334417</v>
      </c>
      <c r="K32" s="96" t="n">
        <v>0.2044632355</v>
      </c>
      <c r="L32" s="96" t="n">
        <v>182.87</v>
      </c>
      <c r="M32" s="96" t="n">
        <v>116.5742334417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10397.909</v>
      </c>
      <c r="D33" s="96" t="n">
        <v>116.5579545167</v>
      </c>
      <c r="E33" s="96" t="n">
        <v>9.6932756185</v>
      </c>
      <c r="F33" s="59" t="s">
        <v>83</v>
      </c>
      <c r="G33" s="59" t="s">
        <v>83</v>
      </c>
      <c r="H33" s="59" t="s">
        <v>83</v>
      </c>
      <c r="I33" s="96" t="n">
        <v>10397.909</v>
      </c>
      <c r="J33" s="96" t="n">
        <v>116.5579545167</v>
      </c>
      <c r="K33" s="96" t="n">
        <v>11.625691020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1933.578</v>
      </c>
      <c r="D34" s="96" t="n">
        <v>114.5449989366</v>
      </c>
      <c r="E34" s="96" t="n">
        <v>1.8025455391</v>
      </c>
      <c r="F34" s="59" t="s">
        <v>83</v>
      </c>
      <c r="G34" s="59" t="s">
        <v>83</v>
      </c>
      <c r="H34" s="59" t="s">
        <v>83</v>
      </c>
      <c r="I34" s="96" t="n">
        <v>1933.578</v>
      </c>
      <c r="J34" s="96" t="n">
        <v>114.5449989366</v>
      </c>
      <c r="K34" s="96" t="n">
        <v>2.1618943186</v>
      </c>
      <c r="L34" s="96" t="n">
        <v>96.679</v>
      </c>
      <c r="M34" s="96" t="n">
        <v>114.5445067118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498.014</v>
      </c>
      <c r="D36" s="96" t="n">
        <v>109.2663126947</v>
      </c>
      <c r="E36" s="96" t="n">
        <v>0.4642651675</v>
      </c>
      <c r="F36" s="59" t="s">
        <v>83</v>
      </c>
      <c r="G36" s="59" t="s">
        <v>83</v>
      </c>
      <c r="H36" s="59" t="s">
        <v>83</v>
      </c>
      <c r="I36" s="101" t="n">
        <v>498.014</v>
      </c>
      <c r="J36" s="96" t="n">
        <v>109.2663126947</v>
      </c>
      <c r="K36" s="101" t="n">
        <v>0.5568193459</v>
      </c>
      <c r="L36" s="101" t="n">
        <v>24.901</v>
      </c>
      <c r="M36" s="96" t="n">
        <v>109.2676291193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1435.564</v>
      </c>
      <c r="D37" s="96" t="n">
        <v>116.4974262967</v>
      </c>
      <c r="E37" s="96" t="n">
        <v>1.3382803716</v>
      </c>
      <c r="F37" s="59" t="s">
        <v>83</v>
      </c>
      <c r="G37" s="59" t="s">
        <v>83</v>
      </c>
      <c r="H37" s="59" t="s">
        <v>83</v>
      </c>
      <c r="I37" s="96" t="n">
        <v>1435.564</v>
      </c>
      <c r="J37" s="96" t="n">
        <v>116.4974262967</v>
      </c>
      <c r="K37" s="96" t="n">
        <v>1.6050749727</v>
      </c>
      <c r="L37" s="96" t="n">
        <v>71.778</v>
      </c>
      <c r="M37" s="96" t="n">
        <v>116.4962508521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3130.668</v>
      </c>
      <c r="D38" s="96" t="n">
        <v>101.6966066243</v>
      </c>
      <c r="E38" s="96" t="n">
        <v>2.9185125388</v>
      </c>
      <c r="F38" s="59" t="s">
        <v>83</v>
      </c>
      <c r="G38" s="59" t="s">
        <v>83</v>
      </c>
      <c r="H38" s="59" t="s">
        <v>83</v>
      </c>
      <c r="I38" s="96" t="n">
        <v>3130.668</v>
      </c>
      <c r="J38" s="96" t="n">
        <v>101.6966066243</v>
      </c>
      <c r="K38" s="96" t="n">
        <v>3.5003363519</v>
      </c>
      <c r="L38" s="96" t="n">
        <v>3130.668</v>
      </c>
      <c r="M38" s="96" t="n">
        <v>101.6966066243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6286.138</v>
      </c>
      <c r="D39" s="96" t="n">
        <v>127.7312054749</v>
      </c>
      <c r="E39" s="96" t="n">
        <v>5.8601463246</v>
      </c>
      <c r="F39" s="96" t="n">
        <v>2495.661</v>
      </c>
      <c r="G39" s="96" t="n">
        <v>128.0977062468</v>
      </c>
      <c r="H39" s="96" t="n">
        <v>13.9967893868</v>
      </c>
      <c r="I39" s="96" t="n">
        <v>3790.477</v>
      </c>
      <c r="J39" s="96" t="n">
        <v>127.4910431155</v>
      </c>
      <c r="K39" s="96" t="n">
        <v>4.2380554036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364.367</v>
      </c>
      <c r="D44" s="96" t="n">
        <v>102.9032412938</v>
      </c>
      <c r="E44" s="96" t="n">
        <v>0.3396750017</v>
      </c>
      <c r="F44" s="96" t="n">
        <v>145.747</v>
      </c>
      <c r="G44" s="96" t="n">
        <v>102.9032371942</v>
      </c>
      <c r="H44" s="96" t="n">
        <v>0.8174147301</v>
      </c>
      <c r="I44" s="96" t="n">
        <v>218.62</v>
      </c>
      <c r="J44" s="96" t="n">
        <v>102.9032440269</v>
      </c>
      <c r="K44" s="96" t="n">
        <v>0.244434585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51.188</v>
      </c>
      <c r="D45" s="96" t="n">
        <v>123.2940723077</v>
      </c>
      <c r="E45" s="96" t="n">
        <v>0.0477191513</v>
      </c>
      <c r="F45" s="96" t="n">
        <v>51.188</v>
      </c>
      <c r="G45" s="96" t="n">
        <v>123.2940723077</v>
      </c>
      <c r="H45" s="96" t="n">
        <v>0.2870853273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021</v>
      </c>
      <c r="D46" s="96" t="n">
        <v>61.7647058824</v>
      </c>
      <c r="E46" s="96" t="n">
        <v>1.95769E-005</v>
      </c>
      <c r="F46" s="96" t="n">
        <v>0.004</v>
      </c>
      <c r="G46" s="96" t="n">
        <v>57.1428571429</v>
      </c>
      <c r="H46" s="96" t="n">
        <v>2.24338E-005</v>
      </c>
      <c r="I46" s="96" t="n">
        <v>0.017</v>
      </c>
      <c r="J46" s="96" t="n">
        <v>62.962962963</v>
      </c>
      <c r="K46" s="96" t="n">
        <v>1.90074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2983.412</v>
      </c>
      <c r="D47" s="58" t="n">
        <v>109.3120010787</v>
      </c>
      <c r="E47" s="58" t="n">
        <v>2.7812356119</v>
      </c>
      <c r="F47" s="59" t="s">
        <v>83</v>
      </c>
      <c r="G47" s="53" t="s">
        <v>83</v>
      </c>
      <c r="H47" s="53" t="s">
        <v>83</v>
      </c>
      <c r="I47" s="58" t="n">
        <v>2983.412</v>
      </c>
      <c r="J47" s="58" t="n">
        <v>109.3120010787</v>
      </c>
      <c r="K47" s="58" t="n">
        <v>3.335692407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1565.35</v>
      </c>
      <c r="D48" s="58" t="n">
        <v>99.3985351995</v>
      </c>
      <c r="E48" s="58" t="n">
        <v>1.4592711851</v>
      </c>
      <c r="F48" s="59" t="s">
        <v>83</v>
      </c>
      <c r="G48" s="53" t="s">
        <v>83</v>
      </c>
      <c r="H48" s="53" t="s">
        <v>83</v>
      </c>
      <c r="I48" s="58" t="n">
        <v>1565.35</v>
      </c>
      <c r="J48" s="58" t="n">
        <v>99.3985351995</v>
      </c>
      <c r="K48" s="58" t="n">
        <v>1.7501860652</v>
      </c>
      <c r="L48" s="96" t="n">
        <v>1565.35</v>
      </c>
      <c r="M48" s="58" t="n">
        <v>99.3985351995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51.787</v>
      </c>
      <c r="D49" s="58" t="n">
        <v>175.4480468882</v>
      </c>
      <c r="E49" s="58" t="n">
        <v>0.0482775589</v>
      </c>
      <c r="F49" s="59" t="s">
        <v>83</v>
      </c>
      <c r="G49" s="59" t="s">
        <v>83</v>
      </c>
      <c r="H49" s="53" t="s">
        <v>83</v>
      </c>
      <c r="I49" s="96" t="n">
        <v>51.787</v>
      </c>
      <c r="J49" s="58" t="n">
        <v>175.4480468882</v>
      </c>
      <c r="K49" s="58" t="n">
        <v>0.0579019937</v>
      </c>
      <c r="L49" s="96" t="n">
        <v>51.329</v>
      </c>
      <c r="M49" s="58" t="n">
        <v>172.8307350416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.363</v>
      </c>
      <c r="D50" s="96" t="n">
        <v>118.6274509804</v>
      </c>
      <c r="E50" s="96" t="n">
        <v>0.0003384006</v>
      </c>
      <c r="F50" s="96" t="n">
        <v>0.363</v>
      </c>
      <c r="G50" s="96" t="n">
        <v>118.6274509804</v>
      </c>
      <c r="H50" s="96" t="n">
        <v>0.0020358673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860.055</v>
      </c>
      <c r="D51" s="96" t="n">
        <v>117.7283441609</v>
      </c>
      <c r="E51" s="96" t="n">
        <v>0.8017717949</v>
      </c>
      <c r="F51" s="96" t="n">
        <v>336.487</v>
      </c>
      <c r="G51" s="96" t="n">
        <v>103.724996378</v>
      </c>
      <c r="H51" s="96" t="n">
        <v>1.8871704412</v>
      </c>
      <c r="I51" s="96" t="n">
        <v>523.568</v>
      </c>
      <c r="J51" s="96" t="n">
        <v>128.9135000579</v>
      </c>
      <c r="K51" s="96" t="n">
        <v>0.5853907547</v>
      </c>
      <c r="L51" s="96" t="n">
        <v>515.467</v>
      </c>
      <c r="M51" s="96" t="n">
        <v>129.5231083516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730.542</v>
      </c>
      <c r="D52" s="106"/>
      <c r="E52" s="106"/>
      <c r="F52" s="105" t="n">
        <v>324.403</v>
      </c>
      <c r="G52" s="106"/>
      <c r="H52" s="106"/>
      <c r="I52" s="105" t="n">
        <v>406.139</v>
      </c>
      <c r="J52" s="106"/>
      <c r="K52" s="106"/>
      <c r="L52" s="105" t="n">
        <v>397.973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1285.716</v>
      </c>
      <c r="D53" s="107" t="n">
        <v>2572.358</v>
      </c>
      <c r="E53" s="106"/>
      <c r="F53" s="105" t="n">
        <v>0</v>
      </c>
      <c r="G53" s="107" t="n">
        <v>720.26</v>
      </c>
      <c r="H53" s="106"/>
      <c r="I53" s="105" t="n">
        <v>1285.716</v>
      </c>
      <c r="J53" s="107" t="n">
        <v>1852.098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107034.13</v>
      </c>
      <c r="D18" s="97" t="n">
        <v>100</v>
      </c>
      <c r="E18" s="96" t="n">
        <v>86846.281</v>
      </c>
      <c r="F18" s="96" t="n">
        <v>24882.467</v>
      </c>
      <c r="G18" s="96" t="n">
        <v>1814.349</v>
      </c>
      <c r="H18" s="96" t="n">
        <v>38654.205</v>
      </c>
      <c r="I18" s="96" t="n">
        <v>10824.887</v>
      </c>
      <c r="J18" s="96" t="n">
        <v>5452.608</v>
      </c>
      <c r="K18" s="96" t="n">
        <v>6286.138</v>
      </c>
      <c r="L18" s="96" t="n">
        <v>745.976</v>
      </c>
      <c r="M18" s="96" t="n">
        <v>12235.391</v>
      </c>
      <c r="N18" s="96" t="n">
        <v>3286.667</v>
      </c>
      <c r="O18" s="96" t="n">
        <v>4665.791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667.097</v>
      </c>
      <c r="D20" s="96" t="n">
        <v>0.6232563389</v>
      </c>
      <c r="E20" s="96" t="n">
        <v>524.361</v>
      </c>
      <c r="F20" s="96" t="n">
        <v>13.626</v>
      </c>
      <c r="G20" s="96" t="n">
        <v>1.969</v>
      </c>
      <c r="H20" s="96" t="n">
        <v>440.54</v>
      </c>
      <c r="I20" s="96" t="n">
        <v>69.037</v>
      </c>
      <c r="J20" s="96" t="n">
        <v>0</v>
      </c>
      <c r="K20" s="96" t="n">
        <v>0</v>
      </c>
      <c r="L20" s="96" t="n">
        <v>1.158</v>
      </c>
      <c r="M20" s="96" t="n">
        <v>23.847</v>
      </c>
      <c r="N20" s="96" t="n">
        <v>18.382</v>
      </c>
      <c r="O20" s="96" t="n">
        <v>100.507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7.628</v>
      </c>
      <c r="D21" s="96" t="n">
        <v>0.0071266987</v>
      </c>
      <c r="E21" s="96" t="n">
        <v>5.163</v>
      </c>
      <c r="F21" s="96" t="n">
        <v>0.002</v>
      </c>
      <c r="G21" s="96" t="n">
        <v>0</v>
      </c>
      <c r="H21" s="96" t="n">
        <v>5.146</v>
      </c>
      <c r="I21" s="96" t="n">
        <v>0</v>
      </c>
      <c r="J21" s="96" t="n">
        <v>0</v>
      </c>
      <c r="K21" s="96" t="n">
        <v>0</v>
      </c>
      <c r="L21" s="96" t="n">
        <v>0.015</v>
      </c>
      <c r="M21" s="96" t="n">
        <v>0.057</v>
      </c>
      <c r="N21" s="96" t="n">
        <v>0.359</v>
      </c>
      <c r="O21" s="96" t="n">
        <v>2.049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24909.347</v>
      </c>
      <c r="D22" s="96" t="n">
        <v>23.2723403273</v>
      </c>
      <c r="E22" s="96" t="n">
        <v>19614.072</v>
      </c>
      <c r="F22" s="96" t="n">
        <v>8443.164</v>
      </c>
      <c r="G22" s="96" t="n">
        <v>721.153</v>
      </c>
      <c r="H22" s="96" t="n">
        <v>7244.141</v>
      </c>
      <c r="I22" s="96" t="n">
        <v>-2211.402</v>
      </c>
      <c r="J22" s="96" t="n">
        <v>0</v>
      </c>
      <c r="K22" s="96" t="n">
        <v>6129.779</v>
      </c>
      <c r="L22" s="96" t="n">
        <v>8.39</v>
      </c>
      <c r="M22" s="96" t="n">
        <v>4785.284</v>
      </c>
      <c r="N22" s="96" t="n">
        <v>504.763</v>
      </c>
      <c r="O22" s="96" t="n">
        <v>5.228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23921.878</v>
      </c>
      <c r="D24" s="96" t="n">
        <v>22.3497663783</v>
      </c>
      <c r="E24" s="96" t="n">
        <v>18753.186</v>
      </c>
      <c r="F24" s="96" t="n">
        <v>8387.108</v>
      </c>
      <c r="G24" s="96" t="n">
        <v>716.424</v>
      </c>
      <c r="H24" s="96" t="n">
        <v>6869.183</v>
      </c>
      <c r="I24" s="96" t="n">
        <v>-2410.04</v>
      </c>
      <c r="J24" s="96" t="n">
        <v>0</v>
      </c>
      <c r="K24" s="96" t="n">
        <v>5898.959</v>
      </c>
      <c r="L24" s="96" t="n">
        <v>7.976</v>
      </c>
      <c r="M24" s="96" t="n">
        <v>4751.25</v>
      </c>
      <c r="N24" s="96" t="n">
        <v>416.196</v>
      </c>
      <c r="O24" s="96" t="n">
        <v>1.246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-11.569</v>
      </c>
      <c r="D26" s="59" t="s">
        <v>83</v>
      </c>
      <c r="E26" s="96" t="n">
        <v>-13.19</v>
      </c>
      <c r="F26" s="96" t="n">
        <v>-24.431</v>
      </c>
      <c r="G26" s="96" t="n">
        <v>0.005</v>
      </c>
      <c r="H26" s="96" t="n">
        <v>10.477</v>
      </c>
      <c r="I26" s="96" t="n">
        <v>0.762</v>
      </c>
      <c r="J26" s="96" t="n">
        <v>0</v>
      </c>
      <c r="K26" s="96" t="n">
        <v>0</v>
      </c>
      <c r="L26" s="96" t="n">
        <v>0.002</v>
      </c>
      <c r="M26" s="96" t="n">
        <v>0.182</v>
      </c>
      <c r="N26" s="96" t="n">
        <v>1.412</v>
      </c>
      <c r="O26" s="96" t="n">
        <v>0.027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987.469</v>
      </c>
      <c r="D27" s="96" t="n">
        <v>0.9225739491</v>
      </c>
      <c r="E27" s="96" t="n">
        <v>860.886</v>
      </c>
      <c r="F27" s="96" t="n">
        <v>56.056</v>
      </c>
      <c r="G27" s="96" t="n">
        <v>4.729</v>
      </c>
      <c r="H27" s="96" t="n">
        <v>374.958</v>
      </c>
      <c r="I27" s="96" t="n">
        <v>198.638</v>
      </c>
      <c r="J27" s="96" t="n">
        <v>0</v>
      </c>
      <c r="K27" s="96" t="n">
        <v>230.82</v>
      </c>
      <c r="L27" s="96" t="n">
        <v>0.414</v>
      </c>
      <c r="M27" s="96" t="n">
        <v>34.034</v>
      </c>
      <c r="N27" s="96" t="n">
        <v>88.567</v>
      </c>
      <c r="O27" s="96" t="n">
        <v>3.982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762.096</v>
      </c>
      <c r="D29" s="96" t="n">
        <v>0.7120121404</v>
      </c>
      <c r="E29" s="96" t="n">
        <v>648.784</v>
      </c>
      <c r="F29" s="96" t="n">
        <v>37.837</v>
      </c>
      <c r="G29" s="96" t="n">
        <v>3.331</v>
      </c>
      <c r="H29" s="96" t="n">
        <v>318.318</v>
      </c>
      <c r="I29" s="96" t="n">
        <v>95.73</v>
      </c>
      <c r="J29" s="96" t="n">
        <v>0</v>
      </c>
      <c r="K29" s="96" t="n">
        <v>196.602</v>
      </c>
      <c r="L29" s="96" t="n">
        <v>0.297</v>
      </c>
      <c r="M29" s="96" t="n">
        <v>26.575</v>
      </c>
      <c r="N29" s="96" t="n">
        <v>86.736</v>
      </c>
      <c r="O29" s="96" t="n">
        <v>0.001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16576.939</v>
      </c>
      <c r="D30" s="96" t="n">
        <v>15.4875262685</v>
      </c>
      <c r="E30" s="96" t="n">
        <v>14346.352</v>
      </c>
      <c r="F30" s="96" t="n">
        <v>4812.486</v>
      </c>
      <c r="G30" s="96" t="n">
        <v>296.082</v>
      </c>
      <c r="H30" s="96" t="n">
        <v>5375.737</v>
      </c>
      <c r="I30" s="96" t="n">
        <v>-1424.735</v>
      </c>
      <c r="J30" s="96" t="n">
        <v>5434.188</v>
      </c>
      <c r="K30" s="96" t="n">
        <v>124.058</v>
      </c>
      <c r="L30" s="96" t="n">
        <v>24.618</v>
      </c>
      <c r="M30" s="96" t="n">
        <v>1005.13</v>
      </c>
      <c r="N30" s="96" t="n">
        <v>923.404</v>
      </c>
      <c r="O30" s="96" t="n">
        <v>302.053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7090.927</v>
      </c>
      <c r="D32" s="96" t="n">
        <v>6.6249214153</v>
      </c>
      <c r="E32" s="96" t="n">
        <v>6924.805</v>
      </c>
      <c r="F32" s="96" t="n">
        <v>196.455</v>
      </c>
      <c r="G32" s="96" t="n">
        <v>15.278</v>
      </c>
      <c r="H32" s="96" t="n">
        <v>546.564</v>
      </c>
      <c r="I32" s="96" t="n">
        <v>1926.801</v>
      </c>
      <c r="J32" s="96" t="n">
        <v>4253.923</v>
      </c>
      <c r="K32" s="96" t="n">
        <v>0.23</v>
      </c>
      <c r="L32" s="96" t="n">
        <v>0.832</v>
      </c>
      <c r="M32" s="96" t="n">
        <v>89.369</v>
      </c>
      <c r="N32" s="96" t="n">
        <v>16.241</v>
      </c>
      <c r="O32" s="96" t="n">
        <v>60.512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98.705</v>
      </c>
      <c r="D33" s="96" t="n">
        <v>0.0922182485</v>
      </c>
      <c r="E33" s="96" t="n">
        <v>73.577</v>
      </c>
      <c r="F33" s="96" t="n">
        <v>9.038</v>
      </c>
      <c r="G33" s="96" t="n">
        <v>0.945</v>
      </c>
      <c r="H33" s="96" t="n">
        <v>24.858</v>
      </c>
      <c r="I33" s="96" t="n">
        <v>39.68</v>
      </c>
      <c r="J33" s="96" t="n">
        <v>0</v>
      </c>
      <c r="K33" s="96" t="n">
        <v>0</v>
      </c>
      <c r="L33" s="96" t="n">
        <v>0.001</v>
      </c>
      <c r="M33" s="96" t="n">
        <v>1.074</v>
      </c>
      <c r="N33" s="96" t="n">
        <v>2.432</v>
      </c>
      <c r="O33" s="96" t="n">
        <v>21.622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-2347.9</v>
      </c>
      <c r="D34" s="59" t="s">
        <v>83</v>
      </c>
      <c r="E34" s="96" t="n">
        <v>-2426.195</v>
      </c>
      <c r="F34" s="96" t="n">
        <v>3.545</v>
      </c>
      <c r="G34" s="96" t="n">
        <v>0.101</v>
      </c>
      <c r="H34" s="96" t="n">
        <v>117.166</v>
      </c>
      <c r="I34" s="96" t="n">
        <v>-3832.711</v>
      </c>
      <c r="J34" s="96" t="n">
        <v>1285.716</v>
      </c>
      <c r="K34" s="96" t="n">
        <v>0</v>
      </c>
      <c r="L34" s="96" t="n">
        <v>0.089</v>
      </c>
      <c r="M34" s="96" t="n">
        <v>58.516</v>
      </c>
      <c r="N34" s="96" t="n">
        <v>19.115</v>
      </c>
      <c r="O34" s="96" t="n">
        <v>0.664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4082.209</v>
      </c>
      <c r="D35" s="96" t="n">
        <v>3.8139320607</v>
      </c>
      <c r="E35" s="96" t="n">
        <v>2844.073</v>
      </c>
      <c r="F35" s="96" t="n">
        <v>3141.975</v>
      </c>
      <c r="G35" s="96" t="n">
        <v>112.642</v>
      </c>
      <c r="H35" s="96" t="n">
        <v>2167.297</v>
      </c>
      <c r="I35" s="96" t="n">
        <v>-2581.802</v>
      </c>
      <c r="J35" s="96" t="n">
        <v>0</v>
      </c>
      <c r="K35" s="96" t="n">
        <v>107.683</v>
      </c>
      <c r="L35" s="96" t="n">
        <v>8.92</v>
      </c>
      <c r="M35" s="96" t="n">
        <v>448.638</v>
      </c>
      <c r="N35" s="96" t="n">
        <v>773.334</v>
      </c>
      <c r="O35" s="96" t="n">
        <v>16.164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2060.376</v>
      </c>
      <c r="D36" s="96" t="n">
        <v>1.9249710349</v>
      </c>
      <c r="E36" s="96" t="n">
        <v>1937.274</v>
      </c>
      <c r="F36" s="96" t="n">
        <v>309.512</v>
      </c>
      <c r="G36" s="96" t="n">
        <v>56.803</v>
      </c>
      <c r="H36" s="96" t="n">
        <v>626.613</v>
      </c>
      <c r="I36" s="96" t="n">
        <v>1001.082</v>
      </c>
      <c r="J36" s="96" t="n">
        <v>0.056</v>
      </c>
      <c r="K36" s="96" t="n">
        <v>0</v>
      </c>
      <c r="L36" s="96" t="n">
        <v>0.011</v>
      </c>
      <c r="M36" s="96" t="n">
        <v>54.7</v>
      </c>
      <c r="N36" s="96" t="n">
        <v>14.379</v>
      </c>
      <c r="O36" s="96" t="n">
        <v>54.023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10398.347</v>
      </c>
      <c r="D37" s="96" t="n">
        <v>9.7149825014</v>
      </c>
      <c r="E37" s="96" t="n">
        <v>9533.716</v>
      </c>
      <c r="F37" s="96" t="n">
        <v>2808.033</v>
      </c>
      <c r="G37" s="96" t="n">
        <v>134.94</v>
      </c>
      <c r="H37" s="96" t="n">
        <v>1774.767</v>
      </c>
      <c r="I37" s="96" t="n">
        <v>4934.86</v>
      </c>
      <c r="J37" s="96" t="n">
        <v>0</v>
      </c>
      <c r="K37" s="96" t="n">
        <v>0.165</v>
      </c>
      <c r="L37" s="96" t="n">
        <v>15.891</v>
      </c>
      <c r="M37" s="96" t="n">
        <v>749.745</v>
      </c>
      <c r="N37" s="96" t="n">
        <v>80.754</v>
      </c>
      <c r="O37" s="96" t="n">
        <v>34.132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4799.582</v>
      </c>
      <c r="D38" s="96" t="n">
        <v>4.4841603328</v>
      </c>
      <c r="E38" s="96" t="n">
        <v>4387.988</v>
      </c>
      <c r="F38" s="96" t="n">
        <v>769.703</v>
      </c>
      <c r="G38" s="96" t="n">
        <v>61.044</v>
      </c>
      <c r="H38" s="96" t="n">
        <v>1373.334</v>
      </c>
      <c r="I38" s="96" t="n">
        <v>2242.276</v>
      </c>
      <c r="J38" s="96" t="n">
        <v>0</v>
      </c>
      <c r="K38" s="96" t="n">
        <v>2.137</v>
      </c>
      <c r="L38" s="96" t="n">
        <v>0.538</v>
      </c>
      <c r="M38" s="96" t="n">
        <v>123.404</v>
      </c>
      <c r="N38" s="96" t="n">
        <v>39.477</v>
      </c>
      <c r="O38" s="96" t="n">
        <v>248.713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13833.827</v>
      </c>
      <c r="D39" s="96" t="n">
        <v>12.9246876674</v>
      </c>
      <c r="E39" s="96" t="n">
        <v>11281.917</v>
      </c>
      <c r="F39" s="96" t="n">
        <v>5011.872</v>
      </c>
      <c r="G39" s="96" t="n">
        <v>368.663</v>
      </c>
      <c r="H39" s="96" t="n">
        <v>3958.646</v>
      </c>
      <c r="I39" s="96" t="n">
        <v>2294.895</v>
      </c>
      <c r="J39" s="96" t="n">
        <v>0.239</v>
      </c>
      <c r="K39" s="96" t="n">
        <v>16.117</v>
      </c>
      <c r="L39" s="96" t="n">
        <v>0.148</v>
      </c>
      <c r="M39" s="96" t="n">
        <v>488.164</v>
      </c>
      <c r="N39" s="96" t="n">
        <v>120.115</v>
      </c>
      <c r="O39" s="96" t="n">
        <v>1943.631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423.882</v>
      </c>
      <c r="D40" s="96" t="n">
        <v>0.396025081</v>
      </c>
      <c r="E40" s="96" t="n">
        <v>228.737</v>
      </c>
      <c r="F40" s="96" t="n">
        <v>8.06</v>
      </c>
      <c r="G40" s="96" t="n">
        <v>0.505</v>
      </c>
      <c r="H40" s="96" t="n">
        <v>282.178</v>
      </c>
      <c r="I40" s="96" t="n">
        <v>-64.003</v>
      </c>
      <c r="J40" s="96" t="n">
        <v>2.296</v>
      </c>
      <c r="K40" s="96" t="n">
        <v>0.196</v>
      </c>
      <c r="L40" s="96" t="n">
        <v>0.01</v>
      </c>
      <c r="M40" s="96" t="n">
        <v>11.414</v>
      </c>
      <c r="N40" s="96" t="n">
        <v>8.229</v>
      </c>
      <c r="O40" s="96" t="n">
        <v>175.502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8517.415</v>
      </c>
      <c r="D41" s="96" t="n">
        <v>7.9576626633</v>
      </c>
      <c r="E41" s="96" t="n">
        <v>6802.719</v>
      </c>
      <c r="F41" s="96" t="n">
        <v>961.083</v>
      </c>
      <c r="G41" s="96" t="n">
        <v>71.45</v>
      </c>
      <c r="H41" s="96" t="n">
        <v>3757.114</v>
      </c>
      <c r="I41" s="96" t="n">
        <v>2083.09</v>
      </c>
      <c r="J41" s="96" t="n">
        <v>-0.164</v>
      </c>
      <c r="K41" s="96" t="n">
        <v>1.161</v>
      </c>
      <c r="L41" s="96" t="n">
        <v>0.435</v>
      </c>
      <c r="M41" s="96" t="n">
        <v>1287.149</v>
      </c>
      <c r="N41" s="96" t="n">
        <v>202.746</v>
      </c>
      <c r="O41" s="96" t="n">
        <v>224.801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3014.973</v>
      </c>
      <c r="D42" s="96" t="n">
        <v>2.8168332849</v>
      </c>
      <c r="E42" s="96" t="n">
        <v>2613.454</v>
      </c>
      <c r="F42" s="96" t="n">
        <v>841.551</v>
      </c>
      <c r="G42" s="96" t="n">
        <v>54.15</v>
      </c>
      <c r="H42" s="96" t="n">
        <v>1214.314</v>
      </c>
      <c r="I42" s="96" t="n">
        <v>557.589</v>
      </c>
      <c r="J42" s="96" t="n">
        <v>0</v>
      </c>
      <c r="K42" s="96" t="n">
        <v>0</v>
      </c>
      <c r="L42" s="96" t="n">
        <v>0</v>
      </c>
      <c r="M42" s="96" t="n">
        <v>321.505</v>
      </c>
      <c r="N42" s="96" t="n">
        <v>21.838</v>
      </c>
      <c r="O42" s="96" t="n">
        <v>58.176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8993.753</v>
      </c>
      <c r="D43" s="96" t="n">
        <v>8.4026964109</v>
      </c>
      <c r="E43" s="96" t="n">
        <v>6488.845</v>
      </c>
      <c r="F43" s="96" t="n">
        <v>1076.084</v>
      </c>
      <c r="G43" s="96" t="n">
        <v>97.11</v>
      </c>
      <c r="H43" s="96" t="n">
        <v>3542.445</v>
      </c>
      <c r="I43" s="96" t="n">
        <v>1857.699</v>
      </c>
      <c r="J43" s="96" t="n">
        <v>0.002</v>
      </c>
      <c r="K43" s="96" t="n">
        <v>12.525</v>
      </c>
      <c r="L43" s="96" t="n">
        <v>0.09</v>
      </c>
      <c r="M43" s="96" t="n">
        <v>1031.173</v>
      </c>
      <c r="N43" s="96" t="n">
        <v>193.508</v>
      </c>
      <c r="O43" s="96" t="n">
        <v>1280.227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4746.2</v>
      </c>
      <c r="D44" s="96" t="n">
        <v>4.4342865215</v>
      </c>
      <c r="E44" s="96" t="n">
        <v>4573.374</v>
      </c>
      <c r="F44" s="96" t="n">
        <v>35.087</v>
      </c>
      <c r="G44" s="96" t="n">
        <v>-0.997</v>
      </c>
      <c r="H44" s="96" t="n">
        <v>4460.908</v>
      </c>
      <c r="I44" s="96" t="n">
        <v>60.858</v>
      </c>
      <c r="J44" s="96" t="n">
        <v>16.047</v>
      </c>
      <c r="K44" s="96" t="n">
        <v>0</v>
      </c>
      <c r="L44" s="96" t="n">
        <v>0.474</v>
      </c>
      <c r="M44" s="96" t="n">
        <v>131.546</v>
      </c>
      <c r="N44" s="96" t="n">
        <v>34.546</v>
      </c>
      <c r="O44" s="96" t="n">
        <v>6.734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4422.728</v>
      </c>
      <c r="D45" s="96" t="n">
        <v>4.1320726389</v>
      </c>
      <c r="E45" s="96" t="n">
        <v>3364.321</v>
      </c>
      <c r="F45" s="96" t="n">
        <v>21.046</v>
      </c>
      <c r="G45" s="96" t="n">
        <v>1.759</v>
      </c>
      <c r="H45" s="96" t="n">
        <v>3300.849</v>
      </c>
      <c r="I45" s="96" t="n">
        <v>42.387</v>
      </c>
      <c r="J45" s="96" t="n">
        <v>0</v>
      </c>
      <c r="K45" s="96" t="n">
        <v>0</v>
      </c>
      <c r="L45" s="96" t="n">
        <v>0.039</v>
      </c>
      <c r="M45" s="96" t="n">
        <v>537.668</v>
      </c>
      <c r="N45" s="96" t="n">
        <v>496.352</v>
      </c>
      <c r="O45" s="96" t="n">
        <v>24.387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3849.686</v>
      </c>
      <c r="D46" s="96" t="n">
        <v>3.5966901399</v>
      </c>
      <c r="E46" s="96" t="n">
        <v>3316.668</v>
      </c>
      <c r="F46" s="96" t="n">
        <v>29.991</v>
      </c>
      <c r="G46" s="96" t="n">
        <v>2.781</v>
      </c>
      <c r="H46" s="96" t="n">
        <v>3202.707</v>
      </c>
      <c r="I46" s="96" t="n">
        <v>83.721</v>
      </c>
      <c r="J46" s="96" t="n">
        <v>0</v>
      </c>
      <c r="K46" s="96" t="n">
        <v>0</v>
      </c>
      <c r="L46" s="96" t="n">
        <v>0.249</v>
      </c>
      <c r="M46" s="96" t="n">
        <v>283.021</v>
      </c>
      <c r="N46" s="96" t="n">
        <v>162.595</v>
      </c>
      <c r="O46" s="96" t="n">
        <v>87.402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1484.46</v>
      </c>
      <c r="D47" s="96" t="n">
        <v>1.3869034111</v>
      </c>
      <c r="E47" s="96" t="n">
        <v>1136.151</v>
      </c>
      <c r="F47" s="96" t="n">
        <v>35.699</v>
      </c>
      <c r="G47" s="96" t="n">
        <v>2.881</v>
      </c>
      <c r="H47" s="96" t="n">
        <v>888.02</v>
      </c>
      <c r="I47" s="96" t="n">
        <v>211.466</v>
      </c>
      <c r="J47" s="96" t="n">
        <v>0</v>
      </c>
      <c r="K47" s="96" t="n">
        <v>0</v>
      </c>
      <c r="L47" s="96" t="n">
        <v>0.966</v>
      </c>
      <c r="M47" s="96" t="n">
        <v>116.471</v>
      </c>
      <c r="N47" s="96" t="n">
        <v>95.143</v>
      </c>
      <c r="O47" s="96" t="n">
        <v>136.695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6.223</v>
      </c>
      <c r="D48" s="96" t="n">
        <v>0.0058140333</v>
      </c>
      <c r="E48" s="96" t="n">
        <v>2.177</v>
      </c>
      <c r="F48" s="96" t="n">
        <v>0.01</v>
      </c>
      <c r="G48" s="96" t="n">
        <v>0.001</v>
      </c>
      <c r="H48" s="96" t="n">
        <v>2.133</v>
      </c>
      <c r="I48" s="96" t="n">
        <v>0.034</v>
      </c>
      <c r="J48" s="96" t="n">
        <v>0</v>
      </c>
      <c r="K48" s="96" t="n">
        <v>0</v>
      </c>
      <c r="L48" s="96" t="n">
        <v>0</v>
      </c>
      <c r="M48" s="96" t="n">
        <v>0.03</v>
      </c>
      <c r="N48" s="96" t="n">
        <v>0.184</v>
      </c>
      <c r="O48" s="96" t="n">
        <v>3.832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926.337</v>
      </c>
      <c r="D49" s="96" t="n">
        <v>0.8654594567</v>
      </c>
      <c r="E49" s="96" t="n">
        <v>888.789</v>
      </c>
      <c r="F49" s="96" t="n">
        <v>14.97</v>
      </c>
      <c r="G49" s="96" t="n">
        <v>0.858</v>
      </c>
      <c r="H49" s="96" t="n">
        <v>94.264</v>
      </c>
      <c r="I49" s="96" t="n">
        <v>87.115</v>
      </c>
      <c r="J49" s="96" t="n">
        <v>0</v>
      </c>
      <c r="K49" s="96" t="n">
        <v>0</v>
      </c>
      <c r="L49" s="96" t="n">
        <v>692.44</v>
      </c>
      <c r="M49" s="96" t="n">
        <v>3.29</v>
      </c>
      <c r="N49" s="96" t="n">
        <v>2.536</v>
      </c>
      <c r="O49" s="96" t="n">
        <v>31.72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9:41Z</dcterms:modified>
  <cp:revision>0</cp:revision>
  <dc:subject/>
  <dc:title/>
</cp:coreProperties>
</file>