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                     ул.Социалистическая,112</t>
  </si>
  <si>
    <t xml:space="preserve">rra@donpac.ru</t>
  </si>
  <si>
    <t xml:space="preserve">8(863)244 18 10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Гребенщиков Александр Александрович</t>
  </si>
  <si>
    <t xml:space="preserve">344050, г.Ростов-на-Дону,           ул.Социалистическая,112</t>
  </si>
  <si>
    <t xml:space="preserve">8(863)240 19 30  </t>
  </si>
  <si>
    <t xml:space="preserve">8(863)240 55 89</t>
  </si>
  <si>
    <t xml:space="preserve">Федотова Лилия Вадимовна</t>
  </si>
  <si>
    <t xml:space="preserve">344050, г.Ростов-на-Дону,               ул.Социалистическая,112</t>
  </si>
  <si>
    <t xml:space="preserve">minfin@minfin.donland.ru</t>
  </si>
  <si>
    <t xml:space="preserve">8(863)240 60 53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Фотинов Дмитрий Вадимович</t>
  </si>
  <si>
    <t xml:space="preserve">344002, г.Ростов-на-Дону,                 ул.Социалистическая,96-98</t>
  </si>
  <si>
    <t xml:space="preserve">u61@r61.nalog.ru</t>
  </si>
  <si>
    <t xml:space="preserve">8(863)249 86 64 8(863)249 86 76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Ласточкина Валентина Михайловна</t>
  </si>
  <si>
    <t xml:space="preserve">344002, г.Ростов-на-Дону,                   ул.Социалистическая,96-98</t>
  </si>
  <si>
    <t xml:space="preserve">8(863)249 86 41 8(863)249 86 42</t>
  </si>
  <si>
    <t xml:space="preserve">8(863)249 87 76</t>
  </si>
  <si>
    <t xml:space="preserve">Александрова Ирина Юрьевна</t>
  </si>
  <si>
    <t xml:space="preserve">8(863)249 86 74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000.25 млрд. руб.</t>
  </si>
  <si>
    <t xml:space="preserve">- Численность населения региона  4 235.5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6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7</v>
      </c>
      <c r="D13" s="49"/>
      <c r="E13" s="49"/>
      <c r="F13" s="49"/>
      <c r="G13" s="49" t="s">
        <v>378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92</v>
      </c>
      <c r="D14" s="49" t="s">
        <v>379</v>
      </c>
      <c r="E14" s="49"/>
      <c r="F14" s="49"/>
      <c r="G14" s="48" t="s">
        <v>292</v>
      </c>
      <c r="H14" s="49" t="s">
        <v>335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80</v>
      </c>
      <c r="E15" s="49" t="s">
        <v>381</v>
      </c>
      <c r="F15" s="49" t="s">
        <v>382</v>
      </c>
      <c r="G15" s="48"/>
      <c r="H15" s="49" t="s">
        <v>380</v>
      </c>
      <c r="I15" s="49" t="s">
        <v>381</v>
      </c>
      <c r="J15" s="49" t="s">
        <v>382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3</v>
      </c>
      <c r="B17" s="53" t="n">
        <v>701</v>
      </c>
      <c r="C17" s="96" t="n">
        <v>19232.397</v>
      </c>
      <c r="D17" s="96" t="n">
        <v>10435.531</v>
      </c>
      <c r="E17" s="96" t="n">
        <v>4276.399</v>
      </c>
      <c r="F17" s="96" t="n">
        <v>4379.582</v>
      </c>
      <c r="G17" s="96" t="n">
        <v>-2269.074</v>
      </c>
      <c r="H17" s="96" t="n">
        <v>1322.529</v>
      </c>
      <c r="I17" s="96" t="n">
        <v>4205.16</v>
      </c>
      <c r="J17" s="96" t="n">
        <v>-7223.905</v>
      </c>
    </row>
    <row r="18" customFormat="false" ht="15.75" hidden="false" customHeight="false" outlineLevel="0" collapsed="false">
      <c r="A18" s="60" t="s">
        <v>103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4</v>
      </c>
      <c r="B19" s="53" t="n">
        <v>702</v>
      </c>
      <c r="C19" s="96" t="n">
        <v>14367.197</v>
      </c>
      <c r="D19" s="96" t="n">
        <v>6685.783</v>
      </c>
      <c r="E19" s="96" t="n">
        <v>4271.342</v>
      </c>
      <c r="F19" s="96" t="n">
        <v>3307.348</v>
      </c>
      <c r="G19" s="96" t="n">
        <v>-2840.789</v>
      </c>
      <c r="H19" s="96" t="n">
        <v>852.658</v>
      </c>
      <c r="I19" s="96" t="n">
        <v>4211.6</v>
      </c>
      <c r="J19" s="96" t="n">
        <v>-7322.927</v>
      </c>
    </row>
    <row r="20" customFormat="false" ht="31.5" hidden="false" customHeight="false" outlineLevel="0" collapsed="false">
      <c r="A20" s="114" t="s">
        <v>385</v>
      </c>
      <c r="B20" s="53" t="n">
        <v>703</v>
      </c>
      <c r="C20" s="96" t="n">
        <v>74.7031012307</v>
      </c>
      <c r="D20" s="96" t="n">
        <v>64.0674921094</v>
      </c>
      <c r="E20" s="96" t="n">
        <v>99.881746301</v>
      </c>
      <c r="F20" s="96" t="n">
        <v>75.5174352256</v>
      </c>
      <c r="G20" s="59" t="s">
        <v>89</v>
      </c>
      <c r="H20" s="59" t="s">
        <v>89</v>
      </c>
      <c r="I20" s="59" t="s">
        <v>89</v>
      </c>
      <c r="J20" s="59" t="s">
        <v>89</v>
      </c>
    </row>
    <row r="21" customFormat="false" ht="15.75" hidden="false" customHeight="false" outlineLevel="0" collapsed="false">
      <c r="A21" s="82" t="s">
        <v>103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6</v>
      </c>
      <c r="B22" s="53" t="n">
        <v>704</v>
      </c>
      <c r="C22" s="96" t="n">
        <v>2300.345</v>
      </c>
      <c r="D22" s="96" t="n">
        <v>1730.859</v>
      </c>
      <c r="E22" s="96" t="n">
        <v>0.197</v>
      </c>
      <c r="F22" s="96" t="n">
        <v>559.139</v>
      </c>
      <c r="G22" s="96" t="n">
        <v>-2125.401</v>
      </c>
      <c r="H22" s="96" t="n">
        <v>1042.219</v>
      </c>
      <c r="I22" s="96" t="n">
        <v>-12.788</v>
      </c>
      <c r="J22" s="96" t="n">
        <v>-3175.739</v>
      </c>
    </row>
    <row r="23" customFormat="false" ht="15.75" hidden="false" customHeight="false" outlineLevel="0" collapsed="false">
      <c r="A23" s="115" t="s">
        <v>387</v>
      </c>
      <c r="B23" s="53" t="n">
        <v>705</v>
      </c>
      <c r="C23" s="96" t="n">
        <v>239.164</v>
      </c>
      <c r="D23" s="96" t="n">
        <v>175.948</v>
      </c>
      <c r="E23" s="96" t="n">
        <v>0.029</v>
      </c>
      <c r="F23" s="96" t="n">
        <v>62.075</v>
      </c>
      <c r="G23" s="96" t="n">
        <v>-325.772</v>
      </c>
      <c r="H23" s="96" t="n">
        <v>85.687</v>
      </c>
      <c r="I23" s="96" t="n">
        <v>-3.325</v>
      </c>
      <c r="J23" s="96" t="n">
        <v>-412.13</v>
      </c>
    </row>
    <row r="24" customFormat="false" ht="15.75" hidden="false" customHeight="false" outlineLevel="0" collapsed="false">
      <c r="A24" s="102" t="s">
        <v>343</v>
      </c>
      <c r="B24" s="53" t="n">
        <v>706</v>
      </c>
      <c r="C24" s="96" t="n">
        <v>6896.296</v>
      </c>
      <c r="D24" s="96" t="n">
        <v>4444.406</v>
      </c>
      <c r="E24" s="96" t="n">
        <v>17.738</v>
      </c>
      <c r="F24" s="96" t="n">
        <v>2345.093</v>
      </c>
      <c r="G24" s="96" t="n">
        <v>-2832.947</v>
      </c>
      <c r="H24" s="96" t="n">
        <v>512.938</v>
      </c>
      <c r="I24" s="96" t="n">
        <v>-20.84</v>
      </c>
      <c r="J24" s="96" t="n">
        <v>-3173.104</v>
      </c>
    </row>
    <row r="25" customFormat="false" ht="31.5" hidden="false" customHeight="false" outlineLevel="0" collapsed="false">
      <c r="A25" s="102" t="s">
        <v>318</v>
      </c>
      <c r="B25" s="53" t="n">
        <v>707</v>
      </c>
      <c r="C25" s="96" t="n">
        <v>20.457</v>
      </c>
      <c r="D25" s="96" t="n">
        <v>2.574</v>
      </c>
      <c r="E25" s="96" t="n">
        <v>0</v>
      </c>
      <c r="F25" s="96" t="n">
        <v>15.636</v>
      </c>
      <c r="G25" s="96" t="n">
        <v>6.828</v>
      </c>
      <c r="H25" s="96" t="n">
        <v>-2.575</v>
      </c>
      <c r="I25" s="96" t="n">
        <v>0</v>
      </c>
      <c r="J25" s="96" t="n">
        <v>7.156</v>
      </c>
    </row>
    <row r="26" customFormat="false" ht="15.75" hidden="false" customHeight="false" outlineLevel="0" collapsed="false">
      <c r="A26" s="102" t="s">
        <v>388</v>
      </c>
      <c r="B26" s="53" t="n">
        <v>708</v>
      </c>
      <c r="C26" s="96" t="n">
        <v>803.522</v>
      </c>
      <c r="D26" s="59" t="s">
        <v>89</v>
      </c>
      <c r="E26" s="59" t="s">
        <v>89</v>
      </c>
      <c r="F26" s="59" t="s">
        <v>89</v>
      </c>
      <c r="G26" s="96" t="n">
        <v>134.025</v>
      </c>
      <c r="H26" s="59" t="s">
        <v>89</v>
      </c>
      <c r="I26" s="59" t="s">
        <v>89</v>
      </c>
      <c r="J26" s="59" t="s">
        <v>89</v>
      </c>
    </row>
    <row r="27" customFormat="false" ht="47.25" hidden="false" customHeight="false" outlineLevel="0" collapsed="false">
      <c r="A27" s="102" t="s">
        <v>389</v>
      </c>
      <c r="B27" s="53" t="n">
        <v>709</v>
      </c>
      <c r="C27" s="96" t="n">
        <v>4284.851</v>
      </c>
      <c r="D27" s="96" t="n">
        <v>2.023</v>
      </c>
      <c r="E27" s="96" t="n">
        <v>4250.014</v>
      </c>
      <c r="F27" s="96" t="n">
        <v>32.814</v>
      </c>
      <c r="G27" s="96" t="n">
        <v>1991.214</v>
      </c>
      <c r="H27" s="96" t="n">
        <v>-791.965</v>
      </c>
      <c r="I27" s="96" t="n">
        <v>4249.984</v>
      </c>
      <c r="J27" s="96" t="n">
        <v>-1018.882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9</v>
      </c>
      <c r="B29" s="53" t="n">
        <v>710</v>
      </c>
      <c r="C29" s="96" t="n">
        <v>11.322</v>
      </c>
      <c r="D29" s="96" t="n">
        <v>1.445</v>
      </c>
      <c r="E29" s="96" t="n">
        <v>0.014</v>
      </c>
      <c r="F29" s="96" t="n">
        <v>9.863</v>
      </c>
      <c r="G29" s="96" t="n">
        <v>-1495.549</v>
      </c>
      <c r="H29" s="96" t="n">
        <v>-0.394</v>
      </c>
      <c r="I29" s="96" t="n">
        <v>-0.016</v>
      </c>
      <c r="J29" s="96" t="n">
        <v>-1041.549</v>
      </c>
    </row>
    <row r="30" customFormat="false" ht="15.75" hidden="false" customHeight="false" outlineLevel="0" collapsed="false">
      <c r="A30" s="111" t="s">
        <v>307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90</v>
      </c>
      <c r="B31" s="53" t="n">
        <v>712</v>
      </c>
      <c r="C31" s="96" t="n">
        <v>2761.326</v>
      </c>
      <c r="D31" s="96" t="n">
        <v>2136.486</v>
      </c>
      <c r="E31" s="96" t="n">
        <v>3.9</v>
      </c>
      <c r="F31" s="96" t="n">
        <v>597.345</v>
      </c>
      <c r="G31" s="96" t="n">
        <v>516.787</v>
      </c>
      <c r="H31" s="96" t="n">
        <v>404.558</v>
      </c>
      <c r="I31" s="96" t="n">
        <v>-2.17</v>
      </c>
      <c r="J31" s="96" t="n">
        <v>104.366</v>
      </c>
    </row>
    <row r="32" customFormat="false" ht="31.5" hidden="false" customHeight="false" outlineLevel="0" collapsed="false">
      <c r="A32" s="114" t="s">
        <v>385</v>
      </c>
      <c r="B32" s="53" t="n">
        <v>713</v>
      </c>
      <c r="C32" s="96" t="n">
        <v>14.3576799085</v>
      </c>
      <c r="D32" s="96" t="n">
        <v>20.4731891458</v>
      </c>
      <c r="E32" s="96" t="n">
        <v>0.0911982254</v>
      </c>
      <c r="F32" s="96" t="n">
        <v>13.6393153502</v>
      </c>
      <c r="G32" s="59" t="s">
        <v>89</v>
      </c>
      <c r="H32" s="59" t="s">
        <v>89</v>
      </c>
      <c r="I32" s="59" t="s">
        <v>89</v>
      </c>
      <c r="J32" s="59" t="s">
        <v>89</v>
      </c>
    </row>
    <row r="33" customFormat="false" ht="15.75" hidden="false" customHeight="false" outlineLevel="0" collapsed="false">
      <c r="A33" s="100" t="s">
        <v>391</v>
      </c>
      <c r="B33" s="53" t="n">
        <v>714</v>
      </c>
      <c r="C33" s="96" t="n">
        <v>1608.14</v>
      </c>
      <c r="D33" s="96" t="n">
        <v>1316.13</v>
      </c>
      <c r="E33" s="96" t="n">
        <v>0.981</v>
      </c>
      <c r="F33" s="96" t="n">
        <v>278.204</v>
      </c>
      <c r="G33" s="96" t="n">
        <v>6.317</v>
      </c>
      <c r="H33" s="96" t="n">
        <v>29.738</v>
      </c>
      <c r="I33" s="96" t="n">
        <v>-4.269</v>
      </c>
      <c r="J33" s="96" t="n">
        <v>-21.64</v>
      </c>
    </row>
    <row r="34" customFormat="false" ht="31.5" hidden="false" customHeight="false" outlineLevel="0" collapsed="false">
      <c r="A34" s="114" t="s">
        <v>385</v>
      </c>
      <c r="B34" s="53" t="n">
        <v>715</v>
      </c>
      <c r="C34" s="96" t="n">
        <v>8.361620239</v>
      </c>
      <c r="D34" s="96" t="n">
        <v>12.6120079563</v>
      </c>
      <c r="E34" s="96" t="n">
        <v>0.0229398613</v>
      </c>
      <c r="F34" s="96" t="n">
        <v>6.3522957214</v>
      </c>
      <c r="G34" s="59" t="s">
        <v>89</v>
      </c>
      <c r="H34" s="59" t="s">
        <v>89</v>
      </c>
      <c r="I34" s="59" t="s">
        <v>89</v>
      </c>
      <c r="J34" s="59" t="s">
        <v>89</v>
      </c>
    </row>
    <row r="35" customFormat="false" ht="15.75" hidden="false" customHeight="false" outlineLevel="0" collapsed="false">
      <c r="A35" s="82" t="s">
        <v>132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7</v>
      </c>
      <c r="B36" s="53" t="n">
        <v>716</v>
      </c>
      <c r="C36" s="96" t="n">
        <v>1164.713</v>
      </c>
      <c r="D36" s="59" t="s">
        <v>89</v>
      </c>
      <c r="E36" s="59" t="s">
        <v>89</v>
      </c>
      <c r="F36" s="59" t="s">
        <v>89</v>
      </c>
      <c r="G36" s="96" t="n">
        <v>-18.971</v>
      </c>
      <c r="H36" s="59" t="s">
        <v>89</v>
      </c>
      <c r="I36" s="59" t="s">
        <v>89</v>
      </c>
      <c r="J36" s="59" t="s">
        <v>89</v>
      </c>
    </row>
    <row r="37" customFormat="false" ht="31.5" hidden="false" customHeight="false" outlineLevel="0" collapsed="false">
      <c r="A37" s="95" t="s">
        <v>392</v>
      </c>
      <c r="B37" s="53" t="n">
        <v>717</v>
      </c>
      <c r="C37" s="96" t="n">
        <v>5218.18</v>
      </c>
      <c r="D37" s="59" t="s">
        <v>89</v>
      </c>
      <c r="E37" s="96" t="n">
        <v>22.92</v>
      </c>
      <c r="F37" s="96" t="n">
        <v>1333.865</v>
      </c>
      <c r="G37" s="96" t="n">
        <v>-2224.963</v>
      </c>
      <c r="H37" s="59" t="s">
        <v>89</v>
      </c>
      <c r="I37" s="96" t="n">
        <v>-21.568</v>
      </c>
      <c r="J37" s="96" t="n">
        <v>-2659.99</v>
      </c>
    </row>
    <row r="38" customFormat="false" ht="15.75" hidden="false" customHeight="false" outlineLevel="0" collapsed="false">
      <c r="A38" s="95" t="s">
        <v>393</v>
      </c>
      <c r="B38" s="53" t="n">
        <v>718</v>
      </c>
      <c r="C38" s="96" t="n">
        <v>24450.577</v>
      </c>
      <c r="D38" s="96" t="n">
        <v>10435.531</v>
      </c>
      <c r="E38" s="96" t="n">
        <v>4299.319</v>
      </c>
      <c r="F38" s="96" t="n">
        <v>5713.447</v>
      </c>
      <c r="G38" s="96" t="n">
        <v>-4494.037</v>
      </c>
      <c r="H38" s="96" t="n">
        <v>1322.529</v>
      </c>
      <c r="I38" s="96" t="n">
        <v>4183.592</v>
      </c>
      <c r="J38" s="96" t="n">
        <v>-9883.895</v>
      </c>
    </row>
    <row r="39" customFormat="false" ht="12.75" hidden="true" customHeight="false" outlineLevel="0" collapsed="false">
      <c r="A39" s="2" t="s">
        <v>394</v>
      </c>
      <c r="B39" s="2" t="n">
        <v>-701</v>
      </c>
      <c r="C39" s="116" t="n">
        <v>100</v>
      </c>
      <c r="D39" s="116" t="n">
        <v>10435.531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5</v>
      </c>
      <c r="B1" s="54" t="s">
        <v>122</v>
      </c>
      <c r="C1" s="54" t="s">
        <v>122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6</v>
      </c>
      <c r="B2" s="45" t="s">
        <v>122</v>
      </c>
      <c r="C2" s="45" t="s">
        <v>122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22</v>
      </c>
      <c r="C11" s="45" t="s">
        <v>122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7</v>
      </c>
      <c r="D13" s="49"/>
      <c r="E13" s="49" t="s">
        <v>103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8</v>
      </c>
      <c r="D14" s="48" t="s">
        <v>399</v>
      </c>
      <c r="E14" s="49" t="s">
        <v>380</v>
      </c>
      <c r="F14" s="49"/>
      <c r="G14" s="49" t="s">
        <v>381</v>
      </c>
      <c r="H14" s="49"/>
      <c r="I14" s="49" t="s">
        <v>382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8</v>
      </c>
      <c r="F15" s="49" t="s">
        <v>400</v>
      </c>
      <c r="G15" s="49" t="s">
        <v>398</v>
      </c>
      <c r="H15" s="49" t="s">
        <v>400</v>
      </c>
      <c r="I15" s="49" t="s">
        <v>398</v>
      </c>
      <c r="J15" s="49" t="s">
        <v>400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8</v>
      </c>
      <c r="B17" s="53" t="n">
        <v>801</v>
      </c>
      <c r="C17" s="58" t="n">
        <v>19232.397</v>
      </c>
      <c r="D17" s="97" t="n">
        <v>100</v>
      </c>
      <c r="E17" s="58" t="n">
        <v>10435.531</v>
      </c>
      <c r="F17" s="58" t="n">
        <v>54.2601684023</v>
      </c>
      <c r="G17" s="58" t="n">
        <v>4276.399</v>
      </c>
      <c r="H17" s="58" t="n">
        <v>22.2353927074</v>
      </c>
      <c r="I17" s="58" t="n">
        <v>4379.582</v>
      </c>
      <c r="J17" s="58" t="n">
        <v>22.7718988954</v>
      </c>
    </row>
    <row r="18" customFormat="false" ht="15.75" hidden="false" customHeight="false" outlineLevel="0" collapsed="false">
      <c r="A18" s="60" t="s">
        <v>103</v>
      </c>
      <c r="B18" s="53" t="s">
        <v>122</v>
      </c>
      <c r="C18" s="59" t="s">
        <v>122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9</v>
      </c>
      <c r="B19" s="53" t="n">
        <v>802</v>
      </c>
      <c r="C19" s="58" t="n">
        <v>446.964</v>
      </c>
      <c r="D19" s="96" t="n">
        <v>2.324016086</v>
      </c>
      <c r="E19" s="58" t="n">
        <v>243.027</v>
      </c>
      <c r="F19" s="58" t="n">
        <v>54.3728353961</v>
      </c>
      <c r="G19" s="58" t="n">
        <v>2.039</v>
      </c>
      <c r="H19" s="58" t="n">
        <v>0.4561888653</v>
      </c>
      <c r="I19" s="58" t="n">
        <v>199.937</v>
      </c>
      <c r="J19" s="58" t="n">
        <v>44.7322379431</v>
      </c>
    </row>
    <row r="20" customFormat="false" ht="15.75" hidden="false" customHeight="false" outlineLevel="0" collapsed="false">
      <c r="A20" s="100" t="s">
        <v>350</v>
      </c>
      <c r="B20" s="53" t="n">
        <v>803</v>
      </c>
      <c r="C20" s="58" t="n">
        <v>5.109</v>
      </c>
      <c r="D20" s="96" t="n">
        <v>0.0265645515</v>
      </c>
      <c r="E20" s="58" t="n">
        <v>2.424</v>
      </c>
      <c r="F20" s="58" t="n">
        <v>47.4456840869</v>
      </c>
      <c r="G20" s="58" t="n">
        <v>0</v>
      </c>
      <c r="H20" s="58" t="n">
        <v>0</v>
      </c>
      <c r="I20" s="58" t="n">
        <v>2.68</v>
      </c>
      <c r="J20" s="58" t="n">
        <v>52.456449403</v>
      </c>
    </row>
    <row r="21" customFormat="false" ht="15.75" hidden="false" customHeight="false" outlineLevel="0" collapsed="false">
      <c r="A21" s="100" t="s">
        <v>351</v>
      </c>
      <c r="B21" s="53" t="n">
        <v>804</v>
      </c>
      <c r="C21" s="58" t="n">
        <v>273.405</v>
      </c>
      <c r="D21" s="96" t="n">
        <v>1.4215856713</v>
      </c>
      <c r="E21" s="58" t="n">
        <v>203.192</v>
      </c>
      <c r="F21" s="58" t="n">
        <v>74.3190504929</v>
      </c>
      <c r="G21" s="58" t="n">
        <v>0</v>
      </c>
      <c r="H21" s="58" t="n">
        <v>0</v>
      </c>
      <c r="I21" s="58" t="n">
        <v>65.406</v>
      </c>
      <c r="J21" s="58" t="n">
        <v>23.9227519614</v>
      </c>
    </row>
    <row r="22" customFormat="false" ht="15.75" hidden="false" customHeight="false" outlineLevel="0" collapsed="false">
      <c r="A22" s="82" t="s">
        <v>132</v>
      </c>
      <c r="B22" s="53" t="s">
        <v>122</v>
      </c>
      <c r="C22" s="59" t="s">
        <v>122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52</v>
      </c>
      <c r="B23" s="53" t="n">
        <v>805</v>
      </c>
      <c r="C23" s="58" t="n">
        <v>237.991</v>
      </c>
      <c r="D23" s="96" t="n">
        <v>1.2374484574</v>
      </c>
      <c r="E23" s="58" t="n">
        <v>172.337</v>
      </c>
      <c r="F23" s="58" t="n">
        <v>72.4132425176</v>
      </c>
      <c r="G23" s="58" t="n">
        <v>0</v>
      </c>
      <c r="H23" s="58" t="n">
        <v>0</v>
      </c>
      <c r="I23" s="58" t="n">
        <v>60.847</v>
      </c>
      <c r="J23" s="58" t="n">
        <v>25.5669332034</v>
      </c>
    </row>
    <row r="24" customFormat="false" ht="15.75" hidden="false" customHeight="false" outlineLevel="0" collapsed="false">
      <c r="A24" s="110" t="s">
        <v>132</v>
      </c>
      <c r="B24" s="53" t="s">
        <v>122</v>
      </c>
      <c r="C24" s="59" t="s">
        <v>122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401</v>
      </c>
      <c r="B25" s="53" t="n">
        <v>806</v>
      </c>
      <c r="C25" s="58" t="n">
        <v>1.083</v>
      </c>
      <c r="D25" s="96" t="n">
        <v>0.0056311234</v>
      </c>
      <c r="E25" s="58" t="n">
        <v>0.57</v>
      </c>
      <c r="F25" s="58" t="n">
        <v>52.6315789474</v>
      </c>
      <c r="G25" s="58" t="n">
        <v>0</v>
      </c>
      <c r="H25" s="58" t="n">
        <v>0</v>
      </c>
      <c r="I25" s="58" t="n">
        <v>0.513</v>
      </c>
      <c r="J25" s="58" t="n">
        <v>47.3684210526</v>
      </c>
    </row>
    <row r="26" customFormat="false" ht="31.5" hidden="false" customHeight="false" outlineLevel="0" collapsed="false">
      <c r="A26" s="102" t="s">
        <v>354</v>
      </c>
      <c r="B26" s="53" t="n">
        <v>807</v>
      </c>
      <c r="C26" s="58" t="n">
        <v>35.414</v>
      </c>
      <c r="D26" s="96" t="n">
        <v>0.1841372139</v>
      </c>
      <c r="E26" s="58" t="n">
        <v>30.855</v>
      </c>
      <c r="F26" s="58" t="n">
        <v>87.1265601175</v>
      </c>
      <c r="G26" s="58" t="n">
        <v>0</v>
      </c>
      <c r="H26" s="58" t="n">
        <v>0</v>
      </c>
      <c r="I26" s="58" t="n">
        <v>4.559</v>
      </c>
      <c r="J26" s="58" t="n">
        <v>12.8734398825</v>
      </c>
    </row>
    <row r="27" customFormat="false" ht="15.75" hidden="false" customHeight="false" outlineLevel="0" collapsed="false">
      <c r="A27" s="110" t="s">
        <v>402</v>
      </c>
      <c r="B27" s="53" t="s">
        <v>122</v>
      </c>
      <c r="C27" s="59" t="s">
        <v>122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5</v>
      </c>
      <c r="B28" s="53" t="n">
        <v>808</v>
      </c>
      <c r="C28" s="58" t="n">
        <v>0.024</v>
      </c>
      <c r="D28" s="96" t="n">
        <v>0.0001247894</v>
      </c>
      <c r="E28" s="58" t="n">
        <v>0.024</v>
      </c>
      <c r="F28" s="58" t="n">
        <v>100</v>
      </c>
      <c r="G28" s="58" t="n">
        <v>0</v>
      </c>
      <c r="H28" s="58" t="n">
        <v>0</v>
      </c>
      <c r="I28" s="58" t="n">
        <v>0</v>
      </c>
      <c r="J28" s="58" t="n">
        <v>0</v>
      </c>
    </row>
    <row r="29" customFormat="false" ht="15.75" hidden="false" customHeight="false" outlineLevel="0" collapsed="false">
      <c r="A29" s="100" t="s">
        <v>356</v>
      </c>
      <c r="B29" s="53" t="n">
        <v>809</v>
      </c>
      <c r="C29" s="58" t="n">
        <v>6664.911</v>
      </c>
      <c r="D29" s="96" t="n">
        <v>34.6546038957</v>
      </c>
      <c r="E29" s="58" t="n">
        <v>1588.043</v>
      </c>
      <c r="F29" s="58" t="n">
        <v>23.8269198193</v>
      </c>
      <c r="G29" s="58" t="n">
        <v>4272.167</v>
      </c>
      <c r="H29" s="58" t="n">
        <v>64.0993855732</v>
      </c>
      <c r="I29" s="58" t="n">
        <v>797.79</v>
      </c>
      <c r="J29" s="58" t="n">
        <v>11.9700023001</v>
      </c>
    </row>
    <row r="30" customFormat="false" ht="15.75" hidden="false" customHeight="false" outlineLevel="0" collapsed="false">
      <c r="A30" s="82" t="s">
        <v>132</v>
      </c>
      <c r="B30" s="53" t="s">
        <v>122</v>
      </c>
      <c r="C30" s="59" t="s">
        <v>122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7</v>
      </c>
      <c r="B31" s="53" t="n">
        <v>810</v>
      </c>
      <c r="C31" s="58" t="n">
        <v>736.914</v>
      </c>
      <c r="D31" s="96" t="n">
        <v>3.8316284756</v>
      </c>
      <c r="E31" s="58" t="n">
        <v>395.537</v>
      </c>
      <c r="F31" s="58" t="n">
        <v>53.6747843032</v>
      </c>
      <c r="G31" s="58" t="n">
        <v>0.1</v>
      </c>
      <c r="H31" s="58" t="n">
        <v>0.0135701045</v>
      </c>
      <c r="I31" s="58" t="n">
        <v>340.87</v>
      </c>
      <c r="J31" s="58" t="n">
        <v>46.2564152669</v>
      </c>
    </row>
    <row r="32" customFormat="false" ht="47.25" hidden="false" customHeight="false" outlineLevel="0" collapsed="false">
      <c r="A32" s="102" t="s">
        <v>358</v>
      </c>
      <c r="B32" s="53" t="n">
        <v>811</v>
      </c>
      <c r="C32" s="58" t="n">
        <v>19.359</v>
      </c>
      <c r="D32" s="96" t="n">
        <v>0.1006582799</v>
      </c>
      <c r="E32" s="58" t="n">
        <v>10.967</v>
      </c>
      <c r="F32" s="58" t="n">
        <v>56.6506534428</v>
      </c>
      <c r="G32" s="58" t="n">
        <v>0</v>
      </c>
      <c r="H32" s="58" t="n">
        <v>0</v>
      </c>
      <c r="I32" s="58" t="n">
        <v>7.742</v>
      </c>
      <c r="J32" s="58" t="n">
        <v>39.9917351103</v>
      </c>
    </row>
    <row r="33" customFormat="false" ht="15.75" hidden="false" customHeight="false" outlineLevel="0" collapsed="false">
      <c r="A33" s="102" t="s">
        <v>359</v>
      </c>
      <c r="B33" s="53" t="n">
        <v>812</v>
      </c>
      <c r="C33" s="58" t="n">
        <v>3.665</v>
      </c>
      <c r="D33" s="96" t="n">
        <v>0.019056387</v>
      </c>
      <c r="E33" s="58" t="n">
        <v>1.686</v>
      </c>
      <c r="F33" s="58" t="n">
        <v>46.002728513</v>
      </c>
      <c r="G33" s="58" t="n">
        <v>0</v>
      </c>
      <c r="H33" s="58" t="n">
        <v>0</v>
      </c>
      <c r="I33" s="58" t="n">
        <v>1.979</v>
      </c>
      <c r="J33" s="58" t="n">
        <v>53.997271487</v>
      </c>
    </row>
    <row r="34" customFormat="false" ht="47.25" hidden="false" customHeight="false" outlineLevel="0" collapsed="false">
      <c r="A34" s="102" t="s">
        <v>360</v>
      </c>
      <c r="B34" s="53" t="n">
        <v>813</v>
      </c>
      <c r="C34" s="58" t="n">
        <v>158.195</v>
      </c>
      <c r="D34" s="96" t="n">
        <v>0.8225443766</v>
      </c>
      <c r="E34" s="58" t="n">
        <v>75.293</v>
      </c>
      <c r="F34" s="58" t="n">
        <v>47.5950567338</v>
      </c>
      <c r="G34" s="58" t="n">
        <v>0.062</v>
      </c>
      <c r="H34" s="58" t="n">
        <v>0.0391921363</v>
      </c>
      <c r="I34" s="58" t="n">
        <v>82.789</v>
      </c>
      <c r="J34" s="58" t="n">
        <v>52.3335124372</v>
      </c>
    </row>
    <row r="35" customFormat="false" ht="15.75" hidden="false" customHeight="false" outlineLevel="0" collapsed="false">
      <c r="A35" s="102" t="s">
        <v>361</v>
      </c>
      <c r="B35" s="53" t="n">
        <v>814</v>
      </c>
      <c r="C35" s="58" t="n">
        <v>167.428</v>
      </c>
      <c r="D35" s="96" t="n">
        <v>0.870551913</v>
      </c>
      <c r="E35" s="58" t="n">
        <v>98.373</v>
      </c>
      <c r="F35" s="58" t="n">
        <v>58.7554053086</v>
      </c>
      <c r="G35" s="58" t="n">
        <v>0</v>
      </c>
      <c r="H35" s="58" t="n">
        <v>0</v>
      </c>
      <c r="I35" s="58" t="n">
        <v>69.048</v>
      </c>
      <c r="J35" s="58" t="n">
        <v>41.2404137898</v>
      </c>
    </row>
    <row r="36" customFormat="false" ht="31.5" hidden="false" customHeight="false" outlineLevel="0" collapsed="false">
      <c r="A36" s="100" t="s">
        <v>362</v>
      </c>
      <c r="B36" s="53" t="n">
        <v>815</v>
      </c>
      <c r="C36" s="58" t="n">
        <v>420.399</v>
      </c>
      <c r="D36" s="96" t="n">
        <v>2.1858897775</v>
      </c>
      <c r="E36" s="58" t="n">
        <v>230.041</v>
      </c>
      <c r="F36" s="58" t="n">
        <v>54.7196829678</v>
      </c>
      <c r="G36" s="58" t="n">
        <v>0.678</v>
      </c>
      <c r="H36" s="58" t="n">
        <v>0.1612753598</v>
      </c>
      <c r="I36" s="58" t="n">
        <v>188.368</v>
      </c>
      <c r="J36" s="58" t="n">
        <v>44.8069572002</v>
      </c>
    </row>
    <row r="37" customFormat="false" ht="15.75" hidden="false" customHeight="false" outlineLevel="0" collapsed="false">
      <c r="A37" s="100" t="s">
        <v>363</v>
      </c>
      <c r="B37" s="53" t="n">
        <v>816</v>
      </c>
      <c r="C37" s="58" t="n">
        <v>1489.313</v>
      </c>
      <c r="D37" s="96" t="n">
        <v>7.7437721362</v>
      </c>
      <c r="E37" s="58" t="n">
        <v>630.89</v>
      </c>
      <c r="F37" s="58" t="n">
        <v>42.3611423522</v>
      </c>
      <c r="G37" s="58" t="n">
        <v>0.154</v>
      </c>
      <c r="H37" s="58" t="n">
        <v>0.0103403381</v>
      </c>
      <c r="I37" s="58" t="n">
        <v>763.862</v>
      </c>
      <c r="J37" s="58" t="n">
        <v>51.2895543113</v>
      </c>
    </row>
    <row r="38" customFormat="false" ht="63" hidden="false" customHeight="false" outlineLevel="0" collapsed="false">
      <c r="A38" s="100" t="s">
        <v>364</v>
      </c>
      <c r="B38" s="53" t="n">
        <v>817</v>
      </c>
      <c r="C38" s="58" t="n">
        <v>3533.136</v>
      </c>
      <c r="D38" s="96" t="n">
        <v>18.370752226</v>
      </c>
      <c r="E38" s="58" t="n">
        <v>2117.151</v>
      </c>
      <c r="F38" s="58" t="n">
        <v>59.9227145516</v>
      </c>
      <c r="G38" s="58" t="n">
        <v>0.026</v>
      </c>
      <c r="H38" s="58" t="n">
        <v>0.0007358902</v>
      </c>
      <c r="I38" s="58" t="n">
        <v>1408.965</v>
      </c>
      <c r="J38" s="58" t="n">
        <v>39.8785951064</v>
      </c>
    </row>
    <row r="39" customFormat="false" ht="15.75" hidden="false" customHeight="false" outlineLevel="0" collapsed="false">
      <c r="A39" s="100" t="s">
        <v>365</v>
      </c>
      <c r="B39" s="53" t="n">
        <v>818</v>
      </c>
      <c r="C39" s="58" t="n">
        <v>55.868</v>
      </c>
      <c r="D39" s="96" t="n">
        <v>0.2904890118</v>
      </c>
      <c r="E39" s="58" t="n">
        <v>40.282</v>
      </c>
      <c r="F39" s="58" t="n">
        <v>72.102097802</v>
      </c>
      <c r="G39" s="58" t="n">
        <v>0.133</v>
      </c>
      <c r="H39" s="58" t="n">
        <v>0.2380611441</v>
      </c>
      <c r="I39" s="58" t="n">
        <v>15.346</v>
      </c>
      <c r="J39" s="58" t="n">
        <v>27.4683181786</v>
      </c>
    </row>
    <row r="40" customFormat="false" ht="15.75" hidden="false" customHeight="false" outlineLevel="0" collapsed="false">
      <c r="A40" s="100" t="s">
        <v>366</v>
      </c>
      <c r="B40" s="53" t="n">
        <v>819</v>
      </c>
      <c r="C40" s="58" t="n">
        <v>1764.301</v>
      </c>
      <c r="D40" s="96" t="n">
        <v>9.1735887108</v>
      </c>
      <c r="E40" s="58" t="n">
        <v>1577.128</v>
      </c>
      <c r="F40" s="58" t="n">
        <v>89.3910959638</v>
      </c>
      <c r="G40" s="58" t="n">
        <v>0.731</v>
      </c>
      <c r="H40" s="58" t="n">
        <v>0.0414328394</v>
      </c>
      <c r="I40" s="58" t="n">
        <v>185.741</v>
      </c>
      <c r="J40" s="58" t="n">
        <v>10.5277387475</v>
      </c>
    </row>
    <row r="41" customFormat="false" ht="15.75" hidden="false" customHeight="false" outlineLevel="0" collapsed="false">
      <c r="A41" s="100" t="s">
        <v>367</v>
      </c>
      <c r="B41" s="53" t="n">
        <v>820</v>
      </c>
      <c r="C41" s="58" t="n">
        <v>229.68</v>
      </c>
      <c r="D41" s="96" t="n">
        <v>1.1942349152</v>
      </c>
      <c r="E41" s="58" t="n">
        <v>64.516</v>
      </c>
      <c r="F41" s="58" t="n">
        <v>28.0895158481</v>
      </c>
      <c r="G41" s="58" t="n">
        <v>0</v>
      </c>
      <c r="H41" s="58" t="n">
        <v>0</v>
      </c>
      <c r="I41" s="58" t="n">
        <v>165.109</v>
      </c>
      <c r="J41" s="58" t="n">
        <v>71.8865377917</v>
      </c>
    </row>
    <row r="42" customFormat="false" ht="31.5" hidden="false" customHeight="false" outlineLevel="0" collapsed="false">
      <c r="A42" s="100" t="s">
        <v>368</v>
      </c>
      <c r="B42" s="53" t="n">
        <v>821</v>
      </c>
      <c r="C42" s="58" t="n">
        <v>1850.624</v>
      </c>
      <c r="D42" s="96" t="n">
        <v>9.622430319</v>
      </c>
      <c r="E42" s="58" t="n">
        <v>1594.359</v>
      </c>
      <c r="F42" s="58" t="n">
        <v>86.1525085593</v>
      </c>
      <c r="G42" s="58" t="n">
        <v>0.15</v>
      </c>
      <c r="H42" s="58" t="n">
        <v>0.0081053742</v>
      </c>
      <c r="I42" s="58" t="n">
        <v>255.657</v>
      </c>
      <c r="J42" s="58" t="n">
        <v>13.8146376574</v>
      </c>
    </row>
    <row r="43" customFormat="false" ht="47.25" hidden="false" customHeight="false" outlineLevel="0" collapsed="false">
      <c r="A43" s="100" t="s">
        <v>403</v>
      </c>
      <c r="B43" s="53" t="n">
        <v>822</v>
      </c>
      <c r="C43" s="58" t="n">
        <v>2.526</v>
      </c>
      <c r="D43" s="96" t="n">
        <v>0.0131340883</v>
      </c>
      <c r="E43" s="58" t="n">
        <v>2.519</v>
      </c>
      <c r="F43" s="58" t="n">
        <v>99.7228820269</v>
      </c>
      <c r="G43" s="58" t="n">
        <v>0</v>
      </c>
      <c r="H43" s="58" t="n">
        <v>0</v>
      </c>
      <c r="I43" s="58" t="n">
        <v>0.008</v>
      </c>
      <c r="J43" s="58" t="n">
        <v>0.3167062549</v>
      </c>
    </row>
    <row r="44" customFormat="false" ht="15.75" hidden="false" customHeight="false" outlineLevel="0" collapsed="false">
      <c r="A44" s="100" t="s">
        <v>370</v>
      </c>
      <c r="B44" s="53" t="n">
        <v>823</v>
      </c>
      <c r="C44" s="58" t="n">
        <v>37.382</v>
      </c>
      <c r="D44" s="96" t="n">
        <v>0.1943699478</v>
      </c>
      <c r="E44" s="58" t="n">
        <v>13.339</v>
      </c>
      <c r="F44" s="58" t="n">
        <v>35.6829490129</v>
      </c>
      <c r="G44" s="58" t="n">
        <v>0.224</v>
      </c>
      <c r="H44" s="58" t="n">
        <v>0.5992188754</v>
      </c>
      <c r="I44" s="58" t="n">
        <v>23.784</v>
      </c>
      <c r="J44" s="58" t="n">
        <v>63.6242041624</v>
      </c>
    </row>
    <row r="45" customFormat="false" ht="31.5" hidden="false" customHeight="false" outlineLevel="0" collapsed="false">
      <c r="A45" s="100" t="s">
        <v>371</v>
      </c>
      <c r="B45" s="53" t="n">
        <v>824</v>
      </c>
      <c r="C45" s="58" t="n">
        <v>12.835</v>
      </c>
      <c r="D45" s="96" t="n">
        <v>0.0667363512</v>
      </c>
      <c r="E45" s="58" t="n">
        <v>12.411</v>
      </c>
      <c r="F45" s="58" t="n">
        <v>96.6965329178</v>
      </c>
      <c r="G45" s="58" t="n">
        <v>0.036</v>
      </c>
      <c r="H45" s="58" t="n">
        <v>0.2804830541</v>
      </c>
      <c r="I45" s="58" t="n">
        <v>0.381</v>
      </c>
      <c r="J45" s="58" t="n">
        <v>2.9684456564</v>
      </c>
    </row>
    <row r="46" customFormat="false" ht="31.5" hidden="false" customHeight="false" outlineLevel="0" collapsed="false">
      <c r="A46" s="100" t="s">
        <v>372</v>
      </c>
      <c r="B46" s="53" t="n">
        <v>825</v>
      </c>
      <c r="C46" s="58" t="n">
        <v>83.374</v>
      </c>
      <c r="D46" s="96" t="n">
        <v>0.4335081061</v>
      </c>
      <c r="E46" s="58" t="n">
        <v>58.184</v>
      </c>
      <c r="F46" s="58" t="n">
        <v>69.7867440689</v>
      </c>
      <c r="G46" s="58" t="n">
        <v>0.061</v>
      </c>
      <c r="H46" s="58" t="n">
        <v>0.0731642958</v>
      </c>
      <c r="I46" s="58" t="n">
        <v>24.702</v>
      </c>
      <c r="J46" s="58" t="n">
        <v>29.6279415645</v>
      </c>
    </row>
    <row r="47" customFormat="false" ht="31.5" hidden="false" customHeight="false" outlineLevel="0" collapsed="false">
      <c r="A47" s="100" t="s">
        <v>373</v>
      </c>
      <c r="B47" s="53" t="n">
        <v>826</v>
      </c>
      <c r="C47" s="58" t="n">
        <v>0.49</v>
      </c>
      <c r="D47" s="96" t="n">
        <v>0.0025477843</v>
      </c>
      <c r="E47" s="58" t="n">
        <v>0.335</v>
      </c>
      <c r="F47" s="58" t="n">
        <v>68.3673469388</v>
      </c>
      <c r="G47" s="58" t="n">
        <v>0</v>
      </c>
      <c r="H47" s="58" t="n">
        <v>0</v>
      </c>
      <c r="I47" s="58" t="n">
        <v>0.155</v>
      </c>
      <c r="J47" s="58" t="n">
        <v>31.632653061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4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5</v>
      </c>
      <c r="C8" s="112" t="s">
        <v>122</v>
      </c>
      <c r="D8" s="112"/>
      <c r="E8" s="120"/>
    </row>
    <row r="9" customFormat="false" ht="12.75" hidden="false" customHeight="false" outlineLevel="0" collapsed="false">
      <c r="A9" s="121"/>
      <c r="B9" s="112" t="s">
        <v>406</v>
      </c>
      <c r="C9" s="112" t="s">
        <v>122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7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8</v>
      </c>
      <c r="D14" s="49" t="s">
        <v>409</v>
      </c>
      <c r="E14" s="49" t="s">
        <v>410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11</v>
      </c>
      <c r="B16" s="53" t="n">
        <v>901</v>
      </c>
      <c r="C16" s="96" t="n">
        <v>16.909644772</v>
      </c>
      <c r="D16" s="96" t="n">
        <v>5.449696955</v>
      </c>
      <c r="E16" s="96" t="n">
        <v>11.4599478169</v>
      </c>
    </row>
    <row r="17" customFormat="false" ht="15.75" hidden="false" customHeight="false" outlineLevel="0" collapsed="false">
      <c r="A17" s="122" t="s">
        <v>103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12</v>
      </c>
      <c r="B18" s="53" t="n">
        <v>902</v>
      </c>
      <c r="C18" s="96" t="n">
        <v>2.8154295996</v>
      </c>
      <c r="D18" s="96" t="n">
        <v>0.2221940847</v>
      </c>
      <c r="E18" s="96" t="n">
        <v>2.5932355149</v>
      </c>
    </row>
    <row r="19" customFormat="false" ht="15.75" hidden="false" customHeight="false" outlineLevel="0" collapsed="false">
      <c r="A19" s="123" t="s">
        <v>301</v>
      </c>
      <c r="B19" s="53" t="n">
        <v>903</v>
      </c>
      <c r="C19" s="96" t="n">
        <v>4.9707860334</v>
      </c>
      <c r="D19" s="59" t="s">
        <v>89</v>
      </c>
      <c r="E19" s="96" t="n">
        <v>4.9707860334</v>
      </c>
    </row>
    <row r="20" customFormat="false" ht="15.75" hidden="false" customHeight="false" outlineLevel="0" collapsed="false">
      <c r="A20" s="123" t="s">
        <v>413</v>
      </c>
      <c r="B20" s="53" t="n">
        <v>904</v>
      </c>
      <c r="C20" s="96" t="n">
        <v>2.1677920547</v>
      </c>
      <c r="D20" s="96" t="n">
        <v>2.1677920547</v>
      </c>
      <c r="E20" s="59" t="s">
        <v>89</v>
      </c>
    </row>
    <row r="21" customFormat="false" ht="15.75" hidden="false" customHeight="false" outlineLevel="0" collapsed="false">
      <c r="A21" s="123" t="s">
        <v>389</v>
      </c>
      <c r="B21" s="53" t="n">
        <v>905</v>
      </c>
      <c r="C21" s="96" t="n">
        <v>3.3704109862</v>
      </c>
      <c r="D21" s="96" t="n">
        <v>2.8470445718</v>
      </c>
      <c r="E21" s="96" t="n">
        <v>0.5233664145</v>
      </c>
    </row>
    <row r="22" customFormat="false" ht="15.75" hidden="false" customHeight="false" outlineLevel="0" collapsed="false">
      <c r="A22" s="124" t="s">
        <v>103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9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306</v>
      </c>
      <c r="B24" s="53" t="n">
        <v>907</v>
      </c>
      <c r="C24" s="96" t="n">
        <v>2.85444254</v>
      </c>
      <c r="D24" s="96" t="n">
        <v>2.85444254</v>
      </c>
      <c r="E24" s="59" t="s">
        <v>89</v>
      </c>
    </row>
    <row r="25" customFormat="false" ht="15.75" hidden="false" customHeight="false" outlineLevel="0" collapsed="false">
      <c r="A25" s="125" t="s">
        <v>307</v>
      </c>
      <c r="B25" s="53" t="n">
        <v>908</v>
      </c>
      <c r="C25" s="96" t="n">
        <v>6.4684E-005</v>
      </c>
      <c r="D25" s="59" t="s">
        <v>89</v>
      </c>
      <c r="E25" s="96" t="n">
        <v>6.4684E-005</v>
      </c>
    </row>
    <row r="26" customFormat="false" ht="15.75" hidden="false" customHeight="false" outlineLevel="0" collapsed="false">
      <c r="A26" s="123" t="s">
        <v>414</v>
      </c>
      <c r="B26" s="53" t="n">
        <v>909</v>
      </c>
      <c r="C26" s="96" t="n">
        <v>1.1855275634</v>
      </c>
      <c r="D26" s="59" t="s">
        <v>89</v>
      </c>
      <c r="E26" s="96" t="n">
        <v>1.1855275634</v>
      </c>
    </row>
    <row r="27" customFormat="false" ht="15.75" hidden="false" customHeight="false" outlineLevel="0" collapsed="false">
      <c r="A27" s="123" t="s">
        <v>318</v>
      </c>
      <c r="B27" s="53" t="n">
        <v>910</v>
      </c>
      <c r="C27" s="96" t="n">
        <v>0.0602336861</v>
      </c>
      <c r="D27" s="96" t="n">
        <v>0.034103256</v>
      </c>
      <c r="E27" s="96" t="n">
        <v>0.0261304301</v>
      </c>
    </row>
    <row r="28" customFormat="false" ht="15.75" hidden="false" customHeight="false" outlineLevel="0" collapsed="false">
      <c r="A28" s="123" t="s">
        <v>317</v>
      </c>
      <c r="B28" s="53" t="n">
        <v>911</v>
      </c>
      <c r="C28" s="96" t="n">
        <v>0.7136118097</v>
      </c>
      <c r="D28" s="59" t="s">
        <v>89</v>
      </c>
      <c r="E28" s="96" t="n">
        <v>0.7136118097</v>
      </c>
    </row>
    <row r="29" customFormat="false" ht="15.75" hidden="false" customHeight="false" outlineLevel="0" collapsed="false">
      <c r="A29" s="123" t="s">
        <v>314</v>
      </c>
      <c r="B29" s="53" t="n">
        <v>912</v>
      </c>
      <c r="C29" s="96" t="n">
        <v>0.3119293663</v>
      </c>
      <c r="D29" s="59" t="s">
        <v>89</v>
      </c>
      <c r="E29" s="96" t="n">
        <v>0.3119293663</v>
      </c>
    </row>
    <row r="30" customFormat="false" ht="15" hidden="false" customHeight="false" outlineLevel="0" collapsed="false">
      <c r="A30" s="126" t="s">
        <v>415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6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7</v>
      </c>
      <c r="B32" s="53" t="n">
        <v>913</v>
      </c>
      <c r="C32" s="96" t="n">
        <v>39932.9288216906</v>
      </c>
      <c r="D32" s="128"/>
      <c r="E32" s="128"/>
    </row>
    <row r="33" customFormat="false" ht="12.75" hidden="true" customHeight="false" outlineLevel="0" collapsed="false">
      <c r="A33" s="2" t="s">
        <v>307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8</v>
      </c>
      <c r="B34" s="2" t="n">
        <v>-1101</v>
      </c>
      <c r="C34" s="116" t="n">
        <v>1000.2476</v>
      </c>
      <c r="D34" s="117"/>
      <c r="E34" s="117"/>
    </row>
    <row r="35" customFormat="false" ht="12.75" hidden="true" customHeight="false" outlineLevel="0" collapsed="false">
      <c r="A35" s="2" t="s">
        <v>419</v>
      </c>
      <c r="B35" s="2" t="n">
        <v>-1102</v>
      </c>
      <c r="C35" s="116" t="n">
        <v>4235.56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21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22</v>
      </c>
      <c r="D13" s="49"/>
      <c r="E13" s="49"/>
      <c r="F13" s="49" t="s">
        <v>423</v>
      </c>
      <c r="G13" s="49"/>
      <c r="H13" s="49"/>
      <c r="I13" s="49" t="s">
        <v>424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5</v>
      </c>
      <c r="D14" s="49" t="s">
        <v>426</v>
      </c>
      <c r="E14" s="49" t="s">
        <v>427</v>
      </c>
      <c r="F14" s="49" t="s">
        <v>425</v>
      </c>
      <c r="G14" s="49" t="s">
        <v>426</v>
      </c>
      <c r="H14" s="49" t="s">
        <v>427</v>
      </c>
      <c r="I14" s="49" t="s">
        <v>425</v>
      </c>
      <c r="J14" s="49" t="s">
        <v>426</v>
      </c>
      <c r="K14" s="49" t="s">
        <v>427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8</v>
      </c>
      <c r="B16" s="53" t="n">
        <v>1001</v>
      </c>
      <c r="C16" s="96" t="n">
        <v>133.447341</v>
      </c>
      <c r="D16" s="96" t="n">
        <v>1335.1</v>
      </c>
      <c r="E16" s="96" t="n">
        <v>9.9953067935</v>
      </c>
      <c r="F16" s="96" t="n">
        <v>143.423451</v>
      </c>
      <c r="G16" s="96" t="n">
        <v>1441</v>
      </c>
      <c r="H16" s="96" t="n">
        <v>9.9530500347</v>
      </c>
      <c r="I16" s="96" t="n">
        <v>160.153807</v>
      </c>
      <c r="J16" s="96" t="n">
        <v>1498</v>
      </c>
      <c r="K16" s="96" t="n">
        <v>10.6911753672</v>
      </c>
      <c r="L16" s="2"/>
    </row>
    <row r="17" customFormat="false" ht="15.75" hidden="false" customHeight="false" outlineLevel="0" collapsed="false">
      <c r="A17" s="60" t="s">
        <v>429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30</v>
      </c>
      <c r="B18" s="53" t="n">
        <v>1002</v>
      </c>
      <c r="C18" s="96" t="n">
        <v>3.008253</v>
      </c>
      <c r="D18" s="96" t="n">
        <v>45</v>
      </c>
      <c r="E18" s="96" t="n">
        <v>6.6850066667</v>
      </c>
      <c r="F18" s="96" t="n">
        <v>2.174642</v>
      </c>
      <c r="G18" s="96" t="n">
        <v>37</v>
      </c>
      <c r="H18" s="96" t="n">
        <v>5.8774108108</v>
      </c>
      <c r="I18" s="96" t="n">
        <v>2.857905</v>
      </c>
      <c r="J18" s="96" t="n">
        <v>52</v>
      </c>
      <c r="K18" s="96" t="n">
        <v>5.4959711538</v>
      </c>
      <c r="L18" s="2"/>
    </row>
    <row r="19" customFormat="false" ht="15.75" hidden="false" customHeight="false" outlineLevel="0" collapsed="false">
      <c r="A19" s="100" t="s">
        <v>431</v>
      </c>
      <c r="B19" s="53" t="n">
        <v>1003</v>
      </c>
      <c r="C19" s="116" t="n">
        <v>0.0726</v>
      </c>
      <c r="D19" s="96" t="n">
        <v>0.3</v>
      </c>
      <c r="E19" s="96" t="n">
        <v>24.2</v>
      </c>
      <c r="F19" s="96" t="n">
        <v>0.072367</v>
      </c>
      <c r="G19" s="59"/>
      <c r="H19" s="59" t="s">
        <v>89</v>
      </c>
      <c r="I19" s="96" t="n">
        <v>0.049908</v>
      </c>
      <c r="J19" s="59"/>
      <c r="K19" s="59" t="s">
        <v>89</v>
      </c>
      <c r="L19" s="2"/>
    </row>
    <row r="20" customFormat="false" ht="15.75" hidden="false" customHeight="false" outlineLevel="0" collapsed="false">
      <c r="A20" s="100" t="s">
        <v>432</v>
      </c>
      <c r="B20" s="53" t="n">
        <v>1004</v>
      </c>
      <c r="C20" s="96" t="n">
        <v>1.667992</v>
      </c>
      <c r="D20" s="96" t="n">
        <v>15.6</v>
      </c>
      <c r="E20" s="96" t="n">
        <v>10.6922564103</v>
      </c>
      <c r="F20" s="96" t="n">
        <v>1.197488</v>
      </c>
      <c r="G20" s="96" t="n">
        <v>15</v>
      </c>
      <c r="H20" s="96" t="n">
        <v>7.9832533333</v>
      </c>
      <c r="I20" s="96" t="n">
        <v>1.880918</v>
      </c>
      <c r="J20" s="96" t="n">
        <v>20</v>
      </c>
      <c r="K20" s="96" t="n">
        <v>9.40459</v>
      </c>
      <c r="L20" s="2"/>
    </row>
    <row r="21" customFormat="false" ht="15.75" hidden="false" customHeight="false" outlineLevel="0" collapsed="false">
      <c r="A21" s="100" t="s">
        <v>433</v>
      </c>
      <c r="B21" s="53" t="n">
        <v>1005</v>
      </c>
      <c r="C21" s="96" t="n">
        <v>36.404588</v>
      </c>
      <c r="D21" s="96" t="n">
        <v>448.8</v>
      </c>
      <c r="E21" s="96" t="n">
        <v>8.1115392157</v>
      </c>
      <c r="F21" s="96" t="n">
        <v>46.255216</v>
      </c>
      <c r="G21" s="96" t="n">
        <v>471</v>
      </c>
      <c r="H21" s="96" t="n">
        <v>9.8206403397</v>
      </c>
      <c r="I21" s="96" t="n">
        <v>54.411467</v>
      </c>
      <c r="J21" s="96" t="n">
        <v>474</v>
      </c>
      <c r="K21" s="96" t="n">
        <v>11.4792124473</v>
      </c>
      <c r="L21" s="2"/>
    </row>
    <row r="22" customFormat="false" ht="31.5" hidden="false" customHeight="false" outlineLevel="0" collapsed="false">
      <c r="A22" s="100" t="s">
        <v>434</v>
      </c>
      <c r="B22" s="53" t="n">
        <v>1006</v>
      </c>
      <c r="C22" s="96" t="n">
        <v>8.773474</v>
      </c>
      <c r="D22" s="96" t="n">
        <v>117.8</v>
      </c>
      <c r="E22" s="96" t="n">
        <v>7.447770798</v>
      </c>
      <c r="F22" s="96" t="n">
        <v>7.840454</v>
      </c>
      <c r="G22" s="96" t="n">
        <v>134</v>
      </c>
      <c r="H22" s="96" t="n">
        <v>5.8510850746</v>
      </c>
      <c r="I22" s="96" t="n">
        <v>10.179214</v>
      </c>
      <c r="J22" s="96" t="n">
        <v>146</v>
      </c>
      <c r="K22" s="96" t="n">
        <v>6.9720643836</v>
      </c>
      <c r="L22" s="2"/>
    </row>
    <row r="23" customFormat="false" ht="15.75" hidden="false" customHeight="false" outlineLevel="0" collapsed="false">
      <c r="A23" s="100" t="s">
        <v>435</v>
      </c>
      <c r="B23" s="53" t="n">
        <v>1007</v>
      </c>
      <c r="C23" s="96" t="n">
        <v>8.11132</v>
      </c>
      <c r="D23" s="96" t="n">
        <v>33.4</v>
      </c>
      <c r="E23" s="96" t="n">
        <v>24.2853892216</v>
      </c>
      <c r="F23" s="96" t="n">
        <v>8.810472</v>
      </c>
      <c r="G23" s="96" t="n">
        <v>41</v>
      </c>
      <c r="H23" s="96" t="n">
        <v>21.4889560976</v>
      </c>
      <c r="I23" s="96" t="n">
        <v>9.511573</v>
      </c>
      <c r="J23" s="96" t="n">
        <v>38</v>
      </c>
      <c r="K23" s="96" t="n">
        <v>25.0304552632</v>
      </c>
      <c r="L23" s="2"/>
    </row>
    <row r="24" customFormat="false" ht="47.25" hidden="false" customHeight="false" outlineLevel="0" collapsed="false">
      <c r="A24" s="100" t="s">
        <v>436</v>
      </c>
      <c r="B24" s="53" t="n">
        <v>1008</v>
      </c>
      <c r="C24" s="96" t="n">
        <v>19.448248</v>
      </c>
      <c r="D24" s="96" t="n">
        <v>556.5</v>
      </c>
      <c r="E24" s="96" t="n">
        <v>3.4947435759</v>
      </c>
      <c r="F24" s="96" t="n">
        <v>18.872733</v>
      </c>
      <c r="G24" s="96" t="n">
        <v>629</v>
      </c>
      <c r="H24" s="96" t="n">
        <v>3.0004344992</v>
      </c>
      <c r="I24" s="96" t="n">
        <v>19.865572</v>
      </c>
      <c r="J24" s="96" t="n">
        <v>641</v>
      </c>
      <c r="K24" s="96" t="n">
        <v>3.0991531981</v>
      </c>
      <c r="L24" s="2"/>
    </row>
    <row r="25" customFormat="false" ht="15.75" hidden="false" customHeight="false" outlineLevel="0" collapsed="false">
      <c r="A25" s="100" t="s">
        <v>437</v>
      </c>
      <c r="B25" s="53" t="n">
        <v>1009</v>
      </c>
      <c r="C25" s="96" t="n">
        <v>0.734562</v>
      </c>
      <c r="D25" s="96" t="n">
        <v>1.1</v>
      </c>
      <c r="E25" s="96" t="n">
        <v>66.7783636364</v>
      </c>
      <c r="F25" s="96" t="n">
        <v>0.847452</v>
      </c>
      <c r="G25" s="96" t="n">
        <v>2</v>
      </c>
      <c r="H25" s="96" t="n">
        <v>42.3726</v>
      </c>
      <c r="I25" s="96" t="n">
        <v>0.820494</v>
      </c>
      <c r="J25" s="96" t="n">
        <v>1</v>
      </c>
      <c r="K25" s="96" t="n">
        <v>82.0494</v>
      </c>
      <c r="L25" s="2"/>
    </row>
    <row r="26" customFormat="false" ht="15.75" hidden="false" customHeight="false" outlineLevel="0" collapsed="false">
      <c r="A26" s="100" t="s">
        <v>438</v>
      </c>
      <c r="B26" s="53" t="n">
        <v>1010</v>
      </c>
      <c r="C26" s="96" t="n">
        <v>13.350928</v>
      </c>
      <c r="D26" s="96" t="n">
        <v>72.8</v>
      </c>
      <c r="E26" s="96" t="n">
        <v>18.3391868132</v>
      </c>
      <c r="F26" s="96" t="n">
        <v>11.688238</v>
      </c>
      <c r="G26" s="96" t="n">
        <v>64</v>
      </c>
      <c r="H26" s="96" t="n">
        <v>18.262871875</v>
      </c>
      <c r="I26" s="96" t="n">
        <v>12.1389</v>
      </c>
      <c r="J26" s="96" t="n">
        <v>78</v>
      </c>
      <c r="K26" s="96" t="n">
        <v>15.5626923077</v>
      </c>
      <c r="L26" s="2"/>
    </row>
    <row r="27" customFormat="false" ht="31.5" hidden="false" customHeight="false" outlineLevel="0" collapsed="false">
      <c r="A27" s="61" t="s">
        <v>439</v>
      </c>
      <c r="B27" s="53" t="n">
        <v>1011</v>
      </c>
      <c r="C27" s="96" t="n">
        <v>14.975983</v>
      </c>
      <c r="D27" s="96" t="n">
        <v>36</v>
      </c>
      <c r="E27" s="96" t="n">
        <v>41.5999527778</v>
      </c>
      <c r="F27" s="96" t="n">
        <v>16.519953</v>
      </c>
      <c r="G27" s="96" t="n">
        <v>38</v>
      </c>
      <c r="H27" s="96" t="n">
        <v>43.4735605263</v>
      </c>
      <c r="I27" s="96" t="n">
        <v>16.756608</v>
      </c>
      <c r="J27" s="96" t="n">
        <v>38</v>
      </c>
      <c r="K27" s="96" t="n">
        <v>44.0963368421</v>
      </c>
      <c r="L27" s="2"/>
    </row>
    <row r="28" customFormat="false" ht="31.5" hidden="false" customHeight="false" outlineLevel="0" collapsed="false">
      <c r="A28" s="100" t="s">
        <v>440</v>
      </c>
      <c r="B28" s="53" t="n">
        <v>1012</v>
      </c>
      <c r="C28" s="96" t="n">
        <v>2.03726</v>
      </c>
      <c r="D28" s="96" t="n">
        <v>4.4</v>
      </c>
      <c r="E28" s="96" t="n">
        <v>46.3013636364</v>
      </c>
      <c r="F28" s="96" t="n">
        <v>2.189613</v>
      </c>
      <c r="G28" s="96" t="n">
        <v>5</v>
      </c>
      <c r="H28" s="96" t="n">
        <v>43.79226</v>
      </c>
      <c r="I28" s="96" t="n">
        <v>2.473622</v>
      </c>
      <c r="J28" s="96" t="n">
        <v>4</v>
      </c>
      <c r="K28" s="96" t="n">
        <v>61.84055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4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42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3</v>
      </c>
      <c r="D4" s="49" t="s">
        <v>444</v>
      </c>
      <c r="E4" s="49" t="s">
        <v>445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5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6</v>
      </c>
      <c r="B7" s="134" t="s">
        <v>447</v>
      </c>
      <c r="C7" s="77" t="n">
        <v>83151</v>
      </c>
      <c r="D7" s="135"/>
      <c r="E7" s="135"/>
    </row>
    <row r="8" customFormat="false" ht="15.75" hidden="false" customHeight="false" outlineLevel="0" collapsed="false">
      <c r="A8" s="62" t="s">
        <v>146</v>
      </c>
      <c r="B8" s="134" t="s">
        <v>448</v>
      </c>
      <c r="C8" s="77" t="n">
        <v>2483402.414</v>
      </c>
      <c r="D8" s="135"/>
      <c r="E8" s="135"/>
    </row>
    <row r="9" customFormat="false" ht="15.75" hidden="false" customHeight="false" outlineLevel="0" collapsed="false">
      <c r="A9" s="136" t="s">
        <v>449</v>
      </c>
      <c r="B9" s="134" t="s">
        <v>450</v>
      </c>
      <c r="C9" s="77" t="n">
        <v>2986.6176161441</v>
      </c>
      <c r="D9" s="135"/>
      <c r="E9" s="135"/>
    </row>
    <row r="10" customFormat="false" ht="31.5" hidden="false" customHeight="false" outlineLevel="0" collapsed="false">
      <c r="A10" s="62" t="s">
        <v>451</v>
      </c>
      <c r="B10" s="134" t="s">
        <v>452</v>
      </c>
      <c r="C10" s="77" t="n">
        <v>2379118.972</v>
      </c>
      <c r="D10" s="135"/>
      <c r="E10" s="135"/>
    </row>
    <row r="11" customFormat="false" ht="15.75" hidden="false" customHeight="false" outlineLevel="0" collapsed="false">
      <c r="A11" s="136" t="s">
        <v>453</v>
      </c>
      <c r="B11" s="134" t="s">
        <v>454</v>
      </c>
      <c r="C11" s="77" t="n">
        <v>95.8007835777</v>
      </c>
      <c r="D11" s="135"/>
      <c r="E11" s="135"/>
    </row>
    <row r="12" customFormat="false" ht="15.75" hidden="false" customHeight="false" outlineLevel="0" collapsed="false">
      <c r="A12" s="62" t="s">
        <v>148</v>
      </c>
      <c r="B12" s="134" t="s">
        <v>455</v>
      </c>
      <c r="C12" s="77" t="n">
        <v>737.916</v>
      </c>
      <c r="D12" s="135"/>
      <c r="E12" s="135"/>
    </row>
    <row r="13" customFormat="false" ht="15.75" hidden="false" customHeight="false" outlineLevel="0" collapsed="false">
      <c r="A13" s="136" t="s">
        <v>453</v>
      </c>
      <c r="B13" s="134" t="s">
        <v>456</v>
      </c>
      <c r="C13" s="77" t="n">
        <v>0.0297139117</v>
      </c>
      <c r="D13" s="135"/>
      <c r="E13" s="135"/>
    </row>
    <row r="14" customFormat="false" ht="15.75" hidden="false" customHeight="false" outlineLevel="0" collapsed="false">
      <c r="A14" s="62" t="s">
        <v>457</v>
      </c>
      <c r="B14" s="134" t="s">
        <v>458</v>
      </c>
      <c r="C14" s="77" t="n">
        <v>96655.484</v>
      </c>
      <c r="D14" s="135"/>
      <c r="E14" s="135"/>
    </row>
    <row r="15" customFormat="false" ht="31.5" hidden="false" customHeight="false" outlineLevel="0" collapsed="false">
      <c r="A15" s="62" t="s">
        <v>149</v>
      </c>
      <c r="B15" s="134" t="s">
        <v>459</v>
      </c>
      <c r="C15" s="77" t="n">
        <v>7710.723</v>
      </c>
      <c r="D15" s="135"/>
      <c r="E15" s="135"/>
    </row>
    <row r="16" customFormat="false" ht="15.75" hidden="false" customHeight="false" outlineLevel="0" collapsed="false">
      <c r="A16" s="136" t="s">
        <v>460</v>
      </c>
      <c r="B16" s="134" t="s">
        <v>461</v>
      </c>
      <c r="C16" s="77" t="n">
        <v>7.977532863</v>
      </c>
      <c r="D16" s="135"/>
      <c r="E16" s="135"/>
    </row>
    <row r="17" customFormat="false" ht="15.75" hidden="false" customHeight="false" outlineLevel="0" collapsed="false">
      <c r="A17" s="62" t="s">
        <v>150</v>
      </c>
      <c r="B17" s="134" t="s">
        <v>462</v>
      </c>
      <c r="C17" s="77" t="n">
        <v>96820.29</v>
      </c>
      <c r="D17" s="135"/>
      <c r="E17" s="135"/>
    </row>
    <row r="18" customFormat="false" ht="15.75" hidden="false" customHeight="false" outlineLevel="0" collapsed="false">
      <c r="A18" s="62" t="s">
        <v>463</v>
      </c>
      <c r="B18" s="134" t="s">
        <v>464</v>
      </c>
      <c r="C18" s="137" t="n">
        <f aca="false">(Раздел2!C22+Раздел11!C19)</f>
        <v>19331.611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5</v>
      </c>
      <c r="B19" s="134" t="s">
        <v>466</v>
      </c>
      <c r="C19" s="135"/>
      <c r="D19" s="135"/>
      <c r="E19" s="135"/>
    </row>
    <row r="20" customFormat="false" ht="15.75" hidden="false" customHeight="false" outlineLevel="0" collapsed="false">
      <c r="A20" s="57" t="s">
        <v>182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3</v>
      </c>
      <c r="B21" s="134" t="s">
        <v>467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8</v>
      </c>
      <c r="B22" s="134" t="s">
        <v>469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70</v>
      </c>
      <c r="B23" s="134" t="s">
        <v>471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4</v>
      </c>
      <c r="B24" s="134" t="s">
        <v>472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3</v>
      </c>
      <c r="B25" s="134" t="s">
        <v>474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5</v>
      </c>
      <c r="B26" s="134" t="s">
        <v>476</v>
      </c>
      <c r="C26" s="77" t="n">
        <v>292</v>
      </c>
      <c r="D26" s="135"/>
      <c r="E26" s="135"/>
    </row>
    <row r="27" customFormat="false" ht="15.75" hidden="false" customHeight="false" outlineLevel="0" collapsed="false">
      <c r="A27" s="62" t="s">
        <v>477</v>
      </c>
      <c r="B27" s="134" t="s">
        <v>478</v>
      </c>
      <c r="C27" s="80" t="s">
        <v>89</v>
      </c>
      <c r="D27" s="135"/>
      <c r="E27" s="135"/>
    </row>
    <row r="28" customFormat="false" ht="15.75" hidden="false" customHeight="false" outlineLevel="0" collapsed="false">
      <c r="A28" s="62" t="s">
        <v>479</v>
      </c>
      <c r="B28" s="134" t="s">
        <v>480</v>
      </c>
      <c r="C28" s="77" t="n">
        <v>227.36</v>
      </c>
      <c r="D28" s="135"/>
      <c r="E28" s="135"/>
    </row>
    <row r="29" customFormat="false" ht="15.75" hidden="false" customHeight="false" outlineLevel="0" collapsed="false">
      <c r="A29" s="62" t="s">
        <v>186</v>
      </c>
      <c r="B29" s="134" t="s">
        <v>481</v>
      </c>
      <c r="C29" s="77" t="n">
        <v>2</v>
      </c>
      <c r="D29" s="135"/>
      <c r="E29" s="135"/>
    </row>
    <row r="30" customFormat="false" ht="15.75" hidden="false" customHeight="false" outlineLevel="0" collapsed="false">
      <c r="A30" s="62" t="s">
        <v>482</v>
      </c>
      <c r="B30" s="134" t="s">
        <v>483</v>
      </c>
      <c r="C30" s="77" t="n">
        <v>8.489</v>
      </c>
      <c r="D30" s="135"/>
      <c r="E30" s="135"/>
    </row>
    <row r="31" customFormat="false" ht="15.75" hidden="false" customHeight="false" outlineLevel="0" collapsed="false">
      <c r="A31" s="57" t="s">
        <v>196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4</v>
      </c>
      <c r="B32" s="134" t="s">
        <v>485</v>
      </c>
      <c r="C32" s="77" t="n">
        <v>11858.211</v>
      </c>
      <c r="D32" s="135"/>
      <c r="E32" s="135"/>
    </row>
    <row r="33" customFormat="false" ht="15.75" hidden="false" customHeight="false" outlineLevel="0" collapsed="false">
      <c r="A33" s="136" t="s">
        <v>486</v>
      </c>
      <c r="B33" s="134" t="s">
        <v>487</v>
      </c>
      <c r="C33" s="77" t="n">
        <v>105.0101005557</v>
      </c>
      <c r="D33" s="135"/>
      <c r="E33" s="135"/>
    </row>
    <row r="34" customFormat="false" ht="15.75" hidden="false" customHeight="false" outlineLevel="0" collapsed="false">
      <c r="A34" s="57" t="s">
        <v>204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4</v>
      </c>
      <c r="B35" s="134" t="s">
        <v>488</v>
      </c>
      <c r="C35" s="77" t="n">
        <v>800.702</v>
      </c>
      <c r="D35" s="135"/>
      <c r="E35" s="135"/>
    </row>
    <row r="36" customFormat="false" ht="15.75" hidden="false" customHeight="false" outlineLevel="0" collapsed="false">
      <c r="A36" s="136" t="s">
        <v>486</v>
      </c>
      <c r="B36" s="134" t="s">
        <v>489</v>
      </c>
      <c r="C36" s="77" t="n">
        <v>110.6330121341</v>
      </c>
      <c r="D36" s="135"/>
      <c r="E36" s="135"/>
    </row>
    <row r="37" customFormat="false" ht="15.75" hidden="false" customHeight="false" outlineLevel="0" collapsed="false">
      <c r="A37" s="57" t="s">
        <v>490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91</v>
      </c>
      <c r="B38" s="134" t="s">
        <v>492</v>
      </c>
      <c r="C38" s="135"/>
      <c r="D38" s="135"/>
      <c r="E38" s="135"/>
    </row>
    <row r="39" customFormat="false" ht="15.75" hidden="false" customHeight="false" outlineLevel="0" collapsed="false">
      <c r="A39" s="136" t="s">
        <v>486</v>
      </c>
      <c r="B39" s="134" t="s">
        <v>493</v>
      </c>
      <c r="C39" s="135"/>
      <c r="D39" s="135"/>
      <c r="E39" s="135"/>
    </row>
    <row r="40" customFormat="false" ht="15.75" hidden="false" customHeight="false" outlineLevel="0" collapsed="false">
      <c r="A40" s="62" t="s">
        <v>484</v>
      </c>
      <c r="B40" s="134" t="s">
        <v>494</v>
      </c>
      <c r="C40" s="77" t="n">
        <v>49720.168</v>
      </c>
      <c r="D40" s="135"/>
      <c r="E40" s="135"/>
    </row>
    <row r="41" customFormat="false" ht="15.75" hidden="false" customHeight="false" outlineLevel="0" collapsed="false">
      <c r="A41" s="136" t="s">
        <v>486</v>
      </c>
      <c r="B41" s="134" t="s">
        <v>495</v>
      </c>
      <c r="C41" s="77" t="n">
        <v>101.461363155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3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6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7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46</v>
      </c>
      <c r="F17" s="49" t="s">
        <v>51</v>
      </c>
      <c r="G17" s="49" t="s">
        <v>52</v>
      </c>
      <c r="H17" s="2"/>
    </row>
    <row r="18" customFormat="false" ht="63" hidden="false" customHeight="false" outlineLevel="0" collapsed="false">
      <c r="A18" s="52" t="s">
        <v>53</v>
      </c>
      <c r="B18" s="53" t="n">
        <v>3</v>
      </c>
      <c r="C18" s="49" t="s">
        <v>54</v>
      </c>
      <c r="D18" s="49" t="s">
        <v>55</v>
      </c>
      <c r="E18" s="53" t="s">
        <v>56</v>
      </c>
      <c r="F18" s="49" t="s">
        <v>57</v>
      </c>
      <c r="G18" s="49" t="s">
        <v>58</v>
      </c>
      <c r="H18" s="2"/>
    </row>
    <row r="19" customFormat="false" ht="63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61</v>
      </c>
      <c r="E19" s="53" t="s">
        <v>56</v>
      </c>
      <c r="F19" s="49" t="s">
        <v>62</v>
      </c>
      <c r="G19" s="49" t="s">
        <v>63</v>
      </c>
      <c r="H19" s="2"/>
    </row>
    <row r="20" customFormat="false" ht="63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65</v>
      </c>
      <c r="E20" s="53" t="s">
        <v>66</v>
      </c>
      <c r="F20" s="49" t="s">
        <v>67</v>
      </c>
      <c r="G20" s="49" t="s">
        <v>68</v>
      </c>
      <c r="H20" s="2"/>
    </row>
    <row r="21" customFormat="false" ht="63" hidden="false" customHeight="false" outlineLevel="0" collapsed="false">
      <c r="A21" s="52" t="s">
        <v>69</v>
      </c>
      <c r="B21" s="53" t="n">
        <v>6</v>
      </c>
      <c r="C21" s="49" t="s">
        <v>70</v>
      </c>
      <c r="D21" s="49" t="s">
        <v>71</v>
      </c>
      <c r="E21" s="53" t="s">
        <v>72</v>
      </c>
      <c r="F21" s="49" t="s">
        <v>73</v>
      </c>
      <c r="G21" s="49" t="s">
        <v>74</v>
      </c>
      <c r="H21" s="2"/>
    </row>
    <row r="22" customFormat="false" ht="63" hidden="false" customHeight="false" outlineLevel="0" collapsed="false">
      <c r="A22" s="52" t="s">
        <v>75</v>
      </c>
      <c r="B22" s="53" t="n">
        <v>7</v>
      </c>
      <c r="C22" s="49" t="s">
        <v>76</v>
      </c>
      <c r="D22" s="49" t="s">
        <v>77</v>
      </c>
      <c r="E22" s="53" t="s">
        <v>72</v>
      </c>
      <c r="F22" s="49" t="s">
        <v>78</v>
      </c>
      <c r="G22" s="49" t="s">
        <v>79</v>
      </c>
      <c r="H22" s="2"/>
    </row>
    <row r="23" customFormat="false" ht="63" hidden="false" customHeight="false" outlineLevel="0" collapsed="false">
      <c r="A23" s="52" t="s">
        <v>75</v>
      </c>
      <c r="B23" s="53" t="n">
        <v>8</v>
      </c>
      <c r="C23" s="49" t="s">
        <v>80</v>
      </c>
      <c r="D23" s="49" t="s">
        <v>77</v>
      </c>
      <c r="E23" s="53" t="s">
        <v>72</v>
      </c>
      <c r="F23" s="49" t="s">
        <v>81</v>
      </c>
      <c r="G23" s="49" t="s">
        <v>82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3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4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7</v>
      </c>
      <c r="B15" s="49" t="n">
        <v>101</v>
      </c>
      <c r="C15" s="58" t="n">
        <v>1000.2476</v>
      </c>
      <c r="D15" s="58" t="n">
        <v>109</v>
      </c>
    </row>
    <row r="16" customFormat="false" ht="15.75" hidden="false" customHeight="false" outlineLevel="0" collapsed="false">
      <c r="A16" s="57" t="s">
        <v>88</v>
      </c>
      <c r="B16" s="49" t="n">
        <v>102</v>
      </c>
      <c r="C16" s="58" t="n">
        <v>103.2</v>
      </c>
      <c r="D16" s="59" t="s">
        <v>89</v>
      </c>
    </row>
    <row r="17" customFormat="false" ht="15.75" hidden="false" customHeight="false" outlineLevel="0" collapsed="false">
      <c r="A17" s="57" t="s">
        <v>90</v>
      </c>
      <c r="B17" s="49" t="n">
        <v>103</v>
      </c>
      <c r="C17" s="58" t="n">
        <v>154.6</v>
      </c>
      <c r="D17" s="59" t="s">
        <v>89</v>
      </c>
    </row>
    <row r="18" customFormat="false" ht="31.5" hidden="false" customHeight="false" outlineLevel="0" collapsed="false">
      <c r="A18" s="57" t="s">
        <v>91</v>
      </c>
      <c r="B18" s="49" t="n">
        <v>104</v>
      </c>
      <c r="C18" s="58" t="n">
        <v>110.7</v>
      </c>
      <c r="D18" s="59" t="s">
        <v>89</v>
      </c>
    </row>
    <row r="19" customFormat="false" ht="31.5" hidden="false" customHeight="false" outlineLevel="0" collapsed="false">
      <c r="A19" s="57" t="s">
        <v>92</v>
      </c>
      <c r="B19" s="49" t="n">
        <v>105</v>
      </c>
      <c r="C19" s="58" t="n">
        <v>87.8</v>
      </c>
      <c r="D19" s="59" t="s">
        <v>89</v>
      </c>
    </row>
    <row r="20" customFormat="false" ht="31.5" hidden="false" customHeight="false" outlineLevel="0" collapsed="false">
      <c r="A20" s="57" t="s">
        <v>93</v>
      </c>
      <c r="B20" s="49" t="n">
        <v>106</v>
      </c>
      <c r="C20" s="58" t="n">
        <v>163.1</v>
      </c>
      <c r="D20" s="59" t="s">
        <v>89</v>
      </c>
    </row>
    <row r="21" customFormat="false" ht="31.5" hidden="false" customHeight="false" outlineLevel="0" collapsed="false">
      <c r="A21" s="57" t="s">
        <v>94</v>
      </c>
      <c r="B21" s="49" t="n">
        <v>107</v>
      </c>
      <c r="C21" s="58" t="n">
        <v>107</v>
      </c>
      <c r="D21" s="59" t="s">
        <v>89</v>
      </c>
    </row>
    <row r="22" customFormat="false" ht="47.25" hidden="false" customHeight="false" outlineLevel="0" collapsed="false">
      <c r="A22" s="57" t="s">
        <v>95</v>
      </c>
      <c r="B22" s="49" t="n">
        <v>108</v>
      </c>
      <c r="C22" s="58" t="n">
        <v>21.398</v>
      </c>
      <c r="D22" s="59" t="s">
        <v>89</v>
      </c>
    </row>
    <row r="23" customFormat="false" ht="47.25" hidden="false" customHeight="false" outlineLevel="0" collapsed="false">
      <c r="A23" s="57" t="s">
        <v>96</v>
      </c>
      <c r="B23" s="49" t="n">
        <v>109</v>
      </c>
      <c r="C23" s="58" t="n">
        <v>598.183</v>
      </c>
      <c r="D23" s="58" t="n">
        <v>117.1016078144</v>
      </c>
    </row>
    <row r="24" customFormat="false" ht="47.25" hidden="false" customHeight="false" outlineLevel="0" collapsed="false">
      <c r="A24" s="57" t="s">
        <v>97</v>
      </c>
      <c r="B24" s="49" t="n">
        <v>110</v>
      </c>
      <c r="C24" s="58" t="n">
        <v>116.169</v>
      </c>
      <c r="D24" s="58" t="n">
        <v>110.2204047554</v>
      </c>
    </row>
    <row r="25" customFormat="false" ht="15.75" hidden="false" customHeight="false" outlineLevel="0" collapsed="false">
      <c r="A25" s="57" t="s">
        <v>98</v>
      </c>
      <c r="B25" s="49" t="n">
        <v>111</v>
      </c>
      <c r="C25" s="58" t="n">
        <v>229.3428</v>
      </c>
      <c r="D25" s="58" t="n">
        <v>119.8339045238</v>
      </c>
    </row>
    <row r="26" customFormat="false" ht="31.5" hidden="false" customHeight="false" outlineLevel="0" collapsed="false">
      <c r="A26" s="57" t="s">
        <v>99</v>
      </c>
      <c r="B26" s="49" t="n">
        <v>112</v>
      </c>
      <c r="C26" s="58" t="n">
        <v>154.5579</v>
      </c>
      <c r="D26" s="58" t="n">
        <v>107.9056482979</v>
      </c>
    </row>
    <row r="27" customFormat="false" ht="15.75" hidden="false" customHeight="false" outlineLevel="0" collapsed="false">
      <c r="A27" s="57" t="s">
        <v>100</v>
      </c>
      <c r="B27" s="49" t="n">
        <v>113</v>
      </c>
      <c r="C27" s="58" t="n">
        <v>824.9145</v>
      </c>
      <c r="D27" s="58" t="n">
        <v>109.3859563047</v>
      </c>
    </row>
    <row r="28" customFormat="false" ht="15.75" hidden="false" customHeight="false" outlineLevel="0" collapsed="false">
      <c r="A28" s="57" t="s">
        <v>101</v>
      </c>
      <c r="B28" s="49" t="n">
        <v>114</v>
      </c>
      <c r="C28" s="58" t="n">
        <v>1145.1569</v>
      </c>
      <c r="D28" s="58" t="n">
        <v>114.8000727402</v>
      </c>
    </row>
    <row r="29" customFormat="false" ht="15.75" hidden="false" customHeight="false" outlineLevel="0" collapsed="false">
      <c r="A29" s="57" t="s">
        <v>102</v>
      </c>
      <c r="B29" s="49" t="n">
        <v>115</v>
      </c>
      <c r="C29" s="58" t="n">
        <v>6925.71</v>
      </c>
      <c r="D29" s="58" t="n">
        <v>85.2395076923</v>
      </c>
    </row>
    <row r="30" customFormat="false" ht="15.75" hidden="false" customHeight="false" outlineLevel="0" collapsed="false">
      <c r="A30" s="60" t="s">
        <v>103</v>
      </c>
      <c r="B30" s="49"/>
      <c r="C30" s="58"/>
      <c r="D30" s="58"/>
    </row>
    <row r="31" customFormat="false" ht="15.75" hidden="false" customHeight="false" outlineLevel="0" collapsed="false">
      <c r="A31" s="61" t="s">
        <v>104</v>
      </c>
      <c r="B31" s="49" t="n">
        <v>116</v>
      </c>
      <c r="C31" s="58" t="n">
        <v>4804.6</v>
      </c>
      <c r="D31" s="58" t="n">
        <v>101.6689485011</v>
      </c>
    </row>
    <row r="32" customFormat="false" ht="15.75" hidden="false" customHeight="false" outlineLevel="0" collapsed="false">
      <c r="A32" s="61" t="s">
        <v>105</v>
      </c>
      <c r="B32" s="49" t="n">
        <v>117</v>
      </c>
      <c r="C32" s="58" t="n">
        <v>2121.1</v>
      </c>
      <c r="D32" s="58" t="n">
        <v>62.3981407937</v>
      </c>
    </row>
    <row r="33" customFormat="false" ht="15.75" hidden="false" customHeight="false" outlineLevel="0" collapsed="false">
      <c r="A33" s="57" t="s">
        <v>106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7</v>
      </c>
      <c r="B34" s="49" t="n">
        <v>119</v>
      </c>
      <c r="C34" s="58" t="n">
        <v>422329.186</v>
      </c>
      <c r="D34" s="58" t="n">
        <v>135.3621140385</v>
      </c>
    </row>
    <row r="35" customFormat="false" ht="15.75" hidden="false" customHeight="false" outlineLevel="0" collapsed="false">
      <c r="A35" s="60" t="s">
        <v>103</v>
      </c>
      <c r="B35" s="49"/>
      <c r="C35" s="58"/>
      <c r="D35" s="58"/>
    </row>
    <row r="36" customFormat="false" ht="15.75" hidden="false" customHeight="false" outlineLevel="0" collapsed="false">
      <c r="A36" s="61" t="s">
        <v>108</v>
      </c>
      <c r="B36" s="49" t="n">
        <v>120</v>
      </c>
      <c r="C36" s="58" t="n">
        <v>292984.508</v>
      </c>
      <c r="D36" s="58" t="n">
        <v>161.4524083228</v>
      </c>
    </row>
    <row r="37" customFormat="false" ht="15.75" hidden="false" customHeight="false" outlineLevel="0" collapsed="false">
      <c r="A37" s="61" t="s">
        <v>109</v>
      </c>
      <c r="B37" s="49" t="n">
        <v>121</v>
      </c>
      <c r="C37" s="58" t="n">
        <v>129344.678</v>
      </c>
      <c r="D37" s="58" t="n">
        <v>99.0895475417</v>
      </c>
    </row>
    <row r="38" customFormat="false" ht="15.75" hidden="false" customHeight="false" outlineLevel="0" collapsed="false">
      <c r="A38" s="57" t="s">
        <v>110</v>
      </c>
      <c r="B38" s="49" t="n">
        <v>122</v>
      </c>
      <c r="C38" s="58" t="n">
        <v>291.0294</v>
      </c>
      <c r="D38" s="58" t="n">
        <v>110.1663002398</v>
      </c>
    </row>
    <row r="39" customFormat="false" ht="31.5" hidden="false" customHeight="false" outlineLevel="0" collapsed="false">
      <c r="A39" s="57" t="s">
        <v>111</v>
      </c>
      <c r="B39" s="49" t="n">
        <v>123</v>
      </c>
      <c r="C39" s="58" t="n">
        <v>49.345</v>
      </c>
      <c r="D39" s="58" t="n">
        <v>259.2738545607</v>
      </c>
    </row>
    <row r="40" customFormat="false" ht="15.75" hidden="false" customHeight="false" outlineLevel="0" collapsed="false">
      <c r="A40" s="57" t="s">
        <v>112</v>
      </c>
      <c r="B40" s="49" t="n">
        <v>124</v>
      </c>
      <c r="C40" s="58" t="n">
        <v>83.151</v>
      </c>
      <c r="D40" s="58" t="n">
        <v>132.3449362556</v>
      </c>
    </row>
    <row r="41" customFormat="false" ht="15.75" hidden="false" customHeight="false" outlineLevel="0" collapsed="false">
      <c r="A41" s="57" t="s">
        <v>113</v>
      </c>
      <c r="B41" s="49" t="n">
        <v>125</v>
      </c>
      <c r="C41" s="58" t="n">
        <v>33.806</v>
      </c>
      <c r="D41" s="58" t="n">
        <v>77.1879352467</v>
      </c>
    </row>
    <row r="42" customFormat="false" ht="15.75" hidden="false" customHeight="false" outlineLevel="0" collapsed="false">
      <c r="A42" s="57" t="s">
        <v>114</v>
      </c>
      <c r="B42" s="49" t="n">
        <v>126</v>
      </c>
      <c r="C42" s="58" t="n">
        <v>74.9</v>
      </c>
      <c r="D42" s="59" t="s">
        <v>89</v>
      </c>
    </row>
    <row r="43" customFormat="false" ht="15.75" hidden="false" customHeight="false" outlineLevel="0" collapsed="false">
      <c r="A43" s="57" t="s">
        <v>115</v>
      </c>
      <c r="B43" s="49" t="n">
        <v>127</v>
      </c>
      <c r="C43" s="58" t="n">
        <v>25.1</v>
      </c>
      <c r="D43" s="59" t="s">
        <v>89</v>
      </c>
    </row>
    <row r="44" customFormat="false" ht="15.75" hidden="false" customHeight="false" outlineLevel="0" collapsed="false">
      <c r="A44" s="57" t="s">
        <v>116</v>
      </c>
      <c r="B44" s="49" t="n">
        <v>128</v>
      </c>
      <c r="C44" s="58" t="n">
        <v>503.508</v>
      </c>
      <c r="D44" s="58" t="n">
        <v>112.8607676652</v>
      </c>
    </row>
    <row r="45" customFormat="false" ht="15.75" hidden="false" customHeight="false" outlineLevel="0" collapsed="false">
      <c r="A45" s="62" t="s">
        <v>117</v>
      </c>
      <c r="B45" s="49" t="n">
        <v>129</v>
      </c>
      <c r="C45" s="58" t="n">
        <v>47.365</v>
      </c>
      <c r="D45" s="58" t="n">
        <v>318.8059500572</v>
      </c>
    </row>
    <row r="46" customFormat="false" ht="15.75" hidden="false" customHeight="false" outlineLevel="0" collapsed="false">
      <c r="A46" s="57" t="s">
        <v>118</v>
      </c>
      <c r="B46" s="49" t="n">
        <v>130</v>
      </c>
      <c r="C46" s="58" t="n">
        <v>450.659</v>
      </c>
      <c r="D46" s="58" t="n">
        <v>112.6002863361</v>
      </c>
    </row>
    <row r="47" customFormat="false" ht="15.75" hidden="false" customHeight="false" outlineLevel="0" collapsed="false">
      <c r="A47" s="62" t="s">
        <v>117</v>
      </c>
      <c r="B47" s="49" t="n">
        <v>131</v>
      </c>
      <c r="C47" s="58" t="n">
        <v>20.346</v>
      </c>
      <c r="D47" s="58" t="n">
        <v>133.5740546218</v>
      </c>
    </row>
    <row r="48" customFormat="false" ht="15.75" hidden="false" customHeight="false" outlineLevel="0" collapsed="false">
      <c r="A48" s="57" t="s">
        <v>119</v>
      </c>
      <c r="B48" s="49" t="n">
        <v>132</v>
      </c>
      <c r="C48" s="58" t="n">
        <v>112.1</v>
      </c>
      <c r="D48" s="59" t="s">
        <v>89</v>
      </c>
    </row>
    <row r="49" customFormat="false" ht="15.75" hidden="false" customHeight="false" outlineLevel="0" collapsed="false">
      <c r="A49" s="57" t="s">
        <v>120</v>
      </c>
      <c r="B49" s="49" t="n">
        <v>133</v>
      </c>
      <c r="C49" s="58" t="n">
        <v>98.5</v>
      </c>
      <c r="D49" s="59" t="s">
        <v>89</v>
      </c>
    </row>
    <row r="50" customFormat="false" ht="31.5" hidden="false" customHeight="false" outlineLevel="0" collapsed="false">
      <c r="A50" s="57" t="s">
        <v>121</v>
      </c>
      <c r="B50" s="49" t="n">
        <v>134</v>
      </c>
      <c r="C50" s="63" t="s">
        <v>122</v>
      </c>
      <c r="D50" s="64"/>
    </row>
    <row r="51" customFormat="false" ht="31.5" hidden="false" customHeight="false" outlineLevel="0" collapsed="false">
      <c r="A51" s="57" t="s">
        <v>123</v>
      </c>
      <c r="B51" s="49" t="n">
        <v>135</v>
      </c>
      <c r="C51" s="58" t="n">
        <v>24548.6</v>
      </c>
      <c r="D51" s="58" t="n">
        <v>103.0674279956</v>
      </c>
    </row>
    <row r="52" customFormat="false" ht="15.75" hidden="false" customHeight="false" outlineLevel="0" collapsed="false">
      <c r="A52" s="57" t="s">
        <v>124</v>
      </c>
      <c r="B52" s="49" t="n">
        <v>136</v>
      </c>
      <c r="C52" s="58" t="n">
        <v>90.1</v>
      </c>
      <c r="D52" s="59" t="s">
        <v>89</v>
      </c>
    </row>
    <row r="53" customFormat="false" ht="15.75" hidden="false" customHeight="false" outlineLevel="0" collapsed="false">
      <c r="A53" s="57" t="s">
        <v>125</v>
      </c>
      <c r="B53" s="49" t="n">
        <v>137</v>
      </c>
      <c r="C53" s="58" t="n">
        <v>87.74</v>
      </c>
      <c r="D53" s="58" t="n">
        <v>117.9618176929</v>
      </c>
    </row>
    <row r="54" customFormat="false" ht="31.5" hidden="false" customHeight="false" outlineLevel="0" collapsed="false">
      <c r="A54" s="57" t="s">
        <v>126</v>
      </c>
      <c r="B54" s="49" t="n">
        <v>138</v>
      </c>
      <c r="C54" s="58" t="n">
        <v>2131.6</v>
      </c>
      <c r="D54" s="58" t="n">
        <v>99.5</v>
      </c>
    </row>
    <row r="55" customFormat="false" ht="15.75" hidden="false" customHeight="false" outlineLevel="0" collapsed="false">
      <c r="A55" s="62" t="s">
        <v>127</v>
      </c>
      <c r="B55" s="49" t="n">
        <v>139</v>
      </c>
      <c r="C55" s="58" t="n">
        <v>2001.3</v>
      </c>
      <c r="D55" s="58" t="n">
        <v>99.2560630859</v>
      </c>
    </row>
    <row r="56" customFormat="false" ht="15.75" hidden="false" customHeight="false" outlineLevel="0" collapsed="false">
      <c r="A56" s="62" t="s">
        <v>128</v>
      </c>
      <c r="B56" s="49" t="n">
        <v>140</v>
      </c>
      <c r="C56" s="65" t="n">
        <v>130.3</v>
      </c>
      <c r="D56" s="58" t="n">
        <v>103.5771065183</v>
      </c>
    </row>
    <row r="57" customFormat="false" ht="15.75" hidden="false" customHeight="false" outlineLevel="0" collapsed="false">
      <c r="A57" s="57" t="s">
        <v>129</v>
      </c>
      <c r="B57" s="49" t="n">
        <v>141</v>
      </c>
      <c r="C57" s="66" t="n">
        <v>4390800</v>
      </c>
      <c r="D57" s="58" t="n">
        <v>101.4465162359</v>
      </c>
    </row>
    <row r="58" customFormat="false" ht="31.5" hidden="false" customHeight="false" outlineLevel="0" collapsed="false">
      <c r="A58" s="57" t="s">
        <v>130</v>
      </c>
      <c r="B58" s="49" t="n">
        <v>142</v>
      </c>
      <c r="C58" s="66" t="n">
        <v>86682</v>
      </c>
      <c r="D58" s="58" t="n">
        <v>103</v>
      </c>
    </row>
    <row r="59" customFormat="false" ht="15.75" hidden="false" customHeight="false" outlineLevel="0" collapsed="false">
      <c r="A59" s="57" t="s">
        <v>131</v>
      </c>
      <c r="B59" s="49" t="n">
        <v>143</v>
      </c>
      <c r="C59" s="66" t="n">
        <v>4304118</v>
      </c>
      <c r="D59" s="58" t="n">
        <v>101.4165409991</v>
      </c>
    </row>
    <row r="60" customFormat="false" ht="15.75" hidden="false" customHeight="false" outlineLevel="0" collapsed="false">
      <c r="A60" s="60" t="s">
        <v>132</v>
      </c>
      <c r="B60" s="49"/>
      <c r="C60" s="66"/>
      <c r="D60" s="58"/>
    </row>
    <row r="61" customFormat="false" ht="47.25" hidden="false" customHeight="false" outlineLevel="0" collapsed="false">
      <c r="A61" s="61" t="s">
        <v>133</v>
      </c>
      <c r="B61" s="49" t="n">
        <v>144</v>
      </c>
      <c r="C61" s="66" t="n">
        <v>137303</v>
      </c>
      <c r="D61" s="58" t="n">
        <v>101</v>
      </c>
    </row>
    <row r="62" customFormat="false" ht="15.75" hidden="false" customHeight="false" outlineLevel="0" collapsed="false">
      <c r="A62" s="67" t="s">
        <v>134</v>
      </c>
      <c r="B62" s="49" t="n">
        <v>145</v>
      </c>
      <c r="C62" s="66" t="n">
        <v>129448</v>
      </c>
      <c r="D62" s="58" t="n">
        <v>100.9</v>
      </c>
    </row>
    <row r="63" customFormat="false" ht="31.5" hidden="false" customHeight="false" outlineLevel="0" collapsed="false">
      <c r="A63" s="57" t="s">
        <v>135</v>
      </c>
      <c r="B63" s="49" t="n">
        <v>146</v>
      </c>
      <c r="C63" s="66" t="n">
        <v>165555</v>
      </c>
      <c r="D63" s="59" t="s">
        <v>89</v>
      </c>
    </row>
    <row r="64" customFormat="false" ht="15.75" hidden="false" customHeight="false" outlineLevel="0" collapsed="false">
      <c r="A64" s="57" t="s">
        <v>136</v>
      </c>
      <c r="B64" s="49" t="n">
        <v>147</v>
      </c>
      <c r="C64" s="68" t="s">
        <v>122</v>
      </c>
      <c r="D64" s="64"/>
    </row>
    <row r="65" customFormat="false" ht="31.5" hidden="false" customHeight="false" outlineLevel="0" collapsed="false">
      <c r="A65" s="57" t="s">
        <v>137</v>
      </c>
      <c r="B65" s="49" t="n">
        <v>148</v>
      </c>
      <c r="C65" s="68" t="s">
        <v>122</v>
      </c>
      <c r="D65" s="69"/>
    </row>
    <row r="66" customFormat="false" ht="15.75" hidden="false" customHeight="false" outlineLevel="0" collapsed="false">
      <c r="A66" s="57" t="s">
        <v>138</v>
      </c>
      <c r="B66" s="49" t="n">
        <v>149</v>
      </c>
      <c r="C66" s="66" t="n">
        <v>463</v>
      </c>
      <c r="D66" s="59" t="s">
        <v>89</v>
      </c>
    </row>
    <row r="67" customFormat="false" ht="15.75" hidden="false" customHeight="false" outlineLevel="0" collapsed="false">
      <c r="A67" s="60" t="s">
        <v>132</v>
      </c>
      <c r="B67" s="49"/>
      <c r="C67" s="66"/>
      <c r="D67" s="58"/>
    </row>
    <row r="68" customFormat="false" ht="31.5" hidden="false" customHeight="false" outlineLevel="0" collapsed="false">
      <c r="A68" s="61" t="s">
        <v>139</v>
      </c>
      <c r="B68" s="49" t="n">
        <v>150</v>
      </c>
      <c r="C68" s="66" t="n">
        <v>463</v>
      </c>
      <c r="D68" s="59" t="s">
        <v>89</v>
      </c>
    </row>
    <row r="69" customFormat="false" ht="15.75" hidden="false" customHeight="false" outlineLevel="0" collapsed="false">
      <c r="A69" s="57" t="s">
        <v>140</v>
      </c>
      <c r="B69" s="49" t="n">
        <v>151</v>
      </c>
      <c r="C69" s="58" t="n">
        <v>4235.56</v>
      </c>
      <c r="D69" s="58" t="n">
        <v>99.8458310742</v>
      </c>
    </row>
    <row r="70" customFormat="false" ht="31.5" hidden="false" customHeight="false" outlineLevel="0" collapsed="false">
      <c r="A70" s="57" t="s">
        <v>141</v>
      </c>
      <c r="B70" s="49" t="n">
        <v>152</v>
      </c>
      <c r="C70" s="58" t="n">
        <v>67.8</v>
      </c>
      <c r="D70" s="59" t="s">
        <v>89</v>
      </c>
    </row>
    <row r="71" customFormat="false" ht="12.75" hidden="true" customHeight="false" outlineLevel="0" collapsed="false">
      <c r="A71" s="70" t="s">
        <v>142</v>
      </c>
      <c r="B71" s="71" t="n">
        <v>-101</v>
      </c>
      <c r="C71" s="72" t="n">
        <v>101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3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4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5</v>
      </c>
      <c r="B15" s="49"/>
      <c r="C15" s="76"/>
      <c r="D15" s="76"/>
    </row>
    <row r="16" customFormat="false" ht="15.75" hidden="false" customHeight="false" outlineLevel="0" collapsed="false">
      <c r="A16" s="62" t="s">
        <v>146</v>
      </c>
      <c r="B16" s="49" t="n">
        <v>201</v>
      </c>
      <c r="C16" s="77" t="n">
        <v>2483402.414</v>
      </c>
      <c r="D16" s="77" t="n">
        <v>115.460349385</v>
      </c>
    </row>
    <row r="17" customFormat="false" ht="31.5" hidden="false" customHeight="false" outlineLevel="0" collapsed="false">
      <c r="A17" s="62" t="s">
        <v>147</v>
      </c>
      <c r="B17" s="49" t="n">
        <v>202</v>
      </c>
      <c r="C17" s="77" t="n">
        <v>2379118.972</v>
      </c>
      <c r="D17" s="77" t="n">
        <v>115.2346436973</v>
      </c>
    </row>
    <row r="18" customFormat="false" ht="15.75" hidden="false" customHeight="false" outlineLevel="0" collapsed="false">
      <c r="A18" s="62" t="s">
        <v>148</v>
      </c>
      <c r="B18" s="49" t="n">
        <v>203</v>
      </c>
      <c r="C18" s="77" t="n">
        <v>737.916</v>
      </c>
      <c r="D18" s="77" t="n">
        <v>11.3545068213</v>
      </c>
    </row>
    <row r="19" customFormat="false" ht="31.5" hidden="false" customHeight="false" outlineLevel="0" collapsed="false">
      <c r="A19" s="62" t="s">
        <v>149</v>
      </c>
      <c r="B19" s="49" t="n">
        <v>204</v>
      </c>
      <c r="C19" s="77" t="n">
        <v>7710.723</v>
      </c>
      <c r="D19" s="77" t="n">
        <v>102.7074255701</v>
      </c>
    </row>
    <row r="20" customFormat="false" ht="15.75" hidden="false" customHeight="false" outlineLevel="0" collapsed="false">
      <c r="A20" s="62" t="s">
        <v>150</v>
      </c>
      <c r="B20" s="49" t="n">
        <v>205</v>
      </c>
      <c r="C20" s="77" t="n">
        <v>96820.29</v>
      </c>
      <c r="D20" s="77" t="n">
        <v>131.8860824775</v>
      </c>
    </row>
    <row r="21" customFormat="false" ht="15.75" hidden="false" customHeight="false" outlineLevel="0" collapsed="false">
      <c r="A21" s="62" t="s">
        <v>151</v>
      </c>
      <c r="B21" s="49" t="n">
        <v>206</v>
      </c>
      <c r="C21" s="77" t="n">
        <v>41013.986</v>
      </c>
      <c r="D21" s="77" t="n">
        <v>106.2695093515</v>
      </c>
    </row>
    <row r="22" customFormat="false" ht="15.75" hidden="false" customHeight="false" outlineLevel="0" collapsed="false">
      <c r="A22" s="62" t="s">
        <v>152</v>
      </c>
      <c r="B22" s="49" t="n">
        <v>207</v>
      </c>
      <c r="C22" s="77" t="n">
        <v>19331.611</v>
      </c>
      <c r="D22" s="77" t="n">
        <v>131.7826428841</v>
      </c>
    </row>
    <row r="23" customFormat="false" ht="15.75" hidden="false" customHeight="false" outlineLevel="0" collapsed="false">
      <c r="A23" s="61" t="s">
        <v>153</v>
      </c>
      <c r="B23" s="49"/>
      <c r="C23" s="77"/>
      <c r="D23" s="77"/>
    </row>
    <row r="24" customFormat="false" ht="15.75" hidden="false" customHeight="false" outlineLevel="0" collapsed="false">
      <c r="A24" s="67" t="s">
        <v>154</v>
      </c>
      <c r="B24" s="49" t="n">
        <v>208</v>
      </c>
      <c r="C24" s="77" t="n">
        <v>30271.192</v>
      </c>
      <c r="D24" s="77" t="n">
        <v>171.9606652201</v>
      </c>
    </row>
    <row r="25" customFormat="false" ht="15.75" hidden="false" customHeight="false" outlineLevel="0" collapsed="false">
      <c r="A25" s="67" t="s">
        <v>155</v>
      </c>
      <c r="B25" s="49" t="n">
        <v>209</v>
      </c>
      <c r="C25" s="77" t="n">
        <v>5448.813</v>
      </c>
      <c r="D25" s="77" t="n">
        <v>171.9606203292</v>
      </c>
    </row>
    <row r="26" customFormat="false" ht="15.75" hidden="false" customHeight="false" outlineLevel="0" collapsed="false">
      <c r="A26" s="57" t="s">
        <v>156</v>
      </c>
      <c r="B26" s="49"/>
      <c r="C26" s="77"/>
      <c r="D26" s="77"/>
    </row>
    <row r="27" customFormat="false" ht="15.75" hidden="false" customHeight="false" outlineLevel="0" collapsed="false">
      <c r="A27" s="62" t="s">
        <v>157</v>
      </c>
      <c r="B27" s="49" t="n">
        <v>210</v>
      </c>
      <c r="C27" s="77" t="n">
        <v>482075.494</v>
      </c>
      <c r="D27" s="77" t="n">
        <v>107.5352144592</v>
      </c>
    </row>
    <row r="28" customFormat="false" ht="15.75" hidden="false" customHeight="false" outlineLevel="0" collapsed="false">
      <c r="A28" s="78" t="s">
        <v>103</v>
      </c>
      <c r="B28" s="49"/>
      <c r="C28" s="77"/>
      <c r="D28" s="77"/>
    </row>
    <row r="29" customFormat="false" ht="31.5" hidden="false" customHeight="false" outlineLevel="0" collapsed="false">
      <c r="A29" s="67" t="s">
        <v>158</v>
      </c>
      <c r="B29" s="49" t="n">
        <v>211</v>
      </c>
      <c r="C29" s="77" t="n">
        <v>46497.23</v>
      </c>
      <c r="D29" s="77" t="n">
        <v>123.5053140597</v>
      </c>
    </row>
    <row r="30" customFormat="false" ht="31.5" hidden="false" customHeight="false" outlineLevel="0" collapsed="false">
      <c r="A30" s="67" t="s">
        <v>159</v>
      </c>
      <c r="B30" s="49" t="n">
        <v>212</v>
      </c>
      <c r="C30" s="77" t="n">
        <v>310766.355</v>
      </c>
      <c r="D30" s="77" t="n">
        <v>102.9405576712</v>
      </c>
    </row>
    <row r="31" customFormat="false" ht="15.75" hidden="false" customHeight="false" outlineLevel="0" collapsed="false">
      <c r="A31" s="62" t="s">
        <v>160</v>
      </c>
      <c r="B31" s="49" t="n">
        <v>213</v>
      </c>
      <c r="C31" s="77" t="n">
        <v>463222.648</v>
      </c>
      <c r="D31" s="77" t="n">
        <v>109.1203045163</v>
      </c>
    </row>
    <row r="32" customFormat="false" ht="15.75" hidden="false" customHeight="false" outlineLevel="0" collapsed="false">
      <c r="A32" s="78" t="s">
        <v>161</v>
      </c>
      <c r="B32" s="49"/>
      <c r="C32" s="77"/>
      <c r="D32" s="77"/>
    </row>
    <row r="33" customFormat="false" ht="31.5" hidden="false" customHeight="false" outlineLevel="0" collapsed="false">
      <c r="A33" s="79" t="s">
        <v>162</v>
      </c>
      <c r="B33" s="49" t="n">
        <v>214</v>
      </c>
      <c r="C33" s="77" t="n">
        <v>18106.909</v>
      </c>
      <c r="D33" s="77" t="n">
        <v>99.8801839963</v>
      </c>
    </row>
    <row r="34" customFormat="false" ht="47.25" hidden="false" customHeight="false" outlineLevel="0" collapsed="false">
      <c r="A34" s="67" t="s">
        <v>163</v>
      </c>
      <c r="B34" s="49" t="n">
        <v>215</v>
      </c>
      <c r="C34" s="77" t="n">
        <v>26754.699</v>
      </c>
      <c r="D34" s="77" t="n">
        <v>135.7672919898</v>
      </c>
    </row>
    <row r="35" customFormat="false" ht="15.75" hidden="false" customHeight="false" outlineLevel="0" collapsed="false">
      <c r="A35" s="62" t="s">
        <v>164</v>
      </c>
      <c r="B35" s="49" t="n">
        <v>216</v>
      </c>
      <c r="C35" s="77" t="n">
        <v>96.0892336917</v>
      </c>
      <c r="D35" s="80" t="s">
        <v>89</v>
      </c>
    </row>
    <row r="36" customFormat="false" ht="15.75" hidden="false" customHeight="false" outlineLevel="0" collapsed="false">
      <c r="A36" s="62" t="s">
        <v>165</v>
      </c>
      <c r="B36" s="49" t="n">
        <v>217</v>
      </c>
      <c r="C36" s="77" t="n">
        <v>53324.797</v>
      </c>
      <c r="D36" s="77" t="n">
        <v>108.4891688945</v>
      </c>
    </row>
    <row r="37" customFormat="false" ht="15.75" hidden="false" customHeight="false" outlineLevel="0" collapsed="false">
      <c r="A37" s="62" t="s">
        <v>166</v>
      </c>
      <c r="B37" s="49" t="n">
        <v>218</v>
      </c>
      <c r="C37" s="77" t="n">
        <v>34405.231</v>
      </c>
      <c r="D37" s="77" t="n">
        <v>135.6690051816</v>
      </c>
    </row>
    <row r="38" customFormat="false" ht="15.75" hidden="false" customHeight="false" outlineLevel="0" collapsed="false">
      <c r="A38" s="62" t="s">
        <v>167</v>
      </c>
      <c r="B38" s="49" t="n">
        <v>219</v>
      </c>
      <c r="C38" s="77" t="n">
        <v>32868.389</v>
      </c>
      <c r="D38" s="77" t="n">
        <v>135.6169242703</v>
      </c>
    </row>
    <row r="39" customFormat="false" ht="15.75" hidden="false" customHeight="false" outlineLevel="0" collapsed="false">
      <c r="A39" s="78" t="s">
        <v>103</v>
      </c>
      <c r="B39" s="49"/>
      <c r="C39" s="77"/>
      <c r="D39" s="77"/>
    </row>
    <row r="40" customFormat="false" ht="15.75" hidden="false" customHeight="false" outlineLevel="0" collapsed="false">
      <c r="A40" s="67" t="s">
        <v>168</v>
      </c>
      <c r="B40" s="49" t="n">
        <v>220</v>
      </c>
      <c r="C40" s="77" t="n">
        <v>17415.289</v>
      </c>
      <c r="D40" s="77" t="n">
        <v>179.2094273605</v>
      </c>
    </row>
    <row r="41" customFormat="false" ht="15.75" hidden="false" customHeight="false" outlineLevel="0" collapsed="false">
      <c r="A41" s="57" t="s">
        <v>169</v>
      </c>
      <c r="B41" s="49"/>
      <c r="C41" s="77"/>
      <c r="D41" s="77"/>
    </row>
    <row r="42" customFormat="false" ht="15.75" hidden="false" customHeight="false" outlineLevel="0" collapsed="false">
      <c r="A42" s="62" t="s">
        <v>170</v>
      </c>
      <c r="B42" s="49" t="n">
        <v>221</v>
      </c>
      <c r="C42" s="77" t="n">
        <v>364223.68351692</v>
      </c>
      <c r="D42" s="77" t="n">
        <v>106.6569285716</v>
      </c>
    </row>
    <row r="43" customFormat="false" ht="15.75" hidden="false" customHeight="false" outlineLevel="0" collapsed="false">
      <c r="A43" s="62" t="s">
        <v>171</v>
      </c>
      <c r="B43" s="49" t="n">
        <v>222</v>
      </c>
      <c r="C43" s="77" t="n">
        <v>47348.266918</v>
      </c>
      <c r="D43" s="77" t="n">
        <v>106.6660988909</v>
      </c>
    </row>
    <row r="44" customFormat="false" ht="15.75" hidden="false" customHeight="false" outlineLevel="0" collapsed="false">
      <c r="A44" s="62" t="s">
        <v>172</v>
      </c>
      <c r="B44" s="49" t="n">
        <v>223</v>
      </c>
      <c r="C44" s="77" t="n">
        <v>20370.42080553</v>
      </c>
      <c r="D44" s="77" t="n">
        <v>158.1248099599</v>
      </c>
    </row>
    <row r="45" customFormat="false" ht="15.75" hidden="false" customHeight="false" outlineLevel="0" collapsed="false">
      <c r="A45" s="62" t="s">
        <v>173</v>
      </c>
      <c r="B45" s="49" t="n">
        <v>224</v>
      </c>
      <c r="C45" s="77" t="n">
        <v>1833.855309</v>
      </c>
      <c r="D45" s="77" t="n">
        <v>158.1159644604</v>
      </c>
    </row>
    <row r="46" customFormat="false" ht="15.75" hidden="false" customHeight="false" outlineLevel="0" collapsed="false">
      <c r="A46" s="62" t="s">
        <v>174</v>
      </c>
      <c r="B46" s="49" t="n">
        <v>225</v>
      </c>
      <c r="C46" s="77" t="n">
        <v>44.61423585</v>
      </c>
      <c r="D46" s="77" t="n">
        <v>219.4383502608</v>
      </c>
    </row>
    <row r="47" customFormat="false" ht="15.75" hidden="false" customHeight="false" outlineLevel="0" collapsed="false">
      <c r="A47" s="62" t="s">
        <v>175</v>
      </c>
      <c r="B47" s="49" t="n">
        <v>226</v>
      </c>
      <c r="C47" s="77" t="n">
        <v>6.692132</v>
      </c>
      <c r="D47" s="77" t="n">
        <v>219.4382661702</v>
      </c>
    </row>
    <row r="48" customFormat="false" ht="15.75" hidden="false" customHeight="false" outlineLevel="0" collapsed="false">
      <c r="A48" s="62" t="s">
        <v>176</v>
      </c>
      <c r="B48" s="49" t="n">
        <v>227</v>
      </c>
      <c r="C48" s="77" t="n">
        <v>477.70543451</v>
      </c>
      <c r="D48" s="77" t="n">
        <v>118.568492702</v>
      </c>
    </row>
    <row r="49" customFormat="false" ht="15.75" hidden="false" customHeight="false" outlineLevel="0" collapsed="false">
      <c r="A49" s="62" t="s">
        <v>177</v>
      </c>
      <c r="B49" s="49" t="n">
        <v>228</v>
      </c>
      <c r="C49" s="77" t="n">
        <v>142.82306</v>
      </c>
      <c r="D49" s="77" t="n">
        <v>119.1645656596</v>
      </c>
    </row>
    <row r="50" customFormat="false" ht="15.75" hidden="false" customHeight="false" outlineLevel="0" collapsed="false">
      <c r="A50" s="62" t="s">
        <v>178</v>
      </c>
      <c r="B50" s="49" t="n">
        <v>229</v>
      </c>
      <c r="C50" s="77" t="n">
        <v>97.57201662</v>
      </c>
      <c r="D50" s="77" t="n">
        <v>69.6955958454</v>
      </c>
    </row>
    <row r="51" customFormat="false" ht="15.75" hidden="false" customHeight="false" outlineLevel="0" collapsed="false">
      <c r="A51" s="62" t="s">
        <v>179</v>
      </c>
      <c r="B51" s="49" t="n">
        <v>230</v>
      </c>
      <c r="C51" s="77" t="n">
        <v>33.975447</v>
      </c>
      <c r="D51" s="77" t="n">
        <v>69.6737002581</v>
      </c>
    </row>
    <row r="52" customFormat="false" ht="15.75" hidden="false" customHeight="false" outlineLevel="0" collapsed="false">
      <c r="A52" s="62" t="s">
        <v>180</v>
      </c>
      <c r="B52" s="49" t="n">
        <v>231</v>
      </c>
      <c r="C52" s="77" t="n">
        <v>144.77061252</v>
      </c>
      <c r="D52" s="77" t="n">
        <v>193.1810595205</v>
      </c>
    </row>
    <row r="53" customFormat="false" ht="15.75" hidden="false" customHeight="false" outlineLevel="0" collapsed="false">
      <c r="A53" s="62" t="s">
        <v>181</v>
      </c>
      <c r="B53" s="49" t="n">
        <v>232</v>
      </c>
      <c r="C53" s="77" t="n">
        <v>18.549187</v>
      </c>
      <c r="D53" s="77" t="n">
        <v>327.6553790476</v>
      </c>
    </row>
    <row r="54" customFormat="false" ht="15.75" hidden="false" customHeight="false" outlineLevel="0" collapsed="false">
      <c r="A54" s="57" t="s">
        <v>182</v>
      </c>
      <c r="B54" s="49"/>
      <c r="C54" s="77"/>
      <c r="D54" s="77"/>
    </row>
    <row r="55" customFormat="false" ht="15.75" hidden="false" customHeight="false" outlineLevel="0" collapsed="false">
      <c r="A55" s="62" t="s">
        <v>183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4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5</v>
      </c>
      <c r="B57" s="49" t="n">
        <v>235</v>
      </c>
      <c r="C57" s="77" t="n">
        <v>292</v>
      </c>
      <c r="D57" s="77" t="n">
        <v>85.3801169591</v>
      </c>
    </row>
    <row r="58" customFormat="false" ht="15.75" hidden="false" customHeight="false" outlineLevel="0" collapsed="false">
      <c r="A58" s="62" t="s">
        <v>186</v>
      </c>
      <c r="B58" s="49" t="n">
        <v>236</v>
      </c>
      <c r="C58" s="77" t="n">
        <v>2</v>
      </c>
      <c r="D58" s="77" t="n">
        <v>100</v>
      </c>
    </row>
    <row r="59" customFormat="false" ht="15.75" hidden="false" customHeight="false" outlineLevel="0" collapsed="false">
      <c r="A59" s="62" t="s">
        <v>187</v>
      </c>
      <c r="B59" s="49" t="n">
        <v>237</v>
      </c>
      <c r="C59" s="77" t="n">
        <v>605.386</v>
      </c>
      <c r="D59" s="77" t="n">
        <v>101.0347371267</v>
      </c>
    </row>
    <row r="60" customFormat="false" ht="15.75" hidden="false" customHeight="false" outlineLevel="0" collapsed="false">
      <c r="A60" s="62" t="s">
        <v>188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9</v>
      </c>
      <c r="B61" s="49" t="n">
        <v>239</v>
      </c>
      <c r="C61" s="77" t="n">
        <v>222.367</v>
      </c>
      <c r="D61" s="77" t="n">
        <v>92.5461030394</v>
      </c>
    </row>
    <row r="62" customFormat="false" ht="15.75" hidden="false" customHeight="false" outlineLevel="0" collapsed="false">
      <c r="A62" s="62" t="s">
        <v>190</v>
      </c>
      <c r="B62" s="49" t="n">
        <v>240</v>
      </c>
      <c r="C62" s="77" t="n">
        <v>9.202</v>
      </c>
      <c r="D62" s="77" t="n">
        <v>751.1836734694</v>
      </c>
    </row>
    <row r="63" customFormat="false" ht="31.5" hidden="false" customHeight="false" outlineLevel="0" collapsed="false">
      <c r="A63" s="57" t="s">
        <v>191</v>
      </c>
      <c r="B63" s="49"/>
      <c r="C63" s="77"/>
      <c r="D63" s="77"/>
    </row>
    <row r="64" customFormat="false" ht="15.75" hidden="false" customHeight="false" outlineLevel="0" collapsed="false">
      <c r="A64" s="62" t="s">
        <v>192</v>
      </c>
      <c r="B64" s="49" t="n">
        <v>241</v>
      </c>
      <c r="C64" s="81" t="n">
        <v>17222438</v>
      </c>
      <c r="D64" s="77" t="n">
        <v>112.3617777162</v>
      </c>
    </row>
    <row r="65" customFormat="false" ht="15.75" hidden="false" customHeight="false" outlineLevel="0" collapsed="false">
      <c r="A65" s="62" t="s">
        <v>193</v>
      </c>
      <c r="B65" s="49" t="n">
        <v>242</v>
      </c>
      <c r="C65" s="81" t="n">
        <v>286381672</v>
      </c>
      <c r="D65" s="77" t="n">
        <v>125.2407773561</v>
      </c>
    </row>
    <row r="66" customFormat="false" ht="78.75" hidden="false" customHeight="false" outlineLevel="0" collapsed="false">
      <c r="A66" s="62" t="s">
        <v>194</v>
      </c>
      <c r="B66" s="49" t="n">
        <v>243</v>
      </c>
      <c r="C66" s="81" t="n">
        <v>21788</v>
      </c>
      <c r="D66" s="77" t="n">
        <v>61.832732639</v>
      </c>
    </row>
    <row r="67" customFormat="false" ht="78.75" hidden="false" customHeight="false" outlineLevel="0" collapsed="false">
      <c r="A67" s="62" t="s">
        <v>195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6</v>
      </c>
      <c r="B68" s="49"/>
      <c r="C68" s="77"/>
      <c r="D68" s="77"/>
    </row>
    <row r="69" customFormat="false" ht="15.75" hidden="false" customHeight="false" outlineLevel="0" collapsed="false">
      <c r="A69" s="62" t="s">
        <v>197</v>
      </c>
      <c r="B69" s="49" t="n">
        <v>245</v>
      </c>
      <c r="C69" s="81" t="n">
        <v>15537</v>
      </c>
      <c r="D69" s="77" t="n">
        <v>98.7667662577</v>
      </c>
    </row>
    <row r="70" customFormat="false" ht="15.75" hidden="false" customHeight="false" outlineLevel="0" collapsed="false">
      <c r="A70" s="62" t="s">
        <v>198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9</v>
      </c>
      <c r="B71" s="49" t="n">
        <v>247</v>
      </c>
      <c r="C71" s="77" t="n">
        <v>849691.649</v>
      </c>
      <c r="D71" s="77" t="n">
        <v>125.3397379378</v>
      </c>
    </row>
    <row r="72" customFormat="false" ht="15.75" hidden="false" customHeight="false" outlineLevel="0" collapsed="false">
      <c r="A72" s="62" t="s">
        <v>200</v>
      </c>
      <c r="B72" s="49" t="n">
        <v>248</v>
      </c>
      <c r="C72" s="76" t="n">
        <v>39.964</v>
      </c>
      <c r="D72" s="77" t="n">
        <v>83.0196518343</v>
      </c>
    </row>
    <row r="73" customFormat="false" ht="15.75" hidden="false" customHeight="false" outlineLevel="0" collapsed="false">
      <c r="A73" s="62" t="s">
        <v>201</v>
      </c>
      <c r="B73" s="49" t="n">
        <v>249</v>
      </c>
      <c r="C73" s="77" t="n">
        <v>689842.759</v>
      </c>
      <c r="D73" s="77" t="n">
        <v>109.0899617183</v>
      </c>
    </row>
    <row r="74" customFormat="false" ht="15.75" hidden="false" customHeight="false" outlineLevel="0" collapsed="false">
      <c r="A74" s="78" t="s">
        <v>103</v>
      </c>
      <c r="B74" s="49"/>
      <c r="C74" s="81"/>
      <c r="D74" s="77"/>
    </row>
    <row r="75" customFormat="false" ht="15.75" hidden="false" customHeight="false" outlineLevel="0" collapsed="false">
      <c r="A75" s="67" t="s">
        <v>202</v>
      </c>
      <c r="B75" s="49" t="n">
        <v>250</v>
      </c>
      <c r="C75" s="77" t="n">
        <v>689802.795</v>
      </c>
      <c r="D75" s="77" t="n">
        <v>109.0919464508</v>
      </c>
    </row>
    <row r="76" customFormat="false" ht="15.75" hidden="false" customHeight="false" outlineLevel="0" collapsed="false">
      <c r="A76" s="67" t="s">
        <v>203</v>
      </c>
      <c r="B76" s="49" t="n">
        <v>251</v>
      </c>
      <c r="C76" s="81" t="n">
        <v>39.964</v>
      </c>
      <c r="D76" s="77" t="n">
        <v>83.0196518343</v>
      </c>
    </row>
    <row r="77" customFormat="false" ht="15.75" hidden="false" customHeight="false" outlineLevel="0" collapsed="false">
      <c r="A77" s="62" t="s">
        <v>165</v>
      </c>
      <c r="B77" s="49" t="n">
        <v>252</v>
      </c>
      <c r="C77" s="77" t="n">
        <v>12814.815</v>
      </c>
      <c r="D77" s="77" t="n">
        <v>112.2174764933</v>
      </c>
    </row>
    <row r="78" customFormat="false" ht="15.75" hidden="false" customHeight="false" outlineLevel="0" collapsed="false">
      <c r="A78" s="57" t="s">
        <v>204</v>
      </c>
      <c r="B78" s="49"/>
      <c r="C78" s="81"/>
      <c r="D78" s="77"/>
    </row>
    <row r="79" customFormat="false" ht="31.5" hidden="false" customHeight="false" outlineLevel="0" collapsed="false">
      <c r="A79" s="62" t="s">
        <v>205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6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7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8</v>
      </c>
      <c r="B82" s="49" t="n">
        <v>256</v>
      </c>
      <c r="C82" s="76" t="n">
        <v>0</v>
      </c>
      <c r="D82" s="80" t="s">
        <v>89</v>
      </c>
    </row>
    <row r="83" customFormat="false" ht="15.75" hidden="false" customHeight="false" outlineLevel="0" collapsed="false">
      <c r="A83" s="62" t="s">
        <v>209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10</v>
      </c>
      <c r="B84" s="49"/>
      <c r="C84" s="76"/>
      <c r="D84" s="77"/>
    </row>
    <row r="85" customFormat="false" ht="15.75" hidden="false" customHeight="false" outlineLevel="0" collapsed="false">
      <c r="A85" s="62" t="s">
        <v>197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32</v>
      </c>
      <c r="B86" s="49"/>
      <c r="C86" s="81"/>
      <c r="D86" s="77"/>
    </row>
    <row r="87" customFormat="false" ht="15.75" hidden="false" customHeight="false" outlineLevel="0" collapsed="false">
      <c r="A87" s="67" t="s">
        <v>211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12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3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4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5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4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6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7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8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7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9</v>
      </c>
      <c r="B97" s="49"/>
      <c r="C97" s="81"/>
      <c r="D97" s="77"/>
    </row>
    <row r="98" customFormat="false" ht="15.75" hidden="false" customHeight="false" outlineLevel="0" collapsed="false">
      <c r="A98" s="62" t="s">
        <v>197</v>
      </c>
      <c r="B98" s="49" t="n">
        <v>269</v>
      </c>
      <c r="C98" s="81" t="n">
        <v>1040775</v>
      </c>
      <c r="D98" s="77" t="n">
        <v>98.1497460852</v>
      </c>
    </row>
    <row r="99" customFormat="false" ht="15.75" hidden="false" customHeight="false" outlineLevel="0" collapsed="false">
      <c r="A99" s="78" t="s">
        <v>132</v>
      </c>
      <c r="B99" s="49"/>
      <c r="C99" s="76"/>
      <c r="D99" s="76"/>
    </row>
    <row r="100" customFormat="false" ht="15.75" hidden="false" customHeight="false" outlineLevel="0" collapsed="false">
      <c r="A100" s="67" t="s">
        <v>211</v>
      </c>
      <c r="B100" s="49" t="n">
        <v>270</v>
      </c>
      <c r="C100" s="81" t="n">
        <v>13971</v>
      </c>
      <c r="D100" s="77" t="n">
        <v>99.4518792711</v>
      </c>
    </row>
    <row r="101" customFormat="false" ht="15.75" hidden="false" customHeight="false" outlineLevel="0" collapsed="false">
      <c r="A101" s="67" t="s">
        <v>212</v>
      </c>
      <c r="B101" s="49" t="n">
        <v>271</v>
      </c>
      <c r="C101" s="81" t="n">
        <v>1026804</v>
      </c>
      <c r="D101" s="77" t="n">
        <v>98.1322639621</v>
      </c>
    </row>
    <row r="102" customFormat="false" ht="15.75" hidden="false" customHeight="false" outlineLevel="0" collapsed="false">
      <c r="A102" s="62" t="s">
        <v>220</v>
      </c>
      <c r="B102" s="49" t="n">
        <v>272</v>
      </c>
      <c r="C102" s="81" t="n">
        <v>1730259</v>
      </c>
      <c r="D102" s="77" t="n">
        <v>105.1813194328</v>
      </c>
    </row>
    <row r="103" customFormat="false" ht="15.75" hidden="false" customHeight="false" outlineLevel="0" collapsed="false">
      <c r="A103" s="78" t="s">
        <v>132</v>
      </c>
      <c r="B103" s="49"/>
      <c r="C103" s="77"/>
      <c r="D103" s="77"/>
    </row>
    <row r="104" customFormat="false" ht="15.75" hidden="false" customHeight="false" outlineLevel="0" collapsed="false">
      <c r="A104" s="67" t="s">
        <v>221</v>
      </c>
      <c r="B104" s="49" t="n">
        <v>273</v>
      </c>
      <c r="C104" s="81" t="n">
        <v>120240</v>
      </c>
      <c r="D104" s="77" t="n">
        <v>99.4516265105</v>
      </c>
    </row>
    <row r="105" customFormat="false" ht="15.75" hidden="false" customHeight="false" outlineLevel="0" collapsed="false">
      <c r="A105" s="67" t="s">
        <v>222</v>
      </c>
      <c r="B105" s="49" t="n">
        <v>274</v>
      </c>
      <c r="C105" s="81" t="n">
        <v>1610019</v>
      </c>
      <c r="D105" s="77" t="n">
        <v>105.6358349266</v>
      </c>
    </row>
    <row r="106" customFormat="false" ht="15.75" hidden="false" customHeight="false" outlineLevel="0" collapsed="false">
      <c r="A106" s="61" t="s">
        <v>223</v>
      </c>
      <c r="B106" s="49" t="n">
        <v>275</v>
      </c>
      <c r="C106" s="81" t="n">
        <v>1713535</v>
      </c>
      <c r="D106" s="77" t="n">
        <v>105.1047284201</v>
      </c>
    </row>
    <row r="107" customFormat="false" ht="15.75" hidden="false" customHeight="false" outlineLevel="0" collapsed="false">
      <c r="A107" s="67" t="s">
        <v>224</v>
      </c>
      <c r="B107" s="49" t="n">
        <v>276</v>
      </c>
      <c r="C107" s="81" t="n">
        <v>118868</v>
      </c>
      <c r="D107" s="77" t="n">
        <v>99.4486601354</v>
      </c>
    </row>
    <row r="108" customFormat="false" ht="15.75" hidden="false" customHeight="false" outlineLevel="0" collapsed="false">
      <c r="A108" s="67" t="s">
        <v>225</v>
      </c>
      <c r="B108" s="49" t="n">
        <v>277</v>
      </c>
      <c r="C108" s="81" t="n">
        <v>1594667</v>
      </c>
      <c r="D108" s="77" t="n">
        <v>105.5522129224</v>
      </c>
    </row>
    <row r="109" customFormat="false" ht="15.75" hidden="false" customHeight="false" outlineLevel="0" collapsed="false">
      <c r="A109" s="62" t="s">
        <v>226</v>
      </c>
      <c r="B109" s="49" t="n">
        <v>278</v>
      </c>
      <c r="C109" s="81" t="n">
        <v>1595540</v>
      </c>
      <c r="D109" s="77" t="n">
        <v>102.1341043822</v>
      </c>
    </row>
    <row r="110" customFormat="false" ht="15.75" hidden="false" customHeight="false" outlineLevel="0" collapsed="false">
      <c r="A110" s="78" t="s">
        <v>132</v>
      </c>
      <c r="B110" s="49"/>
      <c r="C110" s="77"/>
      <c r="D110" s="77"/>
    </row>
    <row r="111" customFormat="false" ht="15.75" hidden="false" customHeight="false" outlineLevel="0" collapsed="false">
      <c r="A111" s="67" t="s">
        <v>221</v>
      </c>
      <c r="B111" s="49" t="n">
        <v>279</v>
      </c>
      <c r="C111" s="81" t="n">
        <v>116459</v>
      </c>
      <c r="D111" s="77" t="n">
        <v>100.4606426569</v>
      </c>
    </row>
    <row r="112" customFormat="false" ht="15.75" hidden="false" customHeight="false" outlineLevel="0" collapsed="false">
      <c r="A112" s="67" t="s">
        <v>222</v>
      </c>
      <c r="B112" s="49" t="n">
        <v>280</v>
      </c>
      <c r="C112" s="81" t="n">
        <v>1479081</v>
      </c>
      <c r="D112" s="77" t="n">
        <v>102.2682392572</v>
      </c>
    </row>
    <row r="113" customFormat="false" ht="15.75" hidden="false" customHeight="false" outlineLevel="0" collapsed="false">
      <c r="A113" s="61" t="s">
        <v>227</v>
      </c>
      <c r="B113" s="49" t="n">
        <v>281</v>
      </c>
      <c r="C113" s="81" t="n">
        <v>1582732</v>
      </c>
      <c r="D113" s="77" t="n">
        <v>102.1226130524</v>
      </c>
    </row>
    <row r="114" customFormat="false" ht="15.75" hidden="false" customHeight="false" outlineLevel="0" collapsed="false">
      <c r="A114" s="67" t="s">
        <v>221</v>
      </c>
      <c r="B114" s="49" t="n">
        <v>282</v>
      </c>
      <c r="C114" s="81" t="n">
        <v>115171</v>
      </c>
      <c r="D114" s="77" t="n">
        <v>100.4614364718</v>
      </c>
    </row>
    <row r="115" customFormat="false" ht="15.75" hidden="false" customHeight="false" outlineLevel="0" collapsed="false">
      <c r="A115" s="67" t="s">
        <v>222</v>
      </c>
      <c r="B115" s="49" t="n">
        <v>283</v>
      </c>
      <c r="C115" s="81" t="n">
        <v>1467561</v>
      </c>
      <c r="D115" s="77" t="n">
        <v>102.2553064292</v>
      </c>
    </row>
    <row r="116" customFormat="false" ht="15.75" hidden="false" customHeight="false" outlineLevel="0" collapsed="false">
      <c r="A116" s="62" t="s">
        <v>218</v>
      </c>
      <c r="B116" s="49" t="n">
        <v>284</v>
      </c>
      <c r="C116" s="77" t="n">
        <v>3455.967</v>
      </c>
      <c r="D116" s="77" t="n">
        <v>103.7144907273</v>
      </c>
    </row>
    <row r="117" customFormat="false" ht="15.75" hidden="false" customHeight="false" outlineLevel="0" collapsed="false">
      <c r="A117" s="78" t="s">
        <v>161</v>
      </c>
      <c r="B117" s="49"/>
      <c r="C117" s="77"/>
      <c r="D117" s="77"/>
    </row>
    <row r="118" customFormat="false" ht="15.75" hidden="false" customHeight="false" outlineLevel="0" collapsed="false">
      <c r="A118" s="67" t="s">
        <v>228</v>
      </c>
      <c r="B118" s="49" t="n">
        <v>285</v>
      </c>
      <c r="C118" s="77" t="n">
        <v>537.387</v>
      </c>
      <c r="D118" s="77" t="n">
        <v>101.4073583442</v>
      </c>
    </row>
    <row r="119" customFormat="false" ht="15.75" hidden="false" customHeight="false" outlineLevel="0" collapsed="false">
      <c r="A119" s="67" t="s">
        <v>229</v>
      </c>
      <c r="B119" s="49" t="n">
        <v>286</v>
      </c>
      <c r="C119" s="77" t="n">
        <v>2918.58</v>
      </c>
      <c r="D119" s="77" t="n">
        <v>104.1507866497</v>
      </c>
    </row>
    <row r="120" customFormat="false" ht="15.75" hidden="false" customHeight="false" outlineLevel="0" collapsed="false">
      <c r="A120" s="61" t="s">
        <v>230</v>
      </c>
      <c r="B120" s="49" t="n">
        <v>287</v>
      </c>
      <c r="C120" s="77" t="n">
        <v>3402.831</v>
      </c>
      <c r="D120" s="77" t="n">
        <v>103.8598533498</v>
      </c>
    </row>
    <row r="121" customFormat="false" ht="15.75" hidden="false" customHeight="false" outlineLevel="0" collapsed="false">
      <c r="A121" s="67" t="s">
        <v>231</v>
      </c>
      <c r="B121" s="49" t="n">
        <v>288</v>
      </c>
      <c r="C121" s="77" t="n">
        <v>502.929</v>
      </c>
      <c r="D121" s="77" t="n">
        <v>102.1103068817</v>
      </c>
    </row>
    <row r="122" customFormat="false" ht="15.75" hidden="false" customHeight="false" outlineLevel="0" collapsed="false">
      <c r="A122" s="67" t="s">
        <v>232</v>
      </c>
      <c r="B122" s="49" t="n">
        <v>289</v>
      </c>
      <c r="C122" s="77" t="n">
        <v>2899.902</v>
      </c>
      <c r="D122" s="77" t="n">
        <v>104.1693952188</v>
      </c>
    </row>
    <row r="123" customFormat="false" ht="15.75" hidden="false" customHeight="false" outlineLevel="0" collapsed="false">
      <c r="A123" s="57" t="s">
        <v>233</v>
      </c>
      <c r="B123" s="49"/>
      <c r="C123" s="77"/>
      <c r="D123" s="77"/>
    </row>
    <row r="124" customFormat="false" ht="15.75" hidden="false" customHeight="false" outlineLevel="0" collapsed="false">
      <c r="A124" s="62" t="s">
        <v>234</v>
      </c>
      <c r="B124" s="49" t="n">
        <v>290</v>
      </c>
      <c r="C124" s="81" t="n">
        <v>69</v>
      </c>
      <c r="D124" s="77" t="n">
        <v>100</v>
      </c>
    </row>
    <row r="125" customFormat="false" ht="15.75" hidden="false" customHeight="false" outlineLevel="0" collapsed="false">
      <c r="A125" s="62" t="s">
        <v>235</v>
      </c>
      <c r="B125" s="49" t="n">
        <v>291</v>
      </c>
      <c r="C125" s="77" t="n">
        <v>0.701</v>
      </c>
      <c r="D125" s="77" t="n">
        <v>103.5450516987</v>
      </c>
    </row>
    <row r="126" customFormat="false" ht="31.5" hidden="false" customHeight="false" outlineLevel="0" collapsed="false">
      <c r="A126" s="57" t="s">
        <v>236</v>
      </c>
      <c r="B126" s="49"/>
      <c r="C126" s="77"/>
      <c r="D126" s="77"/>
    </row>
    <row r="127" customFormat="false" ht="31.5" hidden="false" customHeight="false" outlineLevel="0" collapsed="false">
      <c r="A127" s="62" t="s">
        <v>237</v>
      </c>
      <c r="B127" s="49" t="n">
        <v>292</v>
      </c>
      <c r="C127" s="81" t="n">
        <v>76351</v>
      </c>
      <c r="D127" s="77" t="n">
        <v>112.7251520699</v>
      </c>
    </row>
    <row r="128" customFormat="false" ht="15.75" hidden="false" customHeight="false" outlineLevel="0" collapsed="false">
      <c r="A128" s="61" t="s">
        <v>238</v>
      </c>
      <c r="B128" s="49" t="n">
        <v>293</v>
      </c>
      <c r="C128" s="80" t="s">
        <v>89</v>
      </c>
      <c r="D128" s="80" t="s">
        <v>89</v>
      </c>
    </row>
    <row r="129" customFormat="false" ht="15.75" hidden="false" customHeight="false" outlineLevel="0" collapsed="false">
      <c r="A129" s="82" t="s">
        <v>103</v>
      </c>
      <c r="B129" s="49"/>
      <c r="C129" s="77"/>
      <c r="D129" s="77"/>
    </row>
    <row r="130" customFormat="false" ht="15.75" hidden="false" customHeight="false" outlineLevel="0" collapsed="false">
      <c r="A130" s="83" t="s">
        <v>239</v>
      </c>
      <c r="B130" s="49" t="n">
        <v>294</v>
      </c>
      <c r="C130" s="77" t="n">
        <v>112828.827</v>
      </c>
      <c r="D130" s="77" t="n">
        <v>105.1119070558</v>
      </c>
    </row>
    <row r="131" customFormat="false" ht="15.75" hidden="false" customHeight="false" outlineLevel="0" collapsed="false">
      <c r="A131" s="83" t="s">
        <v>240</v>
      </c>
      <c r="B131" s="49" t="n">
        <v>295</v>
      </c>
      <c r="C131" s="77" t="n">
        <v>17395.146</v>
      </c>
      <c r="D131" s="77" t="n">
        <v>117.6494864689</v>
      </c>
    </row>
    <row r="132" customFormat="false" ht="15.75" hidden="false" customHeight="false" outlineLevel="0" collapsed="false">
      <c r="A132" s="61" t="s">
        <v>241</v>
      </c>
      <c r="B132" s="49" t="n">
        <v>296</v>
      </c>
      <c r="C132" s="77" t="n">
        <v>6172.735</v>
      </c>
      <c r="D132" s="77" t="n">
        <v>106.077616473</v>
      </c>
    </row>
    <row r="133" customFormat="false" ht="15.75" hidden="false" customHeight="false" outlineLevel="0" collapsed="false">
      <c r="A133" s="82" t="s">
        <v>103</v>
      </c>
      <c r="B133" s="49"/>
      <c r="C133" s="77"/>
      <c r="D133" s="77"/>
    </row>
    <row r="134" customFormat="false" ht="15.75" hidden="false" customHeight="false" outlineLevel="0" collapsed="false">
      <c r="A134" s="83" t="s">
        <v>242</v>
      </c>
      <c r="B134" s="49" t="n">
        <v>297</v>
      </c>
      <c r="C134" s="77" t="n">
        <v>4625.507</v>
      </c>
      <c r="D134" s="77" t="n">
        <v>102.5923634845</v>
      </c>
    </row>
    <row r="135" customFormat="false" ht="15.75" hidden="false" customHeight="false" outlineLevel="0" collapsed="false">
      <c r="A135" s="83" t="s">
        <v>243</v>
      </c>
      <c r="B135" s="49" t="n">
        <v>298</v>
      </c>
      <c r="C135" s="77" t="n">
        <v>1547.228</v>
      </c>
      <c r="D135" s="77" t="n">
        <v>118.0687200627</v>
      </c>
    </row>
    <row r="136" customFormat="false" ht="15.75" hidden="false" customHeight="false" outlineLevel="0" collapsed="false">
      <c r="A136" s="61" t="s">
        <v>244</v>
      </c>
      <c r="B136" s="49" t="n">
        <v>299</v>
      </c>
      <c r="C136" s="77" t="n">
        <v>539.646</v>
      </c>
      <c r="D136" s="77" t="n">
        <v>112.9701542217</v>
      </c>
    </row>
    <row r="137" customFormat="false" ht="15.75" hidden="false" customHeight="false" outlineLevel="0" collapsed="false">
      <c r="A137" s="57" t="s">
        <v>245</v>
      </c>
      <c r="B137" s="49"/>
      <c r="C137" s="77"/>
      <c r="D137" s="77"/>
    </row>
    <row r="138" customFormat="false" ht="15.75" hidden="false" customHeight="false" outlineLevel="0" collapsed="false">
      <c r="A138" s="62" t="s">
        <v>197</v>
      </c>
      <c r="B138" s="49" t="n">
        <v>2100</v>
      </c>
      <c r="C138" s="81" t="n">
        <v>88018</v>
      </c>
      <c r="D138" s="77" t="n">
        <v>98.5158488539</v>
      </c>
    </row>
    <row r="139" customFormat="false" ht="15.75" hidden="false" customHeight="false" outlineLevel="0" collapsed="false">
      <c r="A139" s="62" t="s">
        <v>246</v>
      </c>
      <c r="B139" s="49" t="n">
        <v>2101</v>
      </c>
      <c r="C139" s="77" t="n">
        <v>30238.192</v>
      </c>
      <c r="D139" s="77" t="n">
        <v>105.2261917248</v>
      </c>
    </row>
    <row r="140" customFormat="false" ht="31.5" hidden="false" customHeight="false" outlineLevel="0" collapsed="false">
      <c r="A140" s="62" t="s">
        <v>247</v>
      </c>
      <c r="B140" s="49" t="n">
        <v>2102</v>
      </c>
      <c r="C140" s="77" t="n">
        <v>2423.899</v>
      </c>
      <c r="D140" s="77" t="n">
        <v>102.2600669612</v>
      </c>
    </row>
    <row r="141" customFormat="false" ht="15.75" hidden="false" customHeight="false" outlineLevel="0" collapsed="false">
      <c r="A141" s="57" t="s">
        <v>248</v>
      </c>
      <c r="B141" s="49"/>
      <c r="C141" s="77"/>
      <c r="D141" s="77"/>
    </row>
    <row r="142" customFormat="false" ht="15.75" hidden="false" customHeight="false" outlineLevel="0" collapsed="false">
      <c r="A142" s="62" t="s">
        <v>197</v>
      </c>
      <c r="B142" s="49" t="n">
        <v>2103</v>
      </c>
      <c r="C142" s="81" t="n">
        <v>6990</v>
      </c>
      <c r="D142" s="77" t="n">
        <v>99.0084985836</v>
      </c>
    </row>
    <row r="143" customFormat="false" ht="15.75" hidden="false" customHeight="false" outlineLevel="0" collapsed="false">
      <c r="A143" s="62" t="s">
        <v>201</v>
      </c>
      <c r="B143" s="49" t="n">
        <v>2104</v>
      </c>
      <c r="C143" s="77" t="n">
        <v>13258.472</v>
      </c>
      <c r="D143" s="77" t="n">
        <v>178.910715693</v>
      </c>
    </row>
    <row r="144" customFormat="false" ht="15.75" hidden="false" customHeight="false" outlineLevel="0" collapsed="false">
      <c r="A144" s="62" t="s">
        <v>249</v>
      </c>
      <c r="B144" s="49" t="n">
        <v>2105</v>
      </c>
      <c r="C144" s="77" t="n">
        <v>683.894</v>
      </c>
      <c r="D144" s="77" t="n">
        <v>214.3042024549</v>
      </c>
    </row>
    <row r="145" customFormat="false" ht="15.75" hidden="false" customHeight="false" outlineLevel="0" collapsed="false">
      <c r="A145" s="57" t="s">
        <v>250</v>
      </c>
      <c r="B145" s="49"/>
      <c r="C145" s="77"/>
      <c r="D145" s="77"/>
    </row>
    <row r="146" customFormat="false" ht="15.75" hidden="false" customHeight="false" outlineLevel="0" collapsed="false">
      <c r="A146" s="62" t="s">
        <v>251</v>
      </c>
      <c r="B146" s="49" t="n">
        <v>2106</v>
      </c>
      <c r="C146" s="81" t="n">
        <v>2978</v>
      </c>
      <c r="D146" s="77" t="n">
        <v>218.8096987509</v>
      </c>
    </row>
    <row r="147" customFormat="false" ht="15.75" hidden="false" customHeight="false" outlineLevel="0" collapsed="false">
      <c r="A147" s="62" t="s">
        <v>252</v>
      </c>
      <c r="B147" s="49" t="n">
        <v>2107</v>
      </c>
      <c r="C147" s="81" t="n">
        <v>2086</v>
      </c>
      <c r="D147" s="77" t="n">
        <v>113.0623306233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3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4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5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6</v>
      </c>
      <c r="B15" s="49"/>
      <c r="C15" s="76"/>
      <c r="D15" s="77"/>
    </row>
    <row r="16" customFormat="false" ht="15.75" hidden="false" customHeight="false" outlineLevel="0" collapsed="false">
      <c r="A16" s="62" t="s">
        <v>257</v>
      </c>
      <c r="B16" s="49" t="n">
        <v>301</v>
      </c>
      <c r="C16" s="77" t="n">
        <v>1571.726</v>
      </c>
      <c r="D16" s="77" t="n">
        <v>103.5357837121</v>
      </c>
    </row>
    <row r="17" customFormat="false" ht="15.75" hidden="false" customHeight="false" outlineLevel="0" collapsed="false">
      <c r="A17" s="78" t="s">
        <v>132</v>
      </c>
      <c r="B17" s="49"/>
      <c r="C17" s="77"/>
      <c r="D17" s="77"/>
    </row>
    <row r="18" customFormat="false" ht="47.25" hidden="false" customHeight="false" outlineLevel="0" collapsed="false">
      <c r="A18" s="67" t="s">
        <v>258</v>
      </c>
      <c r="B18" s="49" t="n">
        <v>302</v>
      </c>
      <c r="C18" s="77" t="n">
        <v>29.581</v>
      </c>
      <c r="D18" s="77" t="n">
        <v>178.6508032371</v>
      </c>
    </row>
    <row r="19" customFormat="false" ht="15.75" hidden="false" customHeight="false" outlineLevel="0" collapsed="false">
      <c r="A19" s="62" t="s">
        <v>259</v>
      </c>
      <c r="B19" s="49" t="n">
        <v>303</v>
      </c>
      <c r="C19" s="77" t="n">
        <v>4177.472</v>
      </c>
      <c r="D19" s="77" t="n">
        <v>245.5894715926</v>
      </c>
    </row>
    <row r="20" customFormat="false" ht="15.75" hidden="false" customHeight="false" outlineLevel="0" collapsed="false">
      <c r="A20" s="78" t="s">
        <v>103</v>
      </c>
      <c r="B20" s="49"/>
      <c r="C20" s="77"/>
      <c r="D20" s="77"/>
    </row>
    <row r="21" customFormat="false" ht="47.25" hidden="false" customHeight="false" outlineLevel="0" collapsed="false">
      <c r="A21" s="67" t="s">
        <v>260</v>
      </c>
      <c r="B21" s="49" t="n">
        <v>304</v>
      </c>
      <c r="C21" s="77" t="n">
        <v>2440.409</v>
      </c>
      <c r="D21" s="77" t="n">
        <v>1526.524548531</v>
      </c>
    </row>
    <row r="22" customFormat="false" ht="31.5" hidden="false" customHeight="false" outlineLevel="0" collapsed="false">
      <c r="A22" s="67" t="s">
        <v>261</v>
      </c>
      <c r="B22" s="49" t="n">
        <v>305</v>
      </c>
      <c r="C22" s="77" t="n">
        <v>1737.063</v>
      </c>
      <c r="D22" s="77" t="n">
        <v>112.7135201355</v>
      </c>
    </row>
    <row r="23" customFormat="false" ht="15.75" hidden="false" customHeight="false" outlineLevel="0" collapsed="false">
      <c r="A23" s="62" t="s">
        <v>262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3</v>
      </c>
      <c r="B24" s="49"/>
      <c r="C24" s="77"/>
      <c r="D24" s="77"/>
    </row>
    <row r="25" customFormat="false" ht="15.75" hidden="false" customHeight="false" outlineLevel="0" collapsed="false">
      <c r="A25" s="67" t="s">
        <v>263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4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32</v>
      </c>
      <c r="B27" s="49"/>
      <c r="C27" s="77"/>
      <c r="D27" s="77"/>
    </row>
    <row r="28" customFormat="false" ht="47.25" hidden="false" customHeight="false" outlineLevel="0" collapsed="false">
      <c r="A28" s="67" t="s">
        <v>265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6</v>
      </c>
      <c r="B29" s="49" t="n">
        <v>310</v>
      </c>
      <c r="C29" s="77" t="n">
        <v>99.516</v>
      </c>
      <c r="D29" s="77" t="n">
        <v>119.4067816947</v>
      </c>
    </row>
    <row r="30" customFormat="false" ht="15.75" hidden="false" customHeight="false" outlineLevel="0" collapsed="false">
      <c r="A30" s="78" t="s">
        <v>103</v>
      </c>
      <c r="B30" s="49"/>
      <c r="C30" s="77"/>
      <c r="D30" s="77"/>
    </row>
    <row r="31" customFormat="false" ht="15.75" hidden="false" customHeight="false" outlineLevel="0" collapsed="false">
      <c r="A31" s="67" t="s">
        <v>267</v>
      </c>
      <c r="B31" s="49" t="n">
        <v>311</v>
      </c>
      <c r="C31" s="77" t="n">
        <v>0.61</v>
      </c>
      <c r="D31" s="77" t="n">
        <v>16.4864864865</v>
      </c>
    </row>
    <row r="32" customFormat="false" ht="15.75" hidden="false" customHeight="false" outlineLevel="0" collapsed="false">
      <c r="A32" s="67" t="s">
        <v>268</v>
      </c>
      <c r="B32" s="49" t="n">
        <v>312</v>
      </c>
      <c r="C32" s="77" t="n">
        <v>98.906</v>
      </c>
      <c r="D32" s="77" t="n">
        <v>124.1882423847</v>
      </c>
    </row>
    <row r="33" customFormat="false" ht="15.75" hidden="false" customHeight="false" outlineLevel="0" collapsed="false">
      <c r="A33" s="78" t="s">
        <v>269</v>
      </c>
      <c r="B33" s="49"/>
      <c r="C33" s="77"/>
      <c r="D33" s="77"/>
    </row>
    <row r="34" customFormat="false" ht="15.75" hidden="false" customHeight="false" outlineLevel="0" collapsed="false">
      <c r="A34" s="67" t="s">
        <v>270</v>
      </c>
      <c r="B34" s="49" t="n">
        <v>313</v>
      </c>
      <c r="C34" s="77" t="n">
        <v>0.61</v>
      </c>
      <c r="D34" s="77" t="n">
        <v>105.8079863553</v>
      </c>
    </row>
    <row r="35" customFormat="false" ht="15.75" hidden="false" customHeight="false" outlineLevel="0" collapsed="false">
      <c r="A35" s="62" t="s">
        <v>271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72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5</v>
      </c>
      <c r="D13" s="49" t="s">
        <v>86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3</v>
      </c>
      <c r="B15" s="49" t="n">
        <v>401</v>
      </c>
      <c r="C15" s="81" t="n">
        <v>907168</v>
      </c>
      <c r="D15" s="77" t="n">
        <v>97.735793765</v>
      </c>
    </row>
    <row r="16" customFormat="false" ht="15.75" hidden="false" customHeight="false" outlineLevel="0" collapsed="false">
      <c r="A16" s="62" t="s">
        <v>274</v>
      </c>
      <c r="B16" s="49" t="n">
        <v>402</v>
      </c>
      <c r="C16" s="81" t="n">
        <v>45678</v>
      </c>
      <c r="D16" s="77" t="n">
        <v>83.8774835653</v>
      </c>
    </row>
    <row r="17" customFormat="false" ht="15.75" hidden="false" customHeight="false" outlineLevel="0" collapsed="false">
      <c r="A17" s="57" t="s">
        <v>275</v>
      </c>
      <c r="B17" s="49" t="n">
        <v>403</v>
      </c>
      <c r="C17" s="77" t="n">
        <v>6975.261</v>
      </c>
      <c r="D17" s="77" t="n">
        <v>39.607675527</v>
      </c>
    </row>
    <row r="18" customFormat="false" ht="15.75" hidden="false" customHeight="false" outlineLevel="0" collapsed="false">
      <c r="A18" s="57" t="s">
        <v>276</v>
      </c>
      <c r="B18" s="49" t="n">
        <v>404</v>
      </c>
      <c r="C18" s="77" t="n">
        <v>152.7050440037</v>
      </c>
      <c r="D18" s="77" t="n">
        <v>47.2208676792</v>
      </c>
    </row>
    <row r="19" customFormat="false" ht="15.75" hidden="false" customHeight="false" outlineLevel="0" collapsed="false">
      <c r="A19" s="57" t="s">
        <v>277</v>
      </c>
      <c r="B19" s="49" t="n">
        <v>405</v>
      </c>
      <c r="C19" s="81" t="n">
        <v>767</v>
      </c>
      <c r="D19" s="77" t="n">
        <v>84.008762322</v>
      </c>
    </row>
    <row r="20" customFormat="false" ht="15.75" hidden="false" customHeight="false" outlineLevel="0" collapsed="false">
      <c r="A20" s="62" t="s">
        <v>274</v>
      </c>
      <c r="B20" s="49" t="n">
        <v>406</v>
      </c>
      <c r="C20" s="81" t="n">
        <v>766</v>
      </c>
      <c r="D20" s="77" t="n">
        <v>84.2684268427</v>
      </c>
    </row>
    <row r="21" customFormat="false" ht="31.5" hidden="false" customHeight="false" outlineLevel="0" collapsed="false">
      <c r="A21" s="57" t="s">
        <v>278</v>
      </c>
      <c r="B21" s="49" t="n">
        <v>407</v>
      </c>
      <c r="C21" s="77" t="n">
        <v>4982.278</v>
      </c>
      <c r="D21" s="77" t="n">
        <v>32.0224219002</v>
      </c>
    </row>
    <row r="22" customFormat="false" ht="31.5" hidden="false" customHeight="false" outlineLevel="0" collapsed="false">
      <c r="A22" s="57" t="s">
        <v>279</v>
      </c>
      <c r="B22" s="49" t="n">
        <v>408</v>
      </c>
      <c r="C22" s="77" t="n">
        <v>6504.2793733681</v>
      </c>
      <c r="D22" s="77" t="n">
        <v>38.0004980513</v>
      </c>
    </row>
    <row r="23" customFormat="false" ht="15.75" hidden="false" customHeight="false" outlineLevel="0" collapsed="false">
      <c r="A23" s="52" t="s">
        <v>280</v>
      </c>
      <c r="B23" s="49" t="n">
        <v>409</v>
      </c>
      <c r="C23" s="81" t="n">
        <v>712</v>
      </c>
      <c r="D23" s="76" t="n">
        <v>84.9642004773</v>
      </c>
    </row>
    <row r="24" customFormat="false" ht="15.75" hidden="false" customHeight="false" outlineLevel="0" collapsed="false">
      <c r="A24" s="62" t="s">
        <v>274</v>
      </c>
      <c r="B24" s="49" t="n">
        <v>410</v>
      </c>
      <c r="C24" s="81" t="n">
        <v>711</v>
      </c>
      <c r="D24" s="76" t="n">
        <v>85.2517985612</v>
      </c>
    </row>
    <row r="25" customFormat="false" ht="31.5" hidden="false" customHeight="false" outlineLevel="0" collapsed="false">
      <c r="A25" s="57" t="s">
        <v>281</v>
      </c>
      <c r="B25" s="49" t="n">
        <v>411</v>
      </c>
      <c r="C25" s="77" t="n">
        <v>4805.244</v>
      </c>
      <c r="D25" s="76" t="n">
        <v>31.1169578809</v>
      </c>
    </row>
    <row r="26" customFormat="false" ht="31.5" hidden="false" customHeight="false" outlineLevel="0" collapsed="false">
      <c r="A26" s="57" t="s">
        <v>282</v>
      </c>
      <c r="B26" s="49" t="n">
        <v>412</v>
      </c>
      <c r="C26" s="77" t="n">
        <v>6758.4303797468</v>
      </c>
      <c r="D26" s="77" t="n">
        <v>36.5000602991</v>
      </c>
    </row>
    <row r="27" customFormat="false" ht="15.75" hidden="false" customHeight="false" outlineLevel="0" collapsed="false">
      <c r="A27" s="57" t="s">
        <v>283</v>
      </c>
      <c r="B27" s="49" t="n">
        <v>413</v>
      </c>
      <c r="C27" s="81" t="n">
        <v>906401</v>
      </c>
      <c r="D27" s="77" t="n">
        <v>97.749309533</v>
      </c>
    </row>
    <row r="28" customFormat="false" ht="15.75" hidden="false" customHeight="false" outlineLevel="0" collapsed="false">
      <c r="A28" s="62" t="s">
        <v>284</v>
      </c>
      <c r="B28" s="49" t="n">
        <v>414</v>
      </c>
      <c r="C28" s="81" t="n">
        <v>44912</v>
      </c>
      <c r="D28" s="77" t="n">
        <v>83.8708472614</v>
      </c>
    </row>
    <row r="29" customFormat="false" ht="31.5" hidden="false" customHeight="false" outlineLevel="0" collapsed="false">
      <c r="A29" s="57" t="s">
        <v>285</v>
      </c>
      <c r="B29" s="49" t="n">
        <v>415</v>
      </c>
      <c r="C29" s="77" t="n">
        <v>1992.983</v>
      </c>
      <c r="D29" s="77" t="n">
        <v>97.1161188306</v>
      </c>
    </row>
    <row r="30" customFormat="false" ht="31.5" hidden="false" customHeight="false" outlineLevel="0" collapsed="false">
      <c r="A30" s="57" t="s">
        <v>286</v>
      </c>
      <c r="B30" s="49" t="n">
        <v>416</v>
      </c>
      <c r="C30" s="77" t="n">
        <v>44.3752894549</v>
      </c>
      <c r="D30" s="77" t="n">
        <v>115.7924618645</v>
      </c>
    </row>
    <row r="31" customFormat="false" ht="12.75" hidden="true" customHeight="false" outlineLevel="0" collapsed="false">
      <c r="A31" s="88" t="s">
        <v>287</v>
      </c>
      <c r="B31" s="71" t="n">
        <v>-401</v>
      </c>
      <c r="C31" s="89" t="n">
        <v>3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91</v>
      </c>
      <c r="D13" s="93"/>
      <c r="E13" s="93"/>
      <c r="F13" s="93" t="s">
        <v>103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92</v>
      </c>
      <c r="D14" s="93" t="s">
        <v>293</v>
      </c>
      <c r="E14" s="93" t="s">
        <v>294</v>
      </c>
      <c r="F14" s="93" t="s">
        <v>295</v>
      </c>
      <c r="G14" s="93"/>
      <c r="H14" s="93"/>
      <c r="I14" s="93" t="s">
        <v>296</v>
      </c>
      <c r="J14" s="93"/>
      <c r="K14" s="93"/>
      <c r="L14" s="93" t="s">
        <v>297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92</v>
      </c>
      <c r="G15" s="93" t="s">
        <v>293</v>
      </c>
      <c r="H15" s="93" t="s">
        <v>294</v>
      </c>
      <c r="I15" s="93" t="s">
        <v>292</v>
      </c>
      <c r="J15" s="93" t="s">
        <v>293</v>
      </c>
      <c r="K15" s="93" t="s">
        <v>294</v>
      </c>
      <c r="L15" s="93" t="s">
        <v>298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92</v>
      </c>
      <c r="M16" s="49" t="s">
        <v>293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9</v>
      </c>
      <c r="B18" s="53" t="n">
        <v>501</v>
      </c>
      <c r="C18" s="96" t="n">
        <v>169138.316</v>
      </c>
      <c r="D18" s="96" t="n">
        <v>105.5281635473</v>
      </c>
      <c r="E18" s="97" t="n">
        <v>100</v>
      </c>
      <c r="F18" s="96" t="n">
        <v>54510.463</v>
      </c>
      <c r="G18" s="96" t="n">
        <v>106.0971206467</v>
      </c>
      <c r="H18" s="97" t="n">
        <v>100</v>
      </c>
      <c r="I18" s="96" t="n">
        <v>114627.853</v>
      </c>
      <c r="J18" s="96" t="n">
        <v>105.2597354889</v>
      </c>
      <c r="K18" s="97" t="n">
        <v>100</v>
      </c>
      <c r="L18" s="96" t="n">
        <v>28858.29</v>
      </c>
      <c r="M18" s="96" t="n">
        <v>97.3099652388</v>
      </c>
    </row>
    <row r="19" customFormat="false" ht="15.75" hidden="false" customHeight="false" outlineLevel="0" collapsed="false">
      <c r="A19" s="98" t="s">
        <v>300</v>
      </c>
      <c r="B19" s="53" t="n">
        <v>502</v>
      </c>
      <c r="C19" s="96" t="n">
        <v>28161.267</v>
      </c>
      <c r="D19" s="96" t="n">
        <v>107.6065628644</v>
      </c>
      <c r="E19" s="96" t="n">
        <v>16.6498447342</v>
      </c>
      <c r="F19" s="96" t="n">
        <v>2222.491</v>
      </c>
      <c r="G19" s="96" t="n">
        <v>95.3741320275</v>
      </c>
      <c r="H19" s="96" t="n">
        <v>4.0771823934</v>
      </c>
      <c r="I19" s="96" t="n">
        <v>25938.776</v>
      </c>
      <c r="J19" s="96" t="n">
        <v>108.8022305761</v>
      </c>
      <c r="K19" s="96" t="n">
        <v>22.628685194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301</v>
      </c>
      <c r="B20" s="53" t="n">
        <v>503</v>
      </c>
      <c r="C20" s="96" t="n">
        <v>49720.168</v>
      </c>
      <c r="D20" s="96" t="n">
        <v>101.4613631557</v>
      </c>
      <c r="E20" s="96" t="n">
        <v>29.3961588219</v>
      </c>
      <c r="F20" s="59" t="s">
        <v>89</v>
      </c>
      <c r="G20" s="59" t="s">
        <v>89</v>
      </c>
      <c r="H20" s="59" t="s">
        <v>89</v>
      </c>
      <c r="I20" s="96" t="n">
        <v>49720.168</v>
      </c>
      <c r="J20" s="96" t="n">
        <v>101.7573446318</v>
      </c>
      <c r="K20" s="96" t="n">
        <v>43.3752937866</v>
      </c>
      <c r="L20" s="96" t="n">
        <v>15064.857</v>
      </c>
      <c r="M20" s="96" t="n">
        <v>102.0463311676</v>
      </c>
    </row>
    <row r="21" customFormat="false" ht="63" hidden="false" customHeight="false" outlineLevel="0" collapsed="false">
      <c r="A21" s="98" t="s">
        <v>302</v>
      </c>
      <c r="B21" s="53" t="n">
        <v>504</v>
      </c>
      <c r="C21" s="96" t="n">
        <v>21683.288</v>
      </c>
      <c r="D21" s="96" t="n">
        <v>88.2141798658</v>
      </c>
      <c r="E21" s="96" t="n">
        <v>12.8198556736</v>
      </c>
      <c r="F21" s="96" t="n">
        <v>21683.288</v>
      </c>
      <c r="G21" s="96" t="n">
        <v>88.2141798658</v>
      </c>
      <c r="H21" s="96" t="n">
        <v>39.7782128543</v>
      </c>
      <c r="I21" s="59" t="s">
        <v>89</v>
      </c>
      <c r="J21" s="59" t="s">
        <v>89</v>
      </c>
      <c r="K21" s="59" t="s">
        <v>89</v>
      </c>
      <c r="L21" s="59" t="s">
        <v>89</v>
      </c>
      <c r="M21" s="59" t="s">
        <v>89</v>
      </c>
    </row>
    <row r="22" customFormat="false" ht="63" hidden="false" customHeight="false" outlineLevel="0" collapsed="false">
      <c r="A22" s="98" t="s">
        <v>303</v>
      </c>
      <c r="B22" s="53" t="n">
        <v>505</v>
      </c>
      <c r="C22" s="96" t="n">
        <v>1313.39</v>
      </c>
      <c r="D22" s="96" t="n">
        <v>138.6612865593</v>
      </c>
      <c r="E22" s="96" t="n">
        <v>0.7765183142</v>
      </c>
      <c r="F22" s="96" t="n">
        <v>1313.39</v>
      </c>
      <c r="G22" s="96" t="n">
        <v>138.6612865593</v>
      </c>
      <c r="H22" s="96" t="n">
        <v>2.4094273424</v>
      </c>
      <c r="I22" s="59" t="s">
        <v>89</v>
      </c>
      <c r="J22" s="59" t="s">
        <v>89</v>
      </c>
      <c r="K22" s="59" t="s">
        <v>89</v>
      </c>
      <c r="L22" s="59" t="s">
        <v>89</v>
      </c>
      <c r="M22" s="59" t="s">
        <v>89</v>
      </c>
    </row>
    <row r="23" customFormat="false" ht="63" hidden="false" customHeight="false" outlineLevel="0" collapsed="false">
      <c r="A23" s="62" t="s">
        <v>304</v>
      </c>
      <c r="B23" s="53" t="n">
        <v>506</v>
      </c>
      <c r="C23" s="96" t="n">
        <v>33712.455</v>
      </c>
      <c r="D23" s="96" t="n">
        <v>126.0171329702</v>
      </c>
      <c r="E23" s="96" t="n">
        <v>19.9318852152</v>
      </c>
      <c r="F23" s="96" t="n">
        <v>28477.495</v>
      </c>
      <c r="G23" s="96" t="n">
        <v>125.9147919608</v>
      </c>
      <c r="H23" s="96" t="n">
        <v>52.2422548493</v>
      </c>
      <c r="I23" s="96" t="n">
        <v>5234.96</v>
      </c>
      <c r="J23" s="96" t="n">
        <v>126.5767815546</v>
      </c>
      <c r="K23" s="96" t="n">
        <v>4.5669179549</v>
      </c>
      <c r="L23" s="96" t="n">
        <v>0</v>
      </c>
      <c r="M23" s="59" t="s">
        <v>89</v>
      </c>
    </row>
    <row r="24" customFormat="false" ht="15.75" hidden="false" customHeight="false" outlineLevel="0" collapsed="false">
      <c r="A24" s="78" t="s">
        <v>103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5</v>
      </c>
      <c r="B25" s="53" t="n">
        <v>507</v>
      </c>
      <c r="C25" s="96" t="n">
        <v>10.804</v>
      </c>
      <c r="D25" s="96" t="n">
        <v>345.2860338766</v>
      </c>
      <c r="E25" s="96" t="n">
        <v>0.0063876715</v>
      </c>
      <c r="F25" s="96" t="n">
        <v>2.102</v>
      </c>
      <c r="G25" s="96" t="n">
        <v>145.8709229702</v>
      </c>
      <c r="H25" s="96" t="n">
        <v>0.0038561404</v>
      </c>
      <c r="I25" s="96" t="n">
        <v>8.702</v>
      </c>
      <c r="J25" s="96" t="n">
        <v>515.5213270142</v>
      </c>
      <c r="K25" s="96" t="n">
        <v>0.0075915232</v>
      </c>
      <c r="L25" s="96" t="n">
        <v>0</v>
      </c>
      <c r="M25" s="59" t="s">
        <v>89</v>
      </c>
    </row>
    <row r="26" customFormat="false" ht="15.75" hidden="false" customHeight="false" outlineLevel="0" collapsed="false">
      <c r="A26" s="99" t="s">
        <v>306</v>
      </c>
      <c r="B26" s="53" t="n">
        <v>508</v>
      </c>
      <c r="C26" s="96" t="n">
        <v>28551.493</v>
      </c>
      <c r="D26" s="96" t="n">
        <v>126.3968971118</v>
      </c>
      <c r="E26" s="96" t="n">
        <v>16.8805588676</v>
      </c>
      <c r="F26" s="96" t="n">
        <v>28551.493</v>
      </c>
      <c r="G26" s="96" t="n">
        <v>126.3968971118</v>
      </c>
      <c r="H26" s="96" t="n">
        <v>52.3780049346</v>
      </c>
      <c r="I26" s="59" t="s">
        <v>89</v>
      </c>
      <c r="J26" s="59" t="s">
        <v>89</v>
      </c>
      <c r="K26" s="59" t="s">
        <v>89</v>
      </c>
      <c r="L26" s="59" t="s">
        <v>89</v>
      </c>
      <c r="M26" s="59" t="s">
        <v>89</v>
      </c>
    </row>
    <row r="27" customFormat="false" ht="15.75" hidden="false" customHeight="false" outlineLevel="0" collapsed="false">
      <c r="A27" s="99" t="s">
        <v>307</v>
      </c>
      <c r="B27" s="53" t="n">
        <v>509</v>
      </c>
      <c r="C27" s="96" t="n">
        <v>0.647</v>
      </c>
      <c r="D27" s="59" t="s">
        <v>89</v>
      </c>
      <c r="E27" s="96" t="n">
        <v>0.0003825272</v>
      </c>
      <c r="F27" s="59" t="s">
        <v>89</v>
      </c>
      <c r="G27" s="59" t="s">
        <v>89</v>
      </c>
      <c r="H27" s="59" t="s">
        <v>89</v>
      </c>
      <c r="I27" s="96" t="n">
        <v>0.647</v>
      </c>
      <c r="J27" s="59" t="s">
        <v>89</v>
      </c>
      <c r="K27" s="96" t="n">
        <v>0.0005644352</v>
      </c>
      <c r="L27" s="96" t="n">
        <v>0</v>
      </c>
      <c r="M27" s="59" t="s">
        <v>89</v>
      </c>
    </row>
    <row r="28" customFormat="false" ht="15.75" hidden="false" customHeight="false" outlineLevel="0" collapsed="false">
      <c r="A28" s="99" t="s">
        <v>308</v>
      </c>
      <c r="B28" s="53" t="n">
        <v>510</v>
      </c>
      <c r="C28" s="96" t="n">
        <v>4993.207</v>
      </c>
      <c r="D28" s="96" t="n">
        <v>130.3269418444</v>
      </c>
      <c r="E28" s="96" t="n">
        <v>2.9521442084</v>
      </c>
      <c r="F28" s="59" t="s">
        <v>89</v>
      </c>
      <c r="G28" s="59" t="s">
        <v>89</v>
      </c>
      <c r="H28" s="59" t="s">
        <v>89</v>
      </c>
      <c r="I28" s="96" t="n">
        <v>4993.207</v>
      </c>
      <c r="J28" s="96" t="n">
        <v>130.3269418444</v>
      </c>
      <c r="K28" s="96" t="n">
        <v>4.3560154616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9</v>
      </c>
      <c r="B29" s="53" t="n">
        <v>511</v>
      </c>
      <c r="C29" s="96" t="n">
        <v>238.778</v>
      </c>
      <c r="D29" s="96" t="n">
        <v>64.7184299185</v>
      </c>
      <c r="E29" s="96" t="n">
        <v>0.1411732159</v>
      </c>
      <c r="F29" s="96" t="n">
        <v>7.334</v>
      </c>
      <c r="G29" s="96" t="n">
        <v>19.4139291103</v>
      </c>
      <c r="H29" s="96" t="n">
        <v>0.0134542978</v>
      </c>
      <c r="I29" s="96" t="n">
        <v>231.444</v>
      </c>
      <c r="J29" s="96" t="n">
        <v>69.8863430483</v>
      </c>
      <c r="K29" s="96" t="n">
        <v>0.201909042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10</v>
      </c>
      <c r="B30" s="53" t="n">
        <v>512</v>
      </c>
      <c r="C30" s="96" t="n">
        <v>0</v>
      </c>
      <c r="D30" s="96" t="n">
        <v>0</v>
      </c>
      <c r="E30" s="59" t="s">
        <v>89</v>
      </c>
      <c r="F30" s="96" t="n">
        <v>0</v>
      </c>
      <c r="G30" s="96" t="n">
        <v>0</v>
      </c>
      <c r="H30" s="59" t="s">
        <v>89</v>
      </c>
      <c r="I30" s="59" t="s">
        <v>89</v>
      </c>
      <c r="J30" s="59" t="s">
        <v>89</v>
      </c>
      <c r="K30" s="59" t="s">
        <v>89</v>
      </c>
      <c r="L30" s="59" t="s">
        <v>89</v>
      </c>
      <c r="M30" s="59" t="s">
        <v>89</v>
      </c>
    </row>
    <row r="31" customFormat="false" ht="15.75" hidden="false" customHeight="false" outlineLevel="0" collapsed="false">
      <c r="A31" s="98" t="s">
        <v>311</v>
      </c>
      <c r="B31" s="53" t="n">
        <v>513</v>
      </c>
      <c r="C31" s="96" t="n">
        <v>22932.854</v>
      </c>
      <c r="D31" s="96" t="n">
        <v>102.8002291895</v>
      </c>
      <c r="E31" s="96" t="n">
        <v>13.5586391909</v>
      </c>
      <c r="F31" s="59" t="s">
        <v>89</v>
      </c>
      <c r="G31" s="59" t="s">
        <v>89</v>
      </c>
      <c r="H31" s="59" t="s">
        <v>89</v>
      </c>
      <c r="I31" s="96" t="n">
        <v>22932.854</v>
      </c>
      <c r="J31" s="96" t="n">
        <v>102.8002291895</v>
      </c>
      <c r="K31" s="96" t="n">
        <v>20.0063539531</v>
      </c>
      <c r="L31" s="96" t="n">
        <v>7938.587</v>
      </c>
      <c r="M31" s="96" t="n">
        <v>95.7241202847</v>
      </c>
    </row>
    <row r="32" customFormat="false" ht="31.5" hidden="false" customHeight="false" outlineLevel="0" collapsed="false">
      <c r="A32" s="100" t="s">
        <v>312</v>
      </c>
      <c r="B32" s="53" t="n">
        <v>514</v>
      </c>
      <c r="C32" s="96" t="n">
        <v>800.702</v>
      </c>
      <c r="D32" s="96" t="n">
        <v>110.6330121341</v>
      </c>
      <c r="E32" s="96" t="n">
        <v>0.4734007166</v>
      </c>
      <c r="F32" s="59" t="s">
        <v>89</v>
      </c>
      <c r="G32" s="59" t="s">
        <v>89</v>
      </c>
      <c r="H32" s="59" t="s">
        <v>89</v>
      </c>
      <c r="I32" s="96" t="n">
        <v>800.702</v>
      </c>
      <c r="J32" s="96" t="n">
        <v>110.6330121341</v>
      </c>
      <c r="K32" s="96" t="n">
        <v>0.6985230719</v>
      </c>
      <c r="L32" s="96" t="n">
        <v>800.702</v>
      </c>
      <c r="M32" s="96" t="n">
        <v>110.6330121341</v>
      </c>
    </row>
    <row r="33" customFormat="false" ht="31.5" hidden="false" customHeight="false" outlineLevel="0" collapsed="false">
      <c r="A33" s="100" t="s">
        <v>313</v>
      </c>
      <c r="B33" s="53" t="n">
        <v>515</v>
      </c>
      <c r="C33" s="96" t="n">
        <v>11858.211</v>
      </c>
      <c r="D33" s="96" t="n">
        <v>105.0101005557</v>
      </c>
      <c r="E33" s="96" t="n">
        <v>7.0109548684</v>
      </c>
      <c r="F33" s="59" t="s">
        <v>89</v>
      </c>
      <c r="G33" s="59" t="s">
        <v>89</v>
      </c>
      <c r="H33" s="59" t="s">
        <v>89</v>
      </c>
      <c r="I33" s="96" t="n">
        <v>11858.211</v>
      </c>
      <c r="J33" s="96" t="n">
        <v>105.0101005557</v>
      </c>
      <c r="K33" s="96" t="n">
        <v>10.3449647617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4</v>
      </c>
      <c r="B34" s="53" t="n">
        <v>516</v>
      </c>
      <c r="C34" s="96" t="n">
        <v>3120.066</v>
      </c>
      <c r="D34" s="96" t="n">
        <v>115.2890775517</v>
      </c>
      <c r="E34" s="96" t="n">
        <v>1.8446831409</v>
      </c>
      <c r="F34" s="59" t="s">
        <v>89</v>
      </c>
      <c r="G34" s="59" t="s">
        <v>89</v>
      </c>
      <c r="H34" s="59" t="s">
        <v>89</v>
      </c>
      <c r="I34" s="96" t="n">
        <v>3120.066</v>
      </c>
      <c r="J34" s="96" t="n">
        <v>115.2890775517</v>
      </c>
      <c r="K34" s="96" t="n">
        <v>2.7219091332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7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5</v>
      </c>
      <c r="B36" s="53" t="n">
        <v>517</v>
      </c>
      <c r="C36" s="101" t="n">
        <v>538.995</v>
      </c>
      <c r="D36" s="96" t="n">
        <v>102.3950014058</v>
      </c>
      <c r="E36" s="96" t="n">
        <v>0.3186711401</v>
      </c>
      <c r="F36" s="59" t="s">
        <v>89</v>
      </c>
      <c r="G36" s="59" t="s">
        <v>89</v>
      </c>
      <c r="H36" s="59" t="s">
        <v>89</v>
      </c>
      <c r="I36" s="101" t="n">
        <v>538.995</v>
      </c>
      <c r="J36" s="96" t="n">
        <v>102.3950014058</v>
      </c>
      <c r="K36" s="101" t="n">
        <v>0.470212942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6</v>
      </c>
      <c r="B37" s="53" t="n">
        <v>518</v>
      </c>
      <c r="C37" s="96" t="n">
        <v>2581.071</v>
      </c>
      <c r="D37" s="96" t="n">
        <v>118.402640476</v>
      </c>
      <c r="E37" s="96" t="n">
        <v>1.5260120007</v>
      </c>
      <c r="F37" s="59" t="s">
        <v>89</v>
      </c>
      <c r="G37" s="59" t="s">
        <v>89</v>
      </c>
      <c r="H37" s="59" t="s">
        <v>89</v>
      </c>
      <c r="I37" s="96" t="n">
        <v>2581.071</v>
      </c>
      <c r="J37" s="96" t="n">
        <v>118.402640476</v>
      </c>
      <c r="K37" s="96" t="n">
        <v>2.251696191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7</v>
      </c>
      <c r="B38" s="53" t="n">
        <v>519</v>
      </c>
      <c r="C38" s="96" t="n">
        <v>7137.885</v>
      </c>
      <c r="D38" s="96" t="n">
        <v>94.2986199258</v>
      </c>
      <c r="E38" s="96" t="n">
        <v>4.2201466639</v>
      </c>
      <c r="F38" s="59" t="s">
        <v>89</v>
      </c>
      <c r="G38" s="59" t="s">
        <v>89</v>
      </c>
      <c r="H38" s="59" t="s">
        <v>89</v>
      </c>
      <c r="I38" s="96" t="n">
        <v>7137.885</v>
      </c>
      <c r="J38" s="96" t="n">
        <v>94.2986199258</v>
      </c>
      <c r="K38" s="96" t="n">
        <v>6.227007497</v>
      </c>
      <c r="L38" s="96" t="n">
        <v>7137.885</v>
      </c>
      <c r="M38" s="96" t="n">
        <v>94.2986199258</v>
      </c>
    </row>
    <row r="39" customFormat="false" ht="31.5" hidden="false" customHeight="false" outlineLevel="0" collapsed="false">
      <c r="A39" s="98" t="s">
        <v>318</v>
      </c>
      <c r="B39" s="53" t="n">
        <v>520</v>
      </c>
      <c r="C39" s="96" t="n">
        <v>602.486</v>
      </c>
      <c r="D39" s="96" t="n">
        <v>100.159594099</v>
      </c>
      <c r="E39" s="96" t="n">
        <v>0.3562090567</v>
      </c>
      <c r="F39" s="96" t="n">
        <v>341.117</v>
      </c>
      <c r="G39" s="96" t="n">
        <v>100.8157064875</v>
      </c>
      <c r="H39" s="96" t="n">
        <v>0.6257826135</v>
      </c>
      <c r="I39" s="96" t="n">
        <v>261.369</v>
      </c>
      <c r="J39" s="96" t="n">
        <v>99.3160288636</v>
      </c>
      <c r="K39" s="96" t="n">
        <v>0.2280152626</v>
      </c>
      <c r="L39" s="96" t="n">
        <v>0</v>
      </c>
      <c r="M39" s="59" t="s">
        <v>89</v>
      </c>
    </row>
    <row r="40" customFormat="false" ht="15.75" hidden="false" customHeight="false" outlineLevel="0" collapsed="false">
      <c r="A40" s="78" t="s">
        <v>103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9</v>
      </c>
      <c r="B41" s="53" t="n">
        <v>521</v>
      </c>
      <c r="C41" s="96" t="n">
        <v>0</v>
      </c>
      <c r="D41" s="59" t="s">
        <v>89</v>
      </c>
      <c r="E41" s="59" t="s">
        <v>89</v>
      </c>
      <c r="F41" s="96" t="n">
        <v>0</v>
      </c>
      <c r="G41" s="59" t="s">
        <v>89</v>
      </c>
      <c r="H41" s="59" t="s">
        <v>89</v>
      </c>
      <c r="I41" s="59" t="s">
        <v>89</v>
      </c>
      <c r="J41" s="59" t="s">
        <v>89</v>
      </c>
      <c r="K41" s="59" t="s">
        <v>89</v>
      </c>
      <c r="L41" s="59" t="s">
        <v>89</v>
      </c>
      <c r="M41" s="59" t="s">
        <v>89</v>
      </c>
    </row>
    <row r="42" customFormat="false" ht="47.25" hidden="false" customHeight="false" outlineLevel="0" collapsed="false">
      <c r="A42" s="99" t="s">
        <v>320</v>
      </c>
      <c r="B42" s="53" t="n">
        <v>522</v>
      </c>
      <c r="C42" s="96" t="n">
        <v>227.36</v>
      </c>
      <c r="D42" s="96" t="n">
        <v>96.5291782538</v>
      </c>
      <c r="E42" s="96" t="n">
        <v>0.1344225279</v>
      </c>
      <c r="F42" s="96" t="n">
        <v>227.36</v>
      </c>
      <c r="G42" s="96" t="n">
        <v>96.5291782538</v>
      </c>
      <c r="H42" s="96" t="n">
        <v>0.4170942375</v>
      </c>
      <c r="I42" s="59" t="s">
        <v>89</v>
      </c>
      <c r="J42" s="59" t="s">
        <v>89</v>
      </c>
      <c r="K42" s="59" t="s">
        <v>89</v>
      </c>
      <c r="L42" s="59" t="s">
        <v>89</v>
      </c>
      <c r="M42" s="59" t="s">
        <v>89</v>
      </c>
    </row>
    <row r="43" customFormat="false" ht="47.25" hidden="false" customHeight="false" outlineLevel="0" collapsed="false">
      <c r="A43" s="99" t="s">
        <v>321</v>
      </c>
      <c r="B43" s="53" t="n">
        <v>523</v>
      </c>
      <c r="C43" s="96" t="n">
        <v>8.489</v>
      </c>
      <c r="D43" s="59" t="s">
        <v>89</v>
      </c>
      <c r="E43" s="96" t="n">
        <v>0.0050189692</v>
      </c>
      <c r="F43" s="96" t="n">
        <v>8.489</v>
      </c>
      <c r="G43" s="59" t="s">
        <v>89</v>
      </c>
      <c r="H43" s="96" t="n">
        <v>0.015573157</v>
      </c>
      <c r="I43" s="59" t="s">
        <v>89</v>
      </c>
      <c r="J43" s="59" t="s">
        <v>89</v>
      </c>
      <c r="K43" s="59" t="s">
        <v>89</v>
      </c>
      <c r="L43" s="59" t="s">
        <v>89</v>
      </c>
      <c r="M43" s="59" t="s">
        <v>89</v>
      </c>
    </row>
    <row r="44" customFormat="false" ht="78.75" hidden="false" customHeight="false" outlineLevel="0" collapsed="false">
      <c r="A44" s="99" t="s">
        <v>322</v>
      </c>
      <c r="B44" s="53" t="n">
        <v>524</v>
      </c>
      <c r="C44" s="96" t="n">
        <v>27.03</v>
      </c>
      <c r="D44" s="96" t="n">
        <v>84.9332285939</v>
      </c>
      <c r="E44" s="96" t="n">
        <v>0.0159810034</v>
      </c>
      <c r="F44" s="96" t="n">
        <v>10.812</v>
      </c>
      <c r="G44" s="96" t="n">
        <v>84.9332285939</v>
      </c>
      <c r="H44" s="96" t="n">
        <v>0.0198347242</v>
      </c>
      <c r="I44" s="96" t="n">
        <v>16.218</v>
      </c>
      <c r="J44" s="96" t="n">
        <v>84.9332285939</v>
      </c>
      <c r="K44" s="96" t="n">
        <v>0.0141483938</v>
      </c>
      <c r="L44" s="96" t="n">
        <v>0</v>
      </c>
      <c r="M44" s="59" t="s">
        <v>89</v>
      </c>
    </row>
    <row r="45" customFormat="false" ht="15.75" hidden="false" customHeight="false" outlineLevel="0" collapsed="false">
      <c r="A45" s="98" t="s">
        <v>323</v>
      </c>
      <c r="B45" s="53" t="n">
        <v>525</v>
      </c>
      <c r="C45" s="96" t="n">
        <v>17.139</v>
      </c>
      <c r="D45" s="96" t="n">
        <v>115.3519989231</v>
      </c>
      <c r="E45" s="96" t="n">
        <v>0.0101331268</v>
      </c>
      <c r="F45" s="96" t="n">
        <v>17.139</v>
      </c>
      <c r="G45" s="96" t="n">
        <v>115.3519989231</v>
      </c>
      <c r="H45" s="96" t="n">
        <v>0.0314416702</v>
      </c>
      <c r="I45" s="59" t="s">
        <v>89</v>
      </c>
      <c r="J45" s="59" t="s">
        <v>89</v>
      </c>
      <c r="K45" s="59" t="s">
        <v>89</v>
      </c>
      <c r="L45" s="59" t="s">
        <v>89</v>
      </c>
      <c r="M45" s="59" t="s">
        <v>89</v>
      </c>
    </row>
    <row r="46" customFormat="false" ht="47.25" hidden="false" customHeight="false" outlineLevel="0" collapsed="false">
      <c r="A46" s="98" t="s">
        <v>324</v>
      </c>
      <c r="B46" s="53" t="n">
        <v>526</v>
      </c>
      <c r="C46" s="96" t="n">
        <v>0.785</v>
      </c>
      <c r="D46" s="96" t="n">
        <v>100.3836317136</v>
      </c>
      <c r="E46" s="96" t="n">
        <v>0.0004641172</v>
      </c>
      <c r="F46" s="96" t="n">
        <v>0.157</v>
      </c>
      <c r="G46" s="96" t="n">
        <v>100.641025641</v>
      </c>
      <c r="H46" s="96" t="n">
        <v>0.0002880181</v>
      </c>
      <c r="I46" s="96" t="n">
        <v>0.628</v>
      </c>
      <c r="J46" s="96" t="n">
        <v>100.3194888179</v>
      </c>
      <c r="K46" s="96" t="n">
        <v>0.0005478599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5</v>
      </c>
      <c r="B47" s="53" t="n">
        <v>527</v>
      </c>
      <c r="C47" s="58" t="n">
        <v>7063.929</v>
      </c>
      <c r="D47" s="58" t="n">
        <v>111.1998623526</v>
      </c>
      <c r="E47" s="58" t="n">
        <v>4.1764215035</v>
      </c>
      <c r="F47" s="59" t="s">
        <v>89</v>
      </c>
      <c r="G47" s="53" t="s">
        <v>89</v>
      </c>
      <c r="H47" s="53" t="s">
        <v>89</v>
      </c>
      <c r="I47" s="58" t="n">
        <v>7063.929</v>
      </c>
      <c r="J47" s="58" t="n">
        <v>111.1998623526</v>
      </c>
      <c r="K47" s="58" t="n">
        <v>6.1624891465</v>
      </c>
      <c r="L47" s="96" t="n">
        <v>2384.051</v>
      </c>
      <c r="M47" s="58" t="n">
        <v>111.2011802745</v>
      </c>
    </row>
    <row r="48" customFormat="false" ht="47.25" hidden="false" customHeight="false" outlineLevel="0" collapsed="false">
      <c r="A48" s="98" t="s">
        <v>326</v>
      </c>
      <c r="B48" s="53" t="n">
        <v>528</v>
      </c>
      <c r="C48" s="58" t="n">
        <v>2386.564</v>
      </c>
      <c r="D48" s="58" t="n">
        <v>101.7300247487</v>
      </c>
      <c r="E48" s="58" t="n">
        <v>1.4110132207</v>
      </c>
      <c r="F48" s="59" t="s">
        <v>89</v>
      </c>
      <c r="G48" s="53" t="s">
        <v>89</v>
      </c>
      <c r="H48" s="53" t="s">
        <v>89</v>
      </c>
      <c r="I48" s="58" t="n">
        <v>2386.564</v>
      </c>
      <c r="J48" s="58" t="n">
        <v>101.7300247487</v>
      </c>
      <c r="K48" s="58" t="n">
        <v>2.0820105564</v>
      </c>
      <c r="L48" s="96" t="n">
        <v>2386.564</v>
      </c>
      <c r="M48" s="58" t="n">
        <v>101.7300247487</v>
      </c>
    </row>
    <row r="49" customFormat="false" ht="31.5" hidden="false" customHeight="false" outlineLevel="0" collapsed="false">
      <c r="A49" s="98" t="s">
        <v>327</v>
      </c>
      <c r="B49" s="53" t="n">
        <v>529</v>
      </c>
      <c r="C49" s="96" t="n">
        <v>387.017</v>
      </c>
      <c r="D49" s="58" t="n">
        <v>170.7621304177</v>
      </c>
      <c r="E49" s="58" t="n">
        <v>0.2288168696</v>
      </c>
      <c r="F49" s="59" t="s">
        <v>89</v>
      </c>
      <c r="G49" s="59" t="s">
        <v>89</v>
      </c>
      <c r="H49" s="53" t="s">
        <v>89</v>
      </c>
      <c r="I49" s="96" t="n">
        <v>387.017</v>
      </c>
      <c r="J49" s="58" t="n">
        <v>170.7621304177</v>
      </c>
      <c r="K49" s="58" t="n">
        <v>0.3376291101</v>
      </c>
      <c r="L49" s="96" t="n">
        <v>387.009</v>
      </c>
      <c r="M49" s="58" t="n">
        <v>170.9071558531</v>
      </c>
    </row>
    <row r="50" customFormat="false" ht="31.5" hidden="false" customHeight="false" outlineLevel="0" collapsed="false">
      <c r="A50" s="98" t="s">
        <v>328</v>
      </c>
      <c r="B50" s="53" t="n">
        <v>530</v>
      </c>
      <c r="C50" s="96" t="n">
        <v>1.594</v>
      </c>
      <c r="D50" s="96" t="n">
        <v>15.6289832337</v>
      </c>
      <c r="E50" s="96" t="n">
        <v>0.000942424</v>
      </c>
      <c r="F50" s="96" t="n">
        <v>1.594</v>
      </c>
      <c r="G50" s="96" t="n">
        <v>15.6289832337</v>
      </c>
      <c r="H50" s="96" t="n">
        <v>0.0029242092</v>
      </c>
      <c r="I50" s="59" t="s">
        <v>89</v>
      </c>
      <c r="J50" s="59" t="s">
        <v>89</v>
      </c>
      <c r="K50" s="59" t="s">
        <v>89</v>
      </c>
      <c r="L50" s="59" t="s">
        <v>89</v>
      </c>
      <c r="M50" s="59" t="s">
        <v>89</v>
      </c>
    </row>
    <row r="51" customFormat="false" ht="15.75" hidden="false" customHeight="false" outlineLevel="0" collapsed="false">
      <c r="A51" s="98" t="s">
        <v>329</v>
      </c>
      <c r="B51" s="53" t="n">
        <v>531</v>
      </c>
      <c r="C51" s="96" t="n">
        <v>1171.37</v>
      </c>
      <c r="D51" s="96" t="n">
        <v>104.4308001188</v>
      </c>
      <c r="E51" s="96" t="n">
        <v>0.6925515328</v>
      </c>
      <c r="F51" s="96" t="n">
        <v>453.792</v>
      </c>
      <c r="G51" s="96" t="n">
        <v>84.0223298185</v>
      </c>
      <c r="H51" s="96" t="n">
        <v>0.8324860495</v>
      </c>
      <c r="I51" s="96" t="n">
        <v>717.578</v>
      </c>
      <c r="J51" s="96" t="n">
        <v>123.382956261</v>
      </c>
      <c r="K51" s="96" t="n">
        <v>0.6260066652</v>
      </c>
      <c r="L51" s="96" t="n">
        <v>697.222</v>
      </c>
      <c r="M51" s="96" t="n">
        <v>124.3651282051</v>
      </c>
    </row>
    <row r="52" customFormat="false" ht="24" hidden="true" customHeight="false" outlineLevel="0" collapsed="false">
      <c r="A52" s="103" t="s">
        <v>330</v>
      </c>
      <c r="B52" s="104" t="n">
        <v>-501</v>
      </c>
      <c r="C52" s="105" t="n">
        <v>1121.671</v>
      </c>
      <c r="D52" s="106"/>
      <c r="E52" s="106"/>
      <c r="F52" s="105" t="n">
        <v>540.085</v>
      </c>
      <c r="G52" s="106"/>
      <c r="H52" s="106"/>
      <c r="I52" s="105" t="n">
        <v>581.586</v>
      </c>
      <c r="J52" s="106"/>
      <c r="K52" s="106"/>
      <c r="L52" s="105" t="n">
        <v>560.625</v>
      </c>
      <c r="M52" s="106"/>
    </row>
    <row r="53" customFormat="false" ht="24" hidden="true" customHeight="false" outlineLevel="0" collapsed="false">
      <c r="A53" s="103" t="s">
        <v>331</v>
      </c>
      <c r="B53" s="104" t="n">
        <v>-502</v>
      </c>
      <c r="C53" s="105" t="n">
        <v>0.647</v>
      </c>
      <c r="D53" s="107" t="n">
        <v>-41.065</v>
      </c>
      <c r="E53" s="106"/>
      <c r="F53" s="105" t="n">
        <v>0</v>
      </c>
      <c r="G53" s="107" t="n">
        <v>-11.498</v>
      </c>
      <c r="H53" s="106"/>
      <c r="I53" s="105" t="n">
        <v>0.647</v>
      </c>
      <c r="J53" s="107" t="n">
        <v>-29.567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90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3</v>
      </c>
      <c r="D13" s="93" t="s">
        <v>334</v>
      </c>
      <c r="E13" s="93" t="s">
        <v>335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6</v>
      </c>
      <c r="F14" s="93" t="s">
        <v>337</v>
      </c>
      <c r="G14" s="93"/>
      <c r="H14" s="93"/>
      <c r="I14" s="93"/>
      <c r="J14" s="93"/>
      <c r="K14" s="93"/>
      <c r="L14" s="93"/>
      <c r="M14" s="93" t="s">
        <v>338</v>
      </c>
      <c r="N14" s="93" t="s">
        <v>339</v>
      </c>
      <c r="O14" s="93" t="s">
        <v>340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41</v>
      </c>
      <c r="G15" s="93"/>
      <c r="H15" s="93" t="s">
        <v>342</v>
      </c>
      <c r="I15" s="93" t="s">
        <v>343</v>
      </c>
      <c r="J15" s="93" t="s">
        <v>344</v>
      </c>
      <c r="K15" s="93" t="s">
        <v>345</v>
      </c>
      <c r="L15" s="93" t="s">
        <v>346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92</v>
      </c>
      <c r="G16" s="49" t="s">
        <v>347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8</v>
      </c>
      <c r="B18" s="53" t="n">
        <v>601</v>
      </c>
      <c r="C18" s="96" t="n">
        <v>168779.355</v>
      </c>
      <c r="D18" s="97" t="n">
        <v>100</v>
      </c>
      <c r="E18" s="96" t="n">
        <v>136137.454</v>
      </c>
      <c r="F18" s="96" t="n">
        <v>28162.662</v>
      </c>
      <c r="G18" s="96" t="n">
        <v>2222.06</v>
      </c>
      <c r="H18" s="96" t="n">
        <v>49726.722</v>
      </c>
      <c r="I18" s="96" t="n">
        <v>22979.232</v>
      </c>
      <c r="J18" s="96" t="n">
        <v>33719.023</v>
      </c>
      <c r="K18" s="96" t="n">
        <v>602.452</v>
      </c>
      <c r="L18" s="96" t="n">
        <v>947.363</v>
      </c>
      <c r="M18" s="96" t="n">
        <v>14850.527</v>
      </c>
      <c r="N18" s="96" t="n">
        <v>7818.274</v>
      </c>
      <c r="O18" s="96" t="n">
        <v>9973.1</v>
      </c>
    </row>
    <row r="19" customFormat="false" ht="15.75" hidden="false" customHeight="false" outlineLevel="0" collapsed="false">
      <c r="A19" s="60" t="s">
        <v>103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9</v>
      </c>
      <c r="B20" s="53" t="n">
        <v>602</v>
      </c>
      <c r="C20" s="96" t="n">
        <v>2985.175</v>
      </c>
      <c r="D20" s="96" t="n">
        <v>1.76868492</v>
      </c>
      <c r="E20" s="96" t="n">
        <v>1713.42</v>
      </c>
      <c r="F20" s="96" t="n">
        <v>111.929</v>
      </c>
      <c r="G20" s="96" t="n">
        <v>12.261</v>
      </c>
      <c r="H20" s="96" t="n">
        <v>2463.28</v>
      </c>
      <c r="I20" s="96" t="n">
        <v>-871.741</v>
      </c>
      <c r="J20" s="96" t="n">
        <v>7.931</v>
      </c>
      <c r="K20" s="96" t="n">
        <v>0.256</v>
      </c>
      <c r="L20" s="96" t="n">
        <v>1.765</v>
      </c>
      <c r="M20" s="96" t="n">
        <v>467.625</v>
      </c>
      <c r="N20" s="96" t="n">
        <v>282.945</v>
      </c>
      <c r="O20" s="96" t="n">
        <v>521.185</v>
      </c>
    </row>
    <row r="21" customFormat="false" ht="31.5" hidden="false" customHeight="false" outlineLevel="0" collapsed="false">
      <c r="A21" s="100" t="s">
        <v>350</v>
      </c>
      <c r="B21" s="53" t="n">
        <v>603</v>
      </c>
      <c r="C21" s="96" t="n">
        <v>72.354</v>
      </c>
      <c r="D21" s="96" t="n">
        <v>0.0428689871</v>
      </c>
      <c r="E21" s="96" t="n">
        <v>38.874</v>
      </c>
      <c r="F21" s="96" t="n">
        <v>1.717</v>
      </c>
      <c r="G21" s="96" t="n">
        <v>0.17</v>
      </c>
      <c r="H21" s="96" t="n">
        <v>48.251</v>
      </c>
      <c r="I21" s="96" t="n">
        <v>-13.27</v>
      </c>
      <c r="J21" s="96" t="n">
        <v>0</v>
      </c>
      <c r="K21" s="96" t="n">
        <v>1.345</v>
      </c>
      <c r="L21" s="96" t="n">
        <v>0.831</v>
      </c>
      <c r="M21" s="96" t="n">
        <v>13.808</v>
      </c>
      <c r="N21" s="96" t="n">
        <v>9.482</v>
      </c>
      <c r="O21" s="96" t="n">
        <v>10.19</v>
      </c>
    </row>
    <row r="22" customFormat="false" ht="31.5" hidden="false" customHeight="false" outlineLevel="0" collapsed="false">
      <c r="A22" s="100" t="s">
        <v>351</v>
      </c>
      <c r="B22" s="53" t="n">
        <v>604</v>
      </c>
      <c r="C22" s="96" t="n">
        <v>1775.478</v>
      </c>
      <c r="D22" s="96" t="n">
        <v>1.0519521182</v>
      </c>
      <c r="E22" s="96" t="n">
        <v>1642.803</v>
      </c>
      <c r="F22" s="96" t="n">
        <v>152.45</v>
      </c>
      <c r="G22" s="96" t="n">
        <v>26.105</v>
      </c>
      <c r="H22" s="96" t="n">
        <v>376.471</v>
      </c>
      <c r="I22" s="96" t="n">
        <v>554.848</v>
      </c>
      <c r="J22" s="96" t="n">
        <v>0</v>
      </c>
      <c r="K22" s="96" t="n">
        <v>558.929</v>
      </c>
      <c r="L22" s="96" t="n">
        <v>0.105</v>
      </c>
      <c r="M22" s="96" t="n">
        <v>105.39</v>
      </c>
      <c r="N22" s="96" t="n">
        <v>10.303</v>
      </c>
      <c r="O22" s="96" t="n">
        <v>16.982</v>
      </c>
    </row>
    <row r="23" customFormat="false" ht="15.75" hidden="false" customHeight="false" outlineLevel="0" collapsed="false">
      <c r="A23" s="82" t="s">
        <v>132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52</v>
      </c>
      <c r="B24" s="53" t="n">
        <v>605</v>
      </c>
      <c r="C24" s="96" t="n">
        <v>1239.369</v>
      </c>
      <c r="D24" s="96" t="n">
        <v>0.734313151</v>
      </c>
      <c r="E24" s="96" t="n">
        <v>1156.639</v>
      </c>
      <c r="F24" s="96" t="n">
        <v>95.189</v>
      </c>
      <c r="G24" s="96" t="n">
        <v>24.575</v>
      </c>
      <c r="H24" s="96" t="n">
        <v>269.525</v>
      </c>
      <c r="I24" s="96" t="n">
        <v>320.275</v>
      </c>
      <c r="J24" s="96" t="n">
        <v>0</v>
      </c>
      <c r="K24" s="96" t="n">
        <v>471.585</v>
      </c>
      <c r="L24" s="96" t="n">
        <v>0.065</v>
      </c>
      <c r="M24" s="96" t="n">
        <v>78.224</v>
      </c>
      <c r="N24" s="96" t="n">
        <v>0.77</v>
      </c>
      <c r="O24" s="96" t="n">
        <v>3.736</v>
      </c>
    </row>
    <row r="25" customFormat="false" ht="15.75" hidden="false" customHeight="false" outlineLevel="0" collapsed="false">
      <c r="A25" s="110" t="s">
        <v>132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3</v>
      </c>
      <c r="B26" s="53" t="n">
        <v>606</v>
      </c>
      <c r="C26" s="96" t="n">
        <v>108.048</v>
      </c>
      <c r="D26" s="96" t="n">
        <v>0.0640173083</v>
      </c>
      <c r="E26" s="96" t="n">
        <v>104.139</v>
      </c>
      <c r="F26" s="96" t="n">
        <v>-148.848</v>
      </c>
      <c r="G26" s="96" t="n">
        <v>-2.517</v>
      </c>
      <c r="H26" s="96" t="n">
        <v>16.286</v>
      </c>
      <c r="I26" s="96" t="n">
        <v>0.863</v>
      </c>
      <c r="J26" s="96" t="n">
        <v>0</v>
      </c>
      <c r="K26" s="96" t="n">
        <v>235.837</v>
      </c>
      <c r="L26" s="96" t="n">
        <v>0.001</v>
      </c>
      <c r="M26" s="96" t="n">
        <v>3.666</v>
      </c>
      <c r="N26" s="96" t="n">
        <v>0.009</v>
      </c>
      <c r="O26" s="96" t="n">
        <v>0.234</v>
      </c>
    </row>
    <row r="27" customFormat="false" ht="63" hidden="false" customHeight="false" outlineLevel="0" collapsed="false">
      <c r="A27" s="102" t="s">
        <v>354</v>
      </c>
      <c r="B27" s="53" t="n">
        <v>607</v>
      </c>
      <c r="C27" s="96" t="n">
        <v>536.109</v>
      </c>
      <c r="D27" s="96" t="n">
        <v>0.3176389672</v>
      </c>
      <c r="E27" s="96" t="n">
        <v>486.164</v>
      </c>
      <c r="F27" s="96" t="n">
        <v>57.261</v>
      </c>
      <c r="G27" s="96" t="n">
        <v>1.53</v>
      </c>
      <c r="H27" s="96" t="n">
        <v>106.946</v>
      </c>
      <c r="I27" s="96" t="n">
        <v>234.573</v>
      </c>
      <c r="J27" s="96" t="n">
        <v>0</v>
      </c>
      <c r="K27" s="96" t="n">
        <v>87.344</v>
      </c>
      <c r="L27" s="96" t="n">
        <v>0.04</v>
      </c>
      <c r="M27" s="96" t="n">
        <v>27.166</v>
      </c>
      <c r="N27" s="96" t="n">
        <v>9.533</v>
      </c>
      <c r="O27" s="96" t="n">
        <v>13.246</v>
      </c>
    </row>
    <row r="28" customFormat="false" ht="15.75" hidden="false" customHeight="false" outlineLevel="0" collapsed="false">
      <c r="A28" s="110" t="s">
        <v>132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5</v>
      </c>
      <c r="B29" s="53" t="n">
        <v>608</v>
      </c>
      <c r="C29" s="96" t="n">
        <v>0.083</v>
      </c>
      <c r="D29" s="96" t="n">
        <v>4.91766E-005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.071</v>
      </c>
      <c r="N29" s="96" t="n">
        <v>0.012</v>
      </c>
      <c r="O29" s="96" t="n">
        <v>0</v>
      </c>
    </row>
    <row r="30" customFormat="false" ht="31.5" hidden="false" customHeight="false" outlineLevel="0" collapsed="false">
      <c r="A30" s="100" t="s">
        <v>356</v>
      </c>
      <c r="B30" s="53" t="n">
        <v>609</v>
      </c>
      <c r="C30" s="96" t="n">
        <v>61446.808</v>
      </c>
      <c r="D30" s="96" t="n">
        <v>36.4065901306</v>
      </c>
      <c r="E30" s="96" t="n">
        <v>58108.233</v>
      </c>
      <c r="F30" s="96" t="n">
        <v>8667.124</v>
      </c>
      <c r="G30" s="96" t="n">
        <v>882.216</v>
      </c>
      <c r="H30" s="96" t="n">
        <v>8516.933</v>
      </c>
      <c r="I30" s="96" t="n">
        <v>7128.681</v>
      </c>
      <c r="J30" s="96" t="n">
        <v>33781.714</v>
      </c>
      <c r="K30" s="96" t="n">
        <v>10.368</v>
      </c>
      <c r="L30" s="96" t="n">
        <v>3.413</v>
      </c>
      <c r="M30" s="96" t="n">
        <v>1836.904</v>
      </c>
      <c r="N30" s="96" t="n">
        <v>744.416</v>
      </c>
      <c r="O30" s="96" t="n">
        <v>757.255</v>
      </c>
    </row>
    <row r="31" customFormat="false" ht="15.75" hidden="false" customHeight="false" outlineLevel="0" collapsed="false">
      <c r="A31" s="82" t="s">
        <v>132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7</v>
      </c>
      <c r="B32" s="53" t="n">
        <v>610</v>
      </c>
      <c r="C32" s="96" t="n">
        <v>6408.391</v>
      </c>
      <c r="D32" s="96" t="n">
        <v>3.7969045444</v>
      </c>
      <c r="E32" s="96" t="n">
        <v>5924.509</v>
      </c>
      <c r="F32" s="96" t="n">
        <v>964.804</v>
      </c>
      <c r="G32" s="96" t="n">
        <v>55.553</v>
      </c>
      <c r="H32" s="96" t="n">
        <v>1135.821</v>
      </c>
      <c r="I32" s="96" t="n">
        <v>-1403.318</v>
      </c>
      <c r="J32" s="96" t="n">
        <v>5225.417</v>
      </c>
      <c r="K32" s="96" t="n">
        <v>0.475</v>
      </c>
      <c r="L32" s="96" t="n">
        <v>1.31</v>
      </c>
      <c r="M32" s="96" t="n">
        <v>289.554</v>
      </c>
      <c r="N32" s="96" t="n">
        <v>85.618</v>
      </c>
      <c r="O32" s="96" t="n">
        <v>108.71</v>
      </c>
    </row>
    <row r="33" customFormat="false" ht="78.75" hidden="false" customHeight="false" outlineLevel="0" collapsed="false">
      <c r="A33" s="102" t="s">
        <v>358</v>
      </c>
      <c r="B33" s="53" t="n">
        <v>611</v>
      </c>
      <c r="C33" s="96" t="n">
        <v>119.316</v>
      </c>
      <c r="D33" s="96" t="n">
        <v>0.0706934803</v>
      </c>
      <c r="E33" s="96" t="n">
        <v>89.844</v>
      </c>
      <c r="F33" s="96" t="n">
        <v>19.525</v>
      </c>
      <c r="G33" s="96" t="n">
        <v>1.484</v>
      </c>
      <c r="H33" s="96" t="n">
        <v>29.782</v>
      </c>
      <c r="I33" s="96" t="n">
        <v>40.537</v>
      </c>
      <c r="J33" s="96" t="n">
        <v>0</v>
      </c>
      <c r="K33" s="96" t="n">
        <v>0</v>
      </c>
      <c r="L33" s="96" t="n">
        <v>0</v>
      </c>
      <c r="M33" s="96" t="n">
        <v>4.652</v>
      </c>
      <c r="N33" s="96" t="n">
        <v>6.999</v>
      </c>
      <c r="O33" s="96" t="n">
        <v>17.821</v>
      </c>
    </row>
    <row r="34" customFormat="false" ht="31.5" hidden="false" customHeight="false" outlineLevel="0" collapsed="false">
      <c r="A34" s="102" t="s">
        <v>359</v>
      </c>
      <c r="B34" s="53" t="n">
        <v>612</v>
      </c>
      <c r="C34" s="96" t="n">
        <v>-4382.331</v>
      </c>
      <c r="D34" s="59" t="s">
        <v>89</v>
      </c>
      <c r="E34" s="96" t="n">
        <v>-4563.7</v>
      </c>
      <c r="F34" s="96" t="n">
        <v>70.154</v>
      </c>
      <c r="G34" s="96" t="n">
        <v>9.627</v>
      </c>
      <c r="H34" s="96" t="n">
        <v>83.52</v>
      </c>
      <c r="I34" s="96" t="n">
        <v>-4718.043</v>
      </c>
      <c r="J34" s="96" t="n">
        <v>0.647</v>
      </c>
      <c r="K34" s="96" t="n">
        <v>0</v>
      </c>
      <c r="L34" s="96" t="n">
        <v>0.022</v>
      </c>
      <c r="M34" s="96" t="n">
        <v>167.453</v>
      </c>
      <c r="N34" s="96" t="n">
        <v>13.842</v>
      </c>
      <c r="O34" s="96" t="n">
        <v>0.074</v>
      </c>
    </row>
    <row r="35" customFormat="false" ht="94.5" hidden="false" customHeight="false" outlineLevel="0" collapsed="false">
      <c r="A35" s="102" t="s">
        <v>360</v>
      </c>
      <c r="B35" s="53" t="n">
        <v>613</v>
      </c>
      <c r="C35" s="96" t="n">
        <v>5383.642</v>
      </c>
      <c r="D35" s="96" t="n">
        <v>3.1897514954</v>
      </c>
      <c r="E35" s="96" t="n">
        <v>4511.861</v>
      </c>
      <c r="F35" s="96" t="n">
        <v>310.787</v>
      </c>
      <c r="G35" s="96" t="n">
        <v>31.363</v>
      </c>
      <c r="H35" s="96" t="n">
        <v>1197.096</v>
      </c>
      <c r="I35" s="96" t="n">
        <v>3003.113</v>
      </c>
      <c r="J35" s="96" t="n">
        <v>0</v>
      </c>
      <c r="K35" s="96" t="n">
        <v>0.357</v>
      </c>
      <c r="L35" s="96" t="n">
        <v>0.508</v>
      </c>
      <c r="M35" s="96" t="n">
        <v>615.512</v>
      </c>
      <c r="N35" s="96" t="n">
        <v>172.36</v>
      </c>
      <c r="O35" s="96" t="n">
        <v>83.909</v>
      </c>
    </row>
    <row r="36" customFormat="false" ht="31.5" hidden="false" customHeight="false" outlineLevel="0" collapsed="false">
      <c r="A36" s="102" t="s">
        <v>361</v>
      </c>
      <c r="B36" s="53" t="n">
        <v>614</v>
      </c>
      <c r="C36" s="96" t="n">
        <v>4493.27</v>
      </c>
      <c r="D36" s="96" t="n">
        <v>2.6622154114</v>
      </c>
      <c r="E36" s="96" t="n">
        <v>4147.496</v>
      </c>
      <c r="F36" s="96" t="n">
        <v>951.833</v>
      </c>
      <c r="G36" s="96" t="n">
        <v>88.951</v>
      </c>
      <c r="H36" s="96" t="n">
        <v>1065.003</v>
      </c>
      <c r="I36" s="96" t="n">
        <v>2130.569</v>
      </c>
      <c r="J36" s="96" t="n">
        <v>0</v>
      </c>
      <c r="K36" s="96" t="n">
        <v>0</v>
      </c>
      <c r="L36" s="96" t="n">
        <v>0.091</v>
      </c>
      <c r="M36" s="96" t="n">
        <v>103.032</v>
      </c>
      <c r="N36" s="96" t="n">
        <v>136.387</v>
      </c>
      <c r="O36" s="96" t="n">
        <v>106.355</v>
      </c>
    </row>
    <row r="37" customFormat="false" ht="63" hidden="false" customHeight="false" outlineLevel="0" collapsed="false">
      <c r="A37" s="100" t="s">
        <v>362</v>
      </c>
      <c r="B37" s="53" t="n">
        <v>615</v>
      </c>
      <c r="C37" s="96" t="n">
        <v>10209.281</v>
      </c>
      <c r="D37" s="96" t="n">
        <v>6.0488920579</v>
      </c>
      <c r="E37" s="96" t="n">
        <v>8083.291</v>
      </c>
      <c r="F37" s="96" t="n">
        <v>786.451</v>
      </c>
      <c r="G37" s="96" t="n">
        <v>103.436</v>
      </c>
      <c r="H37" s="96" t="n">
        <v>2155.286</v>
      </c>
      <c r="I37" s="96" t="n">
        <v>5130.451</v>
      </c>
      <c r="J37" s="96" t="n">
        <v>0</v>
      </c>
      <c r="K37" s="96" t="n">
        <v>0.123</v>
      </c>
      <c r="L37" s="96" t="n">
        <v>10.98</v>
      </c>
      <c r="M37" s="96" t="n">
        <v>2053.929</v>
      </c>
      <c r="N37" s="96" t="n">
        <v>36.693</v>
      </c>
      <c r="O37" s="96" t="n">
        <v>35.368</v>
      </c>
    </row>
    <row r="38" customFormat="false" ht="15.75" hidden="false" customHeight="false" outlineLevel="0" collapsed="false">
      <c r="A38" s="100" t="s">
        <v>363</v>
      </c>
      <c r="B38" s="53" t="n">
        <v>616</v>
      </c>
      <c r="C38" s="96" t="n">
        <v>9935.257</v>
      </c>
      <c r="D38" s="96" t="n">
        <v>5.8865357081</v>
      </c>
      <c r="E38" s="96" t="n">
        <v>8485.841</v>
      </c>
      <c r="F38" s="96" t="n">
        <v>1564.372</v>
      </c>
      <c r="G38" s="96" t="n">
        <v>125.551</v>
      </c>
      <c r="H38" s="96" t="n">
        <v>2535.309</v>
      </c>
      <c r="I38" s="96" t="n">
        <v>4363.592</v>
      </c>
      <c r="J38" s="96" t="n">
        <v>0.88</v>
      </c>
      <c r="K38" s="96" t="n">
        <v>21.592</v>
      </c>
      <c r="L38" s="96" t="n">
        <v>0.096</v>
      </c>
      <c r="M38" s="96" t="n">
        <v>507.376</v>
      </c>
      <c r="N38" s="96" t="n">
        <v>260.873</v>
      </c>
      <c r="O38" s="96" t="n">
        <v>681.167</v>
      </c>
    </row>
    <row r="39" customFormat="false" ht="110.25" hidden="false" customHeight="false" outlineLevel="0" collapsed="false">
      <c r="A39" s="100" t="s">
        <v>364</v>
      </c>
      <c r="B39" s="53" t="n">
        <v>617</v>
      </c>
      <c r="C39" s="96" t="n">
        <v>22936.448</v>
      </c>
      <c r="D39" s="96" t="n">
        <v>13.5896051979</v>
      </c>
      <c r="E39" s="96" t="n">
        <v>16764.507</v>
      </c>
      <c r="F39" s="96" t="n">
        <v>7825.626</v>
      </c>
      <c r="G39" s="96" t="n">
        <v>570.329</v>
      </c>
      <c r="H39" s="96" t="n">
        <v>7028.987</v>
      </c>
      <c r="I39" s="96" t="n">
        <v>1895.016</v>
      </c>
      <c r="J39" s="96" t="n">
        <v>11.727</v>
      </c>
      <c r="K39" s="96" t="n">
        <v>2.729</v>
      </c>
      <c r="L39" s="96" t="n">
        <v>0.422</v>
      </c>
      <c r="M39" s="96" t="n">
        <v>1701.88</v>
      </c>
      <c r="N39" s="96" t="n">
        <v>614.223</v>
      </c>
      <c r="O39" s="96" t="n">
        <v>3855.838</v>
      </c>
    </row>
    <row r="40" customFormat="false" ht="15.75" hidden="false" customHeight="false" outlineLevel="0" collapsed="false">
      <c r="A40" s="100" t="s">
        <v>365</v>
      </c>
      <c r="B40" s="53" t="n">
        <v>618</v>
      </c>
      <c r="C40" s="96" t="n">
        <v>891.723</v>
      </c>
      <c r="D40" s="96" t="n">
        <v>0.5283365374</v>
      </c>
      <c r="E40" s="96" t="n">
        <v>462.184</v>
      </c>
      <c r="F40" s="96" t="n">
        <v>63.276</v>
      </c>
      <c r="G40" s="96" t="n">
        <v>1.169</v>
      </c>
      <c r="H40" s="96" t="n">
        <v>380.971</v>
      </c>
      <c r="I40" s="96" t="n">
        <v>17.223</v>
      </c>
      <c r="J40" s="96" t="n">
        <v>0.646</v>
      </c>
      <c r="K40" s="96" t="n">
        <v>0</v>
      </c>
      <c r="L40" s="96" t="n">
        <v>0.068</v>
      </c>
      <c r="M40" s="96" t="n">
        <v>33.411</v>
      </c>
      <c r="N40" s="96" t="n">
        <v>48.479</v>
      </c>
      <c r="O40" s="96" t="n">
        <v>347.649</v>
      </c>
    </row>
    <row r="41" customFormat="false" ht="15.75" hidden="false" customHeight="false" outlineLevel="0" collapsed="false">
      <c r="A41" s="100" t="s">
        <v>366</v>
      </c>
      <c r="B41" s="53" t="n">
        <v>619</v>
      </c>
      <c r="C41" s="96" t="n">
        <v>10411.166</v>
      </c>
      <c r="D41" s="96" t="n">
        <v>6.1685068058</v>
      </c>
      <c r="E41" s="96" t="n">
        <v>6592.514</v>
      </c>
      <c r="F41" s="96" t="n">
        <v>1833.767</v>
      </c>
      <c r="G41" s="96" t="n">
        <v>128.21</v>
      </c>
      <c r="H41" s="96" t="n">
        <v>4364.851</v>
      </c>
      <c r="I41" s="96" t="n">
        <v>476.355</v>
      </c>
      <c r="J41" s="96" t="n">
        <v>-83.875</v>
      </c>
      <c r="K41" s="96" t="n">
        <v>0.946</v>
      </c>
      <c r="L41" s="96" t="n">
        <v>0.47</v>
      </c>
      <c r="M41" s="96" t="n">
        <v>3043.772</v>
      </c>
      <c r="N41" s="96" t="n">
        <v>240.576</v>
      </c>
      <c r="O41" s="96" t="n">
        <v>534.304</v>
      </c>
    </row>
    <row r="42" customFormat="false" ht="31.5" hidden="false" customHeight="false" outlineLevel="0" collapsed="false">
      <c r="A42" s="100" t="s">
        <v>367</v>
      </c>
      <c r="B42" s="53" t="n">
        <v>620</v>
      </c>
      <c r="C42" s="96" t="n">
        <v>3130.533</v>
      </c>
      <c r="D42" s="96" t="n">
        <v>1.8548080125</v>
      </c>
      <c r="E42" s="96" t="n">
        <v>2614.774</v>
      </c>
      <c r="F42" s="96" t="n">
        <v>260.686</v>
      </c>
      <c r="G42" s="96" t="n">
        <v>142.311</v>
      </c>
      <c r="H42" s="96" t="n">
        <v>2142.342</v>
      </c>
      <c r="I42" s="96" t="n">
        <v>211.738</v>
      </c>
      <c r="J42" s="96" t="n">
        <v>0</v>
      </c>
      <c r="K42" s="96" t="n">
        <v>0</v>
      </c>
      <c r="L42" s="96" t="n">
        <v>0.008</v>
      </c>
      <c r="M42" s="96" t="n">
        <v>358.088</v>
      </c>
      <c r="N42" s="96" t="n">
        <v>58.194</v>
      </c>
      <c r="O42" s="96" t="n">
        <v>99.477</v>
      </c>
    </row>
    <row r="43" customFormat="false" ht="63" hidden="false" customHeight="false" outlineLevel="0" collapsed="false">
      <c r="A43" s="100" t="s">
        <v>368</v>
      </c>
      <c r="B43" s="53" t="n">
        <v>621</v>
      </c>
      <c r="C43" s="96" t="n">
        <v>20087.559</v>
      </c>
      <c r="D43" s="96" t="n">
        <v>11.9016683053</v>
      </c>
      <c r="E43" s="96" t="n">
        <v>15098.628</v>
      </c>
      <c r="F43" s="96" t="n">
        <v>6619.889</v>
      </c>
      <c r="G43" s="96" t="n">
        <v>203.96</v>
      </c>
      <c r="H43" s="96" t="n">
        <v>5267.148</v>
      </c>
      <c r="I43" s="96" t="n">
        <v>3205.377</v>
      </c>
      <c r="J43" s="96" t="n">
        <v>0</v>
      </c>
      <c r="K43" s="96" t="n">
        <v>6.163</v>
      </c>
      <c r="L43" s="96" t="n">
        <v>0.051</v>
      </c>
      <c r="M43" s="96" t="n">
        <v>1234.032</v>
      </c>
      <c r="N43" s="96" t="n">
        <v>1135.275</v>
      </c>
      <c r="O43" s="96" t="n">
        <v>2619.624</v>
      </c>
    </row>
    <row r="44" customFormat="false" ht="94.5" hidden="false" customHeight="false" outlineLevel="0" collapsed="false">
      <c r="A44" s="100" t="s">
        <v>369</v>
      </c>
      <c r="B44" s="53" t="n">
        <v>622</v>
      </c>
      <c r="C44" s="96" t="n">
        <v>8290.594</v>
      </c>
      <c r="D44" s="96" t="n">
        <v>4.9120901072</v>
      </c>
      <c r="E44" s="96" t="n">
        <v>7579.579</v>
      </c>
      <c r="F44" s="96" t="n">
        <v>74.463</v>
      </c>
      <c r="G44" s="96" t="n">
        <v>0.985</v>
      </c>
      <c r="H44" s="96" t="n">
        <v>7462.828</v>
      </c>
      <c r="I44" s="96" t="n">
        <v>42.265</v>
      </c>
      <c r="J44" s="96" t="n">
        <v>0</v>
      </c>
      <c r="K44" s="96" t="n">
        <v>0</v>
      </c>
      <c r="L44" s="96" t="n">
        <v>0.023</v>
      </c>
      <c r="M44" s="96" t="n">
        <v>585.276</v>
      </c>
      <c r="N44" s="96" t="n">
        <v>119.838</v>
      </c>
      <c r="O44" s="96" t="n">
        <v>5.901</v>
      </c>
    </row>
    <row r="45" customFormat="false" ht="15.75" hidden="false" customHeight="false" outlineLevel="0" collapsed="false">
      <c r="A45" s="100" t="s">
        <v>370</v>
      </c>
      <c r="B45" s="53" t="n">
        <v>623</v>
      </c>
      <c r="C45" s="96" t="n">
        <v>6788.736</v>
      </c>
      <c r="D45" s="96" t="n">
        <v>4.0222549731</v>
      </c>
      <c r="E45" s="96" t="n">
        <v>4482.094</v>
      </c>
      <c r="F45" s="96" t="n">
        <v>101.192</v>
      </c>
      <c r="G45" s="96" t="n">
        <v>18.5</v>
      </c>
      <c r="H45" s="96" t="n">
        <v>4244.936</v>
      </c>
      <c r="I45" s="96" t="n">
        <v>135.952</v>
      </c>
      <c r="J45" s="96" t="n">
        <v>0</v>
      </c>
      <c r="K45" s="96" t="n">
        <v>0</v>
      </c>
      <c r="L45" s="96" t="n">
        <v>0.014</v>
      </c>
      <c r="M45" s="96" t="n">
        <v>681.057</v>
      </c>
      <c r="N45" s="96" t="n">
        <v>1565.846</v>
      </c>
      <c r="O45" s="96" t="n">
        <v>59.739</v>
      </c>
    </row>
    <row r="46" customFormat="false" ht="47.25" hidden="false" customHeight="false" outlineLevel="0" collapsed="false">
      <c r="A46" s="100" t="s">
        <v>371</v>
      </c>
      <c r="B46" s="53" t="n">
        <v>624</v>
      </c>
      <c r="C46" s="96" t="n">
        <v>5007.363</v>
      </c>
      <c r="D46" s="96" t="n">
        <v>2.9668101291</v>
      </c>
      <c r="E46" s="96" t="n">
        <v>4022.119</v>
      </c>
      <c r="F46" s="96" t="n">
        <v>39.313</v>
      </c>
      <c r="G46" s="96" t="n">
        <v>4.165</v>
      </c>
      <c r="H46" s="96" t="n">
        <v>3725.566</v>
      </c>
      <c r="I46" s="96" t="n">
        <v>257.173</v>
      </c>
      <c r="J46" s="96" t="n">
        <v>0</v>
      </c>
      <c r="K46" s="96" t="n">
        <v>0</v>
      </c>
      <c r="L46" s="96" t="n">
        <v>0.067</v>
      </c>
      <c r="M46" s="96" t="n">
        <v>389.558</v>
      </c>
      <c r="N46" s="96" t="n">
        <v>476.623</v>
      </c>
      <c r="O46" s="96" t="n">
        <v>119.063</v>
      </c>
    </row>
    <row r="47" customFormat="false" ht="63" hidden="false" customHeight="false" outlineLevel="0" collapsed="false">
      <c r="A47" s="100" t="s">
        <v>372</v>
      </c>
      <c r="B47" s="53" t="n">
        <v>625</v>
      </c>
      <c r="C47" s="96" t="n">
        <v>2487.693</v>
      </c>
      <c r="D47" s="96" t="n">
        <v>1.4739320458</v>
      </c>
      <c r="E47" s="96" t="n">
        <v>1615.879</v>
      </c>
      <c r="F47" s="96" t="n">
        <v>42.375</v>
      </c>
      <c r="G47" s="96" t="n">
        <v>2.09</v>
      </c>
      <c r="H47" s="96" t="n">
        <v>1141.008</v>
      </c>
      <c r="I47" s="96" t="n">
        <v>431.818</v>
      </c>
      <c r="J47" s="96" t="n">
        <v>0</v>
      </c>
      <c r="K47" s="96" t="n">
        <v>0.001</v>
      </c>
      <c r="L47" s="96" t="n">
        <v>0.677</v>
      </c>
      <c r="M47" s="96" t="n">
        <v>200.492</v>
      </c>
      <c r="N47" s="96" t="n">
        <v>385.666</v>
      </c>
      <c r="O47" s="96" t="n">
        <v>285.656</v>
      </c>
    </row>
    <row r="48" customFormat="false" ht="47.25" hidden="false" customHeight="false" outlineLevel="0" collapsed="false">
      <c r="A48" s="100" t="s">
        <v>373</v>
      </c>
      <c r="B48" s="53" t="n">
        <v>626</v>
      </c>
      <c r="C48" s="96" t="n">
        <v>1.086</v>
      </c>
      <c r="D48" s="96" t="n">
        <v>0.0006434436</v>
      </c>
      <c r="E48" s="96" t="n">
        <v>0.428</v>
      </c>
      <c r="F48" s="96" t="n">
        <v>0</v>
      </c>
      <c r="G48" s="96" t="n">
        <v>0</v>
      </c>
      <c r="H48" s="96" t="n">
        <v>0.422</v>
      </c>
      <c r="I48" s="96" t="n">
        <v>0.006</v>
      </c>
      <c r="J48" s="96" t="n">
        <v>0</v>
      </c>
      <c r="K48" s="96" t="n">
        <v>0</v>
      </c>
      <c r="L48" s="96" t="n">
        <v>0</v>
      </c>
      <c r="M48" s="96" t="n">
        <v>0.042</v>
      </c>
      <c r="N48" s="96" t="n">
        <v>0.171</v>
      </c>
      <c r="O48" s="96" t="n">
        <v>0.445</v>
      </c>
    </row>
    <row r="49" customFormat="false" ht="47.25" hidden="false" customHeight="false" outlineLevel="0" collapsed="false">
      <c r="A49" s="100" t="s">
        <v>374</v>
      </c>
      <c r="B49" s="53" t="n">
        <v>627</v>
      </c>
      <c r="C49" s="96" t="n">
        <v>1357.626</v>
      </c>
      <c r="D49" s="96" t="n">
        <v>0.8043791849</v>
      </c>
      <c r="E49" s="96" t="n">
        <v>1328.228</v>
      </c>
      <c r="F49" s="96" t="n">
        <v>18.032</v>
      </c>
      <c r="G49" s="96" t="n">
        <v>0.602</v>
      </c>
      <c r="H49" s="96" t="n">
        <v>368.088</v>
      </c>
      <c r="I49" s="96" t="n">
        <v>13.748</v>
      </c>
      <c r="J49" s="96" t="n">
        <v>0</v>
      </c>
      <c r="K49" s="96" t="n">
        <v>0</v>
      </c>
      <c r="L49" s="96" t="n">
        <v>928.36</v>
      </c>
      <c r="M49" s="96" t="n">
        <v>1.8</v>
      </c>
      <c r="N49" s="96" t="n">
        <v>4.341</v>
      </c>
      <c r="O49" s="96" t="n">
        <v>23.257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36Z</dcterms:modified>
  <cp:revision>0</cp:revision>
  <dc:subject/>
  <dc:title/>
</cp:coreProperties>
</file>