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Москва, Никольский пер., 6</t>
  </si>
  <si>
    <t xml:space="preserve">info@cpolpred.ru</t>
  </si>
  <si>
    <t xml:space="preserve">(495)606-60-29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                   пл. Ленина, 1</t>
  </si>
  <si>
    <t xml:space="preserve">region@admin.smolensk.ru</t>
  </si>
  <si>
    <t xml:space="preserve">(4812)38-66-11</t>
  </si>
  <si>
    <t xml:space="preserve">(4812)38-68-51</t>
  </si>
  <si>
    <t xml:space="preserve">Заместитель главы администрации субъекта Российской Федерации</t>
  </si>
  <si>
    <t xml:space="preserve">Платонов Лев Васильевич</t>
  </si>
  <si>
    <t xml:space="preserve">apparat@admin.smolensk.ru</t>
  </si>
  <si>
    <t xml:space="preserve">(4812)29-20-18</t>
  </si>
  <si>
    <t xml:space="preserve">Анохин Василий Николаевич</t>
  </si>
  <si>
    <t xml:space="preserve">anohin@admin-smolensk.ru</t>
  </si>
  <si>
    <t xml:space="preserve">(4812)29-20-17</t>
  </si>
  <si>
    <t xml:space="preserve">(4812)29-29-65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4.73 млрд. руб.</t>
  </si>
  <si>
    <t xml:space="preserve">- Численность населения региона  959.0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2858.74</v>
      </c>
      <c r="D17" s="96" t="n">
        <v>1291.917</v>
      </c>
      <c r="E17" s="96" t="n">
        <v>6.23</v>
      </c>
      <c r="F17" s="96" t="n">
        <v>1552.08</v>
      </c>
      <c r="G17" s="96" t="n">
        <v>497.742</v>
      </c>
      <c r="H17" s="96" t="n">
        <v>375.447</v>
      </c>
      <c r="I17" s="96" t="n">
        <v>-8.345</v>
      </c>
      <c r="J17" s="96" t="n">
        <v>197.262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2031.131</v>
      </c>
      <c r="D19" s="96" t="n">
        <v>705.433</v>
      </c>
      <c r="E19" s="96" t="n">
        <v>2.15</v>
      </c>
      <c r="F19" s="96" t="n">
        <v>1321.178</v>
      </c>
      <c r="G19" s="96" t="n">
        <v>323.64</v>
      </c>
      <c r="H19" s="96" t="n">
        <v>219.821</v>
      </c>
      <c r="I19" s="96" t="n">
        <v>-6.038</v>
      </c>
      <c r="J19" s="96" t="n">
        <v>176.302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1.0498681237</v>
      </c>
      <c r="D20" s="96" t="n">
        <v>54.6035852148</v>
      </c>
      <c r="E20" s="96" t="n">
        <v>34.5104333868</v>
      </c>
      <c r="F20" s="96" t="n">
        <v>85.123060667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169.894</v>
      </c>
      <c r="D22" s="96" t="n">
        <v>86.634</v>
      </c>
      <c r="E22" s="96" t="n">
        <v>0.113</v>
      </c>
      <c r="F22" s="96" t="n">
        <v>83.082</v>
      </c>
      <c r="G22" s="96" t="n">
        <v>17.971</v>
      </c>
      <c r="H22" s="96" t="n">
        <v>41.814</v>
      </c>
      <c r="I22" s="96" t="n">
        <v>-0.506</v>
      </c>
      <c r="J22" s="96" t="n">
        <v>-23.402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5.896</v>
      </c>
      <c r="D23" s="96" t="n">
        <v>8.27</v>
      </c>
      <c r="E23" s="96" t="n">
        <v>0.036</v>
      </c>
      <c r="F23" s="96" t="n">
        <v>7.585</v>
      </c>
      <c r="G23" s="96" t="n">
        <v>0.677</v>
      </c>
      <c r="H23" s="96" t="n">
        <v>3.548</v>
      </c>
      <c r="I23" s="96" t="n">
        <v>-0.401</v>
      </c>
      <c r="J23" s="96" t="n">
        <v>-2.475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1605.863</v>
      </c>
      <c r="D24" s="96" t="n">
        <v>475.238</v>
      </c>
      <c r="E24" s="96" t="n">
        <v>1.75</v>
      </c>
      <c r="F24" s="96" t="n">
        <v>1128.278</v>
      </c>
      <c r="G24" s="96" t="n">
        <v>340.798</v>
      </c>
      <c r="H24" s="96" t="n">
        <v>153.159</v>
      </c>
      <c r="I24" s="96" t="n">
        <v>-5.262</v>
      </c>
      <c r="J24" s="96" t="n">
        <v>259.545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0.696</v>
      </c>
      <c r="D25" s="96" t="n">
        <v>0.192</v>
      </c>
      <c r="E25" s="96" t="n">
        <v>0</v>
      </c>
      <c r="F25" s="96" t="n">
        <v>0.504</v>
      </c>
      <c r="G25" s="96" t="n">
        <v>-3.444</v>
      </c>
      <c r="H25" s="96" t="n">
        <v>-3.009</v>
      </c>
      <c r="I25" s="96" t="n">
        <v>0</v>
      </c>
      <c r="J25" s="96" t="n">
        <v>-0.435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148.158</v>
      </c>
      <c r="D26" s="59" t="s">
        <v>83</v>
      </c>
      <c r="E26" s="59" t="s">
        <v>83</v>
      </c>
      <c r="F26" s="59" t="s">
        <v>83</v>
      </c>
      <c r="G26" s="96" t="n">
        <v>-41.834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1.941</v>
      </c>
      <c r="D27" s="96" t="n">
        <v>1.472</v>
      </c>
      <c r="E27" s="96" t="n">
        <v>0</v>
      </c>
      <c r="F27" s="96" t="n">
        <v>0.469</v>
      </c>
      <c r="G27" s="96" t="n">
        <v>-0.216</v>
      </c>
      <c r="H27" s="96" t="n">
        <v>-0.453</v>
      </c>
      <c r="I27" s="96" t="n">
        <v>0</v>
      </c>
      <c r="J27" s="96" t="n">
        <v>0.237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1.939</v>
      </c>
      <c r="D29" s="96" t="n">
        <v>1.471</v>
      </c>
      <c r="E29" s="96" t="n">
        <v>0</v>
      </c>
      <c r="F29" s="96" t="n">
        <v>0.468</v>
      </c>
      <c r="G29" s="96" t="n">
        <v>-0.213</v>
      </c>
      <c r="H29" s="96" t="n">
        <v>-0.449</v>
      </c>
      <c r="I29" s="96" t="n">
        <v>0</v>
      </c>
      <c r="J29" s="96" t="n">
        <v>0.236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.001</v>
      </c>
      <c r="D30" s="96" t="n">
        <v>0.001</v>
      </c>
      <c r="E30" s="96" t="n">
        <v>0</v>
      </c>
      <c r="F30" s="96" t="n">
        <v>0</v>
      </c>
      <c r="G30" s="96" t="n">
        <v>-0.004</v>
      </c>
      <c r="H30" s="96" t="n">
        <v>-0.004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460.578</v>
      </c>
      <c r="D31" s="96" t="n">
        <v>329.853</v>
      </c>
      <c r="E31" s="96" t="n">
        <v>2.735</v>
      </c>
      <c r="F31" s="96" t="n">
        <v>127.086</v>
      </c>
      <c r="G31" s="96" t="n">
        <v>118.091</v>
      </c>
      <c r="H31" s="96" t="n">
        <v>100.59</v>
      </c>
      <c r="I31" s="96" t="n">
        <v>0.497</v>
      </c>
      <c r="J31" s="96" t="n">
        <v>17.595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6.1112238259</v>
      </c>
      <c r="D32" s="96" t="n">
        <v>25.532058174</v>
      </c>
      <c r="E32" s="96" t="n">
        <v>43.9004815409</v>
      </c>
      <c r="F32" s="96" t="n">
        <v>8.1881088604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259.559</v>
      </c>
      <c r="D33" s="96" t="n">
        <v>182.065</v>
      </c>
      <c r="E33" s="96" t="n">
        <v>1.345</v>
      </c>
      <c r="F33" s="96" t="n">
        <v>71.362</v>
      </c>
      <c r="G33" s="96" t="n">
        <v>23.363</v>
      </c>
      <c r="H33" s="96" t="n">
        <v>20.575</v>
      </c>
      <c r="I33" s="96" t="n">
        <v>-2.758</v>
      </c>
      <c r="J33" s="96" t="n">
        <v>5.557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9.0794895653</v>
      </c>
      <c r="D34" s="96" t="n">
        <v>14.0926235973</v>
      </c>
      <c r="E34" s="96" t="n">
        <v>21.5890850722</v>
      </c>
      <c r="F34" s="96" t="n">
        <v>4.5978300088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90.249</v>
      </c>
      <c r="D36" s="59" t="s">
        <v>83</v>
      </c>
      <c r="E36" s="59" t="s">
        <v>83</v>
      </c>
      <c r="F36" s="59" t="s">
        <v>83</v>
      </c>
      <c r="G36" s="96" t="n">
        <v>22.335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911.476</v>
      </c>
      <c r="D37" s="59" t="s">
        <v>83</v>
      </c>
      <c r="E37" s="96" t="n">
        <v>8.514</v>
      </c>
      <c r="F37" s="96" t="n">
        <v>552.851</v>
      </c>
      <c r="G37" s="96" t="n">
        <v>109.202</v>
      </c>
      <c r="H37" s="59" t="s">
        <v>83</v>
      </c>
      <c r="I37" s="96" t="n">
        <v>-10.786</v>
      </c>
      <c r="J37" s="96" t="n">
        <v>91.636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3770.216</v>
      </c>
      <c r="D38" s="96" t="n">
        <v>1291.917</v>
      </c>
      <c r="E38" s="96" t="n">
        <v>14.744</v>
      </c>
      <c r="F38" s="96" t="n">
        <v>2104.931</v>
      </c>
      <c r="G38" s="96" t="n">
        <v>606.944</v>
      </c>
      <c r="H38" s="96" t="n">
        <v>375.447</v>
      </c>
      <c r="I38" s="96" t="n">
        <v>-19.131</v>
      </c>
      <c r="J38" s="96" t="n">
        <v>288.898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1291.91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2858.74</v>
      </c>
      <c r="D17" s="97" t="n">
        <v>100</v>
      </c>
      <c r="E17" s="58" t="n">
        <v>1291.917</v>
      </c>
      <c r="F17" s="58" t="n">
        <v>45.1918327655</v>
      </c>
      <c r="G17" s="58" t="n">
        <v>6.23</v>
      </c>
      <c r="H17" s="58" t="n">
        <v>0.2179281781</v>
      </c>
      <c r="I17" s="58" t="n">
        <v>1552.08</v>
      </c>
      <c r="J17" s="58" t="n">
        <v>54.2924505202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13.115</v>
      </c>
      <c r="D19" s="96" t="n">
        <v>3.9568131415</v>
      </c>
      <c r="E19" s="58" t="n">
        <v>48.632</v>
      </c>
      <c r="F19" s="58" t="n">
        <v>42.9934137824</v>
      </c>
      <c r="G19" s="58" t="n">
        <v>4.41</v>
      </c>
      <c r="H19" s="58" t="n">
        <v>3.8986871768</v>
      </c>
      <c r="I19" s="58" t="n">
        <v>57.968</v>
      </c>
      <c r="J19" s="58" t="n">
        <v>51.2469610573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842</v>
      </c>
      <c r="D20" s="96" t="n">
        <v>0.0294535355</v>
      </c>
      <c r="E20" s="58" t="n">
        <v>0.218</v>
      </c>
      <c r="F20" s="58" t="n">
        <v>25.890736342</v>
      </c>
      <c r="G20" s="58" t="n">
        <v>0</v>
      </c>
      <c r="H20" s="58" t="n">
        <v>0</v>
      </c>
      <c r="I20" s="58" t="n">
        <v>0.624</v>
      </c>
      <c r="J20" s="58" t="n">
        <v>74.109263658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29.121</v>
      </c>
      <c r="D21" s="96" t="n">
        <v>1.0186655659</v>
      </c>
      <c r="E21" s="58" t="n">
        <v>7.325</v>
      </c>
      <c r="F21" s="58" t="n">
        <v>25.1536691734</v>
      </c>
      <c r="G21" s="58" t="n">
        <v>0</v>
      </c>
      <c r="H21" s="58" t="n">
        <v>0</v>
      </c>
      <c r="I21" s="58" t="n">
        <v>21.703</v>
      </c>
      <c r="J21" s="58" t="n">
        <v>74.5269736616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3.594</v>
      </c>
      <c r="D23" s="96" t="n">
        <v>0.1257197227</v>
      </c>
      <c r="E23" s="58" t="n">
        <v>1.255</v>
      </c>
      <c r="F23" s="58" t="n">
        <v>34.919309961</v>
      </c>
      <c r="G23" s="58" t="n">
        <v>0</v>
      </c>
      <c r="H23" s="58" t="n">
        <v>0</v>
      </c>
      <c r="I23" s="58" t="n">
        <v>2.339</v>
      </c>
      <c r="J23" s="58" t="n">
        <v>65.080690039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25.527</v>
      </c>
      <c r="D26" s="96" t="n">
        <v>0.8929458433</v>
      </c>
      <c r="E26" s="58" t="n">
        <v>6.07</v>
      </c>
      <c r="F26" s="58" t="n">
        <v>23.7787440749</v>
      </c>
      <c r="G26" s="58" t="n">
        <v>0</v>
      </c>
      <c r="H26" s="58" t="n">
        <v>0</v>
      </c>
      <c r="I26" s="58" t="n">
        <v>19.364</v>
      </c>
      <c r="J26" s="58" t="n">
        <v>75.8569357935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543.467</v>
      </c>
      <c r="D29" s="96" t="n">
        <v>19.0107180086</v>
      </c>
      <c r="E29" s="58" t="n">
        <v>221.551</v>
      </c>
      <c r="F29" s="58" t="n">
        <v>40.7662286763</v>
      </c>
      <c r="G29" s="58" t="n">
        <v>1.762</v>
      </c>
      <c r="H29" s="58" t="n">
        <v>0.3242147177</v>
      </c>
      <c r="I29" s="58" t="n">
        <v>321.625</v>
      </c>
      <c r="J29" s="58" t="n">
        <v>59.1802262143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138.286</v>
      </c>
      <c r="D31" s="96" t="n">
        <v>4.837305946</v>
      </c>
      <c r="E31" s="58" t="n">
        <v>42.771</v>
      </c>
      <c r="F31" s="58" t="n">
        <v>30.9293782451</v>
      </c>
      <c r="G31" s="58" t="n">
        <v>0</v>
      </c>
      <c r="H31" s="58" t="n">
        <v>0</v>
      </c>
      <c r="I31" s="58" t="n">
        <v>95.458</v>
      </c>
      <c r="J31" s="58" t="n">
        <v>69.0294028318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18.238</v>
      </c>
      <c r="D32" s="96" t="n">
        <v>0.6379733729</v>
      </c>
      <c r="E32" s="58" t="n">
        <v>12.816</v>
      </c>
      <c r="F32" s="58" t="n">
        <v>70.2708630332</v>
      </c>
      <c r="G32" s="58" t="n">
        <v>0</v>
      </c>
      <c r="H32" s="58" t="n">
        <v>0</v>
      </c>
      <c r="I32" s="58" t="n">
        <v>5.421</v>
      </c>
      <c r="J32" s="58" t="n">
        <v>29.7236539094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332</v>
      </c>
      <c r="D33" s="96" t="n">
        <v>0.011613508</v>
      </c>
      <c r="E33" s="58" t="n">
        <v>0.235</v>
      </c>
      <c r="F33" s="58" t="n">
        <v>70.7831325301</v>
      </c>
      <c r="G33" s="58" t="n">
        <v>0</v>
      </c>
      <c r="H33" s="58" t="n">
        <v>0</v>
      </c>
      <c r="I33" s="58" t="n">
        <v>0.097</v>
      </c>
      <c r="J33" s="58" t="n">
        <v>29.2168674699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27.996</v>
      </c>
      <c r="D34" s="96" t="n">
        <v>0.9793125643</v>
      </c>
      <c r="E34" s="58" t="n">
        <v>15.162</v>
      </c>
      <c r="F34" s="58" t="n">
        <v>54.1577368195</v>
      </c>
      <c r="G34" s="58" t="n">
        <v>0</v>
      </c>
      <c r="H34" s="58" t="n">
        <v>0</v>
      </c>
      <c r="I34" s="58" t="n">
        <v>12.833</v>
      </c>
      <c r="J34" s="58" t="n">
        <v>45.8386912416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60.352</v>
      </c>
      <c r="D35" s="96" t="n">
        <v>2.1111398728</v>
      </c>
      <c r="E35" s="58" t="n">
        <v>12.073</v>
      </c>
      <c r="F35" s="58" t="n">
        <v>20.0043080594</v>
      </c>
      <c r="G35" s="58" t="n">
        <v>0</v>
      </c>
      <c r="H35" s="58" t="n">
        <v>0</v>
      </c>
      <c r="I35" s="58" t="n">
        <v>48.146</v>
      </c>
      <c r="J35" s="58" t="n">
        <v>79.7753181336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6.599</v>
      </c>
      <c r="D36" s="96" t="n">
        <v>0.580640422</v>
      </c>
      <c r="E36" s="58" t="n">
        <v>1.136</v>
      </c>
      <c r="F36" s="58" t="n">
        <v>6.8437857702</v>
      </c>
      <c r="G36" s="58" t="n">
        <v>0</v>
      </c>
      <c r="H36" s="58" t="n">
        <v>0</v>
      </c>
      <c r="I36" s="58" t="n">
        <v>15.463</v>
      </c>
      <c r="J36" s="58" t="n">
        <v>93.1562142298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433.64</v>
      </c>
      <c r="D37" s="96" t="n">
        <v>15.1689205734</v>
      </c>
      <c r="E37" s="58" t="n">
        <v>145.61</v>
      </c>
      <c r="F37" s="58" t="n">
        <v>33.5785444147</v>
      </c>
      <c r="G37" s="58" t="n">
        <v>0.042</v>
      </c>
      <c r="H37" s="58" t="n">
        <v>0.0096854534</v>
      </c>
      <c r="I37" s="58" t="n">
        <v>287.984</v>
      </c>
      <c r="J37" s="58" t="n">
        <v>66.4108477078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1050.91</v>
      </c>
      <c r="D38" s="96" t="n">
        <v>36.7613004331</v>
      </c>
      <c r="E38" s="58" t="n">
        <v>374.663</v>
      </c>
      <c r="F38" s="58" t="n">
        <v>35.6512926892</v>
      </c>
      <c r="G38" s="58" t="n">
        <v>0.016</v>
      </c>
      <c r="H38" s="58" t="n">
        <v>0.00152249</v>
      </c>
      <c r="I38" s="58" t="n">
        <v>675.928</v>
      </c>
      <c r="J38" s="58" t="n">
        <v>64.3183526658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3.758</v>
      </c>
      <c r="D39" s="96" t="n">
        <v>0.4812609751</v>
      </c>
      <c r="E39" s="58" t="n">
        <v>7.55</v>
      </c>
      <c r="F39" s="58" t="n">
        <v>54.8771623783</v>
      </c>
      <c r="G39" s="58" t="n">
        <v>0</v>
      </c>
      <c r="H39" s="58" t="n">
        <v>0</v>
      </c>
      <c r="I39" s="58" t="n">
        <v>6.183</v>
      </c>
      <c r="J39" s="58" t="n">
        <v>44.9411251635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126.973</v>
      </c>
      <c r="D40" s="96" t="n">
        <v>4.4415721612</v>
      </c>
      <c r="E40" s="58" t="n">
        <v>85.022</v>
      </c>
      <c r="F40" s="58" t="n">
        <v>66.9606924307</v>
      </c>
      <c r="G40" s="58" t="n">
        <v>0</v>
      </c>
      <c r="H40" s="58" t="n">
        <v>0</v>
      </c>
      <c r="I40" s="58" t="n">
        <v>41.042</v>
      </c>
      <c r="J40" s="58" t="n">
        <v>32.3234073386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41.702</v>
      </c>
      <c r="D41" s="96" t="n">
        <v>1.4587545562</v>
      </c>
      <c r="E41" s="58" t="n">
        <v>13.847</v>
      </c>
      <c r="F41" s="58" t="n">
        <v>33.2046424632</v>
      </c>
      <c r="G41" s="58" t="n">
        <v>0</v>
      </c>
      <c r="H41" s="58" t="n">
        <v>0</v>
      </c>
      <c r="I41" s="58" t="n">
        <v>27.853</v>
      </c>
      <c r="J41" s="58" t="n">
        <v>66.7905616038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98.207</v>
      </c>
      <c r="D42" s="96" t="n">
        <v>3.4353246535</v>
      </c>
      <c r="E42" s="58" t="n">
        <v>49.106</v>
      </c>
      <c r="F42" s="58" t="n">
        <v>50.0025456434</v>
      </c>
      <c r="G42" s="58" t="n">
        <v>0</v>
      </c>
      <c r="H42" s="58" t="n">
        <v>0</v>
      </c>
      <c r="I42" s="58" t="n">
        <v>48.416</v>
      </c>
      <c r="J42" s="58" t="n">
        <v>49.2999480689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2.76</v>
      </c>
      <c r="D43" s="96" t="n">
        <v>0.0965460308</v>
      </c>
      <c r="E43" s="58" t="n">
        <v>1.457</v>
      </c>
      <c r="F43" s="58" t="n">
        <v>52.7898550725</v>
      </c>
      <c r="G43" s="58" t="n">
        <v>0</v>
      </c>
      <c r="H43" s="58" t="n">
        <v>0</v>
      </c>
      <c r="I43" s="58" t="n">
        <v>1.303</v>
      </c>
      <c r="J43" s="58" t="n">
        <v>47.2101449275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4.912</v>
      </c>
      <c r="D44" s="96" t="n">
        <v>0.1718239504</v>
      </c>
      <c r="E44" s="58" t="n">
        <v>2.145</v>
      </c>
      <c r="F44" s="58" t="n">
        <v>43.6685667752</v>
      </c>
      <c r="G44" s="58" t="n">
        <v>0</v>
      </c>
      <c r="H44" s="58" t="n">
        <v>0</v>
      </c>
      <c r="I44" s="58" t="n">
        <v>2.767</v>
      </c>
      <c r="J44" s="58" t="n">
        <v>56.3314332248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1.627</v>
      </c>
      <c r="D45" s="96" t="n">
        <v>0.0569131855</v>
      </c>
      <c r="E45" s="58" t="n">
        <v>1.589</v>
      </c>
      <c r="F45" s="58" t="n">
        <v>97.6644130301</v>
      </c>
      <c r="G45" s="58" t="n">
        <v>0</v>
      </c>
      <c r="H45" s="58" t="n">
        <v>0</v>
      </c>
      <c r="I45" s="58" t="n">
        <v>0.036</v>
      </c>
      <c r="J45" s="58" t="n">
        <v>2.2126613399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6.582</v>
      </c>
      <c r="D46" s="96" t="n">
        <v>0.2302412951</v>
      </c>
      <c r="E46" s="58" t="n">
        <v>5.626</v>
      </c>
      <c r="F46" s="58" t="n">
        <v>85.4755393497</v>
      </c>
      <c r="G46" s="58" t="n">
        <v>0</v>
      </c>
      <c r="H46" s="58" t="n">
        <v>0</v>
      </c>
      <c r="I46" s="58" t="n">
        <v>0.913</v>
      </c>
      <c r="J46" s="58" t="n">
        <v>13.87116378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9.0291349283</v>
      </c>
      <c r="D16" s="96" t="n">
        <v>7.6808990679</v>
      </c>
      <c r="E16" s="96" t="n">
        <v>11.3482358605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3.6270678902</v>
      </c>
      <c r="D18" s="96" t="n">
        <v>0.2244661998</v>
      </c>
      <c r="E18" s="96" t="n">
        <v>3.4026016904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952064482</v>
      </c>
      <c r="D19" s="59" t="s">
        <v>83</v>
      </c>
      <c r="E19" s="96" t="n">
        <v>4.952064482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1.1588863044</v>
      </c>
      <c r="D20" s="96" t="n">
        <v>1.1588863044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2514944703</v>
      </c>
      <c r="D21" s="96" t="n">
        <v>0.070993729</v>
      </c>
      <c r="E21" s="96" t="n">
        <v>0.1805007413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4129040778</v>
      </c>
      <c r="D26" s="59" t="s">
        <v>83</v>
      </c>
      <c r="E26" s="96" t="n">
        <v>1.4129040778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0095278871</v>
      </c>
      <c r="D27" s="96" t="n">
        <v>1.66147E-005</v>
      </c>
      <c r="E27" s="96" t="n">
        <v>0.0095112724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48681049</v>
      </c>
      <c r="D28" s="59" t="s">
        <v>83</v>
      </c>
      <c r="E28" s="96" t="n">
        <v>0.248681049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3191030622</v>
      </c>
      <c r="D29" s="59" t="s">
        <v>83</v>
      </c>
      <c r="E29" s="96" t="n">
        <v>0.3191030622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46572.7606376878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234.732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959.09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28.370521</v>
      </c>
      <c r="D16" s="96" t="n">
        <v>253.4</v>
      </c>
      <c r="E16" s="96" t="n">
        <v>11.1959435675</v>
      </c>
      <c r="F16" s="96" t="n">
        <v>34.223899</v>
      </c>
      <c r="G16" s="96" t="n">
        <v>267</v>
      </c>
      <c r="H16" s="96" t="n">
        <v>12.8179397004</v>
      </c>
      <c r="I16" s="96" t="n">
        <v>39.847667</v>
      </c>
      <c r="J16" s="96" t="n">
        <v>287</v>
      </c>
      <c r="K16" s="96" t="n">
        <v>13.8842045296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138783</v>
      </c>
      <c r="D18" s="96" t="n">
        <v>2.5</v>
      </c>
      <c r="E18" s="96" t="n">
        <v>5.55132</v>
      </c>
      <c r="F18" s="96" t="n">
        <v>0.052449</v>
      </c>
      <c r="G18" s="96" t="n">
        <v>2</v>
      </c>
      <c r="H18" s="96" t="n">
        <v>2.62245</v>
      </c>
      <c r="I18" s="96" t="n">
        <v>0.325595</v>
      </c>
      <c r="J18" s="96" t="n">
        <v>4</v>
      </c>
      <c r="K18" s="96" t="n">
        <v>8.139875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3765</v>
      </c>
      <c r="D19" s="59"/>
      <c r="E19" s="59" t="s">
        <v>83</v>
      </c>
      <c r="F19" s="96" t="n">
        <v>0.00287</v>
      </c>
      <c r="G19" s="59"/>
      <c r="H19" s="59" t="s">
        <v>83</v>
      </c>
      <c r="I19" s="96" t="n">
        <v>0.002446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0.206249</v>
      </c>
      <c r="D20" s="96" t="n">
        <v>1.1</v>
      </c>
      <c r="E20" s="96" t="n">
        <v>18.7499090909</v>
      </c>
      <c r="F20" s="96" t="n">
        <v>0.2451</v>
      </c>
      <c r="G20" s="96" t="n">
        <v>1</v>
      </c>
      <c r="H20" s="96" t="n">
        <v>24.51</v>
      </c>
      <c r="I20" s="96" t="n">
        <v>0.176599</v>
      </c>
      <c r="J20" s="96" t="n">
        <v>1</v>
      </c>
      <c r="K20" s="96" t="n">
        <v>17.6599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4.505771</v>
      </c>
      <c r="D21" s="96" t="n">
        <v>121.7</v>
      </c>
      <c r="E21" s="96" t="n">
        <v>3.7023590797</v>
      </c>
      <c r="F21" s="96" t="n">
        <v>5.595474</v>
      </c>
      <c r="G21" s="96" t="n">
        <v>124</v>
      </c>
      <c r="H21" s="96" t="n">
        <v>4.5124790323</v>
      </c>
      <c r="I21" s="96" t="n">
        <v>6.083762</v>
      </c>
      <c r="J21" s="96" t="n">
        <v>130</v>
      </c>
      <c r="K21" s="96" t="n">
        <v>4.6798169231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2.644328</v>
      </c>
      <c r="D22" s="96" t="n">
        <v>27.8</v>
      </c>
      <c r="E22" s="96" t="n">
        <v>9.511971223</v>
      </c>
      <c r="F22" s="96" t="n">
        <v>2.177304</v>
      </c>
      <c r="G22" s="96" t="n">
        <v>28</v>
      </c>
      <c r="H22" s="96" t="n">
        <v>7.7760857143</v>
      </c>
      <c r="I22" s="96" t="n">
        <v>2.079003</v>
      </c>
      <c r="J22" s="96" t="n">
        <v>18</v>
      </c>
      <c r="K22" s="96" t="n">
        <v>11.5500166667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2.169688</v>
      </c>
      <c r="D23" s="96" t="n">
        <v>7.4</v>
      </c>
      <c r="E23" s="96" t="n">
        <v>29.3201081081</v>
      </c>
      <c r="F23" s="96" t="n">
        <v>2.163322</v>
      </c>
      <c r="G23" s="96" t="n">
        <v>6</v>
      </c>
      <c r="H23" s="96" t="n">
        <v>36.0553666667</v>
      </c>
      <c r="I23" s="96" t="n">
        <v>1.747997</v>
      </c>
      <c r="J23" s="96" t="n">
        <v>5</v>
      </c>
      <c r="K23" s="96" t="n">
        <v>34.95994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7.35465</v>
      </c>
      <c r="D24" s="96" t="n">
        <v>76.1</v>
      </c>
      <c r="E24" s="96" t="n">
        <v>9.6644546649</v>
      </c>
      <c r="F24" s="96" t="n">
        <v>11.82816</v>
      </c>
      <c r="G24" s="96" t="n">
        <v>86</v>
      </c>
      <c r="H24" s="96" t="n">
        <v>13.7536744186</v>
      </c>
      <c r="I24" s="96" t="n">
        <v>16.682034</v>
      </c>
      <c r="J24" s="96" t="n">
        <v>109</v>
      </c>
      <c r="K24" s="96" t="n">
        <v>15.3046183486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172985</v>
      </c>
      <c r="D25" s="96" t="n">
        <v>0.3</v>
      </c>
      <c r="E25" s="96" t="n">
        <v>57.6616666667</v>
      </c>
      <c r="F25" s="96" t="n">
        <v>0.168367</v>
      </c>
      <c r="G25" s="59"/>
      <c r="H25" s="59"/>
      <c r="I25" s="96" t="n">
        <v>0.182357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3.728374</v>
      </c>
      <c r="D26" s="96" t="n">
        <v>10</v>
      </c>
      <c r="E26" s="96" t="n">
        <v>37.28374</v>
      </c>
      <c r="F26" s="96" t="n">
        <v>2.485479</v>
      </c>
      <c r="G26" s="96" t="n">
        <v>12</v>
      </c>
      <c r="H26" s="96" t="n">
        <v>20.712325</v>
      </c>
      <c r="I26" s="96" t="n">
        <v>2.63568</v>
      </c>
      <c r="J26" s="96" t="n">
        <v>12</v>
      </c>
      <c r="K26" s="96" t="n">
        <v>21.964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2.071045</v>
      </c>
      <c r="D27" s="96" t="n">
        <v>4.8</v>
      </c>
      <c r="E27" s="96" t="n">
        <v>43.1467708333</v>
      </c>
      <c r="F27" s="96" t="n">
        <v>2.991716</v>
      </c>
      <c r="G27" s="96" t="n">
        <v>6</v>
      </c>
      <c r="H27" s="96" t="n">
        <v>49.8619333333</v>
      </c>
      <c r="I27" s="96" t="n">
        <v>3.41052</v>
      </c>
      <c r="J27" s="96" t="n">
        <v>7</v>
      </c>
      <c r="K27" s="96" t="n">
        <v>48.7217142857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362682</v>
      </c>
      <c r="D28" s="96" t="n">
        <v>0.9</v>
      </c>
      <c r="E28" s="96" t="n">
        <v>40.298</v>
      </c>
      <c r="F28" s="96" t="n">
        <v>0.402193</v>
      </c>
      <c r="G28" s="96" t="n">
        <v>1</v>
      </c>
      <c r="H28" s="96" t="n">
        <v>40.2193</v>
      </c>
      <c r="I28" s="96" t="n">
        <v>0.374348</v>
      </c>
      <c r="J28" s="96" t="n">
        <v>1</v>
      </c>
      <c r="K28" s="96" t="n">
        <v>37.434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22165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603157.387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2721.2153710805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573338.366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5.0561790931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250.874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0415934556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27965.185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1708.684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6.1100400373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28127.921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5623.20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3316.538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1.1242231613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91.015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95.9365447454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11624.08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2.988041366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1</v>
      </c>
      <c r="H17" s="2"/>
    </row>
    <row r="18" customFormat="false" ht="47.2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53" t="s">
        <v>63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234.732</v>
      </c>
      <c r="D15" s="58" t="n">
        <v>103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4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9.4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8.5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75.9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8.5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1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0.982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63.434</v>
      </c>
      <c r="D23" s="58" t="n">
        <v>117.9381711119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54.49</v>
      </c>
      <c r="D24" s="58" t="n">
        <v>105.286547899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23.4469</v>
      </c>
      <c r="D25" s="58" t="n">
        <v>106.5816628029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24.9964</v>
      </c>
      <c r="D26" s="58" t="n">
        <v>97.0289343136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57.3629</v>
      </c>
      <c r="D27" s="58" t="n">
        <v>108.556309098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80.2785</v>
      </c>
      <c r="D28" s="58" t="n">
        <v>121.52691876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2383.85</v>
      </c>
      <c r="D29" s="58" t="n">
        <v>79.5412078745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891.7</v>
      </c>
      <c r="D31" s="58" t="n">
        <v>75.919729594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1492.1</v>
      </c>
      <c r="D32" s="58" t="n">
        <v>81.8710562414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45364.124</v>
      </c>
      <c r="D34" s="58" t="n">
        <v>126.3130952133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54375.866</v>
      </c>
      <c r="D36" s="58" t="n">
        <v>120.5621122563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90988.258</v>
      </c>
      <c r="D37" s="58" t="n">
        <v>130.0129429584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59.8953</v>
      </c>
      <c r="D38" s="58" t="n">
        <v>105.8454605699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16.937</v>
      </c>
      <c r="D39" s="58" t="n">
        <v>2050.4842615012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22.165</v>
      </c>
      <c r="D40" s="58" t="n">
        <v>243.2239657632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5.228</v>
      </c>
      <c r="D41" s="58" t="n">
        <v>63.0867623989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6.1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3.9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72.594</v>
      </c>
      <c r="D44" s="58" t="n">
        <v>98.6452147681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5.209</v>
      </c>
      <c r="D45" s="58" t="n">
        <v>49.2809839167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61.531</v>
      </c>
      <c r="D46" s="58" t="n">
        <v>94.1776995485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3.774</v>
      </c>
      <c r="D47" s="58" t="n">
        <v>63.5246591483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1.9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4.8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3139.4</v>
      </c>
      <c r="D51" s="58" t="n">
        <v>103.8619327618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0.3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2.33</v>
      </c>
      <c r="D53" s="58" t="n">
        <v>89.4273127753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530.1</v>
      </c>
      <c r="D54" s="58" t="n">
        <v>100.4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497.3</v>
      </c>
      <c r="D55" s="58" t="n">
        <v>99.2812936714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32.8</v>
      </c>
      <c r="D56" s="58" t="n">
        <v>121.9330855019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1076605</v>
      </c>
      <c r="D57" s="58" t="n">
        <v>101.7940094419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25841</v>
      </c>
      <c r="D58" s="58" t="n">
        <v>102.4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1050764</v>
      </c>
      <c r="D59" s="58" t="n">
        <v>101.7795566025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22555</v>
      </c>
      <c r="D61" s="58" t="n">
        <v>100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22100</v>
      </c>
      <c r="D62" s="58" t="n">
        <v>99.8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35524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328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328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959.09</v>
      </c>
      <c r="D69" s="58" t="n">
        <v>99.4081674959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2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49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603157.387</v>
      </c>
      <c r="D16" s="77" t="n">
        <v>141.8818095319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573338.366</v>
      </c>
      <c r="D17" s="77" t="n">
        <v>139.548087756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250.874</v>
      </c>
      <c r="D18" s="77" t="n">
        <v>222.1342683596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1708.684</v>
      </c>
      <c r="D19" s="77" t="n">
        <v>193.162217310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28127.921</v>
      </c>
      <c r="D20" s="77" t="n">
        <v>208.9309853588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7671.883</v>
      </c>
      <c r="D21" s="77" t="n">
        <v>108.2867899111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5623.202</v>
      </c>
      <c r="D22" s="77" t="n">
        <v>208.9323062095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5785.195</v>
      </c>
      <c r="D24" s="77" t="n">
        <v>176.3635634362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2841.337</v>
      </c>
      <c r="D25" s="77" t="n">
        <v>176.3635675217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101534.618</v>
      </c>
      <c r="D27" s="77" t="n">
        <v>111.3681249681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9323.908</v>
      </c>
      <c r="D29" s="77" t="n">
        <v>140.1285847249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68829.226</v>
      </c>
      <c r="D30" s="77" t="n">
        <v>111.1636516774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99532.653</v>
      </c>
      <c r="D31" s="77" t="n">
        <v>110.2401290089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13995.436</v>
      </c>
      <c r="D33" s="77" t="n">
        <v>101.4581389293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7308.499</v>
      </c>
      <c r="D34" s="77" t="n">
        <v>100.3970412644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8.028293168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10118.124</v>
      </c>
      <c r="D36" s="77" t="n">
        <v>111.0320842359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8057.366</v>
      </c>
      <c r="D37" s="77" t="n">
        <v>98.059145099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7692.244</v>
      </c>
      <c r="D38" s="77" t="n">
        <v>110.9714890799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1899.354</v>
      </c>
      <c r="D40" s="77" t="n">
        <v>72.4928503464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86243.70712708</v>
      </c>
      <c r="D42" s="77" t="n">
        <v>102.250831858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11210.795633</v>
      </c>
      <c r="D43" s="77" t="n">
        <v>102.2505655022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2480.34451037</v>
      </c>
      <c r="D44" s="77" t="n">
        <v>99.514835093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223.523075</v>
      </c>
      <c r="D45" s="77" t="n">
        <v>99.654450539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166.47953877</v>
      </c>
      <c r="D46" s="77" t="n">
        <v>241.4657807898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24.922433</v>
      </c>
      <c r="D47" s="77" t="n">
        <v>240.9870783778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361.1274888</v>
      </c>
      <c r="D48" s="77" t="n">
        <v>114.2101450298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104.333735</v>
      </c>
      <c r="D49" s="77" t="n">
        <v>111.6809296402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24.40617304</v>
      </c>
      <c r="D50" s="77" t="n">
        <v>100.2057793986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8.541833</v>
      </c>
      <c r="D51" s="77" t="n">
        <v>100.2008984004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213.27362506</v>
      </c>
      <c r="D52" s="77" t="n">
        <v>206.899389709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31.020908</v>
      </c>
      <c r="D53" s="77" t="n">
        <v>211.187000956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24.244</v>
      </c>
      <c r="D59" s="77" t="n">
        <v>97.0419885522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7532237</v>
      </c>
      <c r="D65" s="77" t="n">
        <v>174.0860284347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555385</v>
      </c>
      <c r="D66" s="77" t="n">
        <v>82.4514912632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4131</v>
      </c>
      <c r="D69" s="77" t="n">
        <v>97.1771347918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200078.757</v>
      </c>
      <c r="D71" s="77" t="n">
        <v>105.1587183831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75840.257</v>
      </c>
      <c r="D73" s="77" t="n">
        <v>93.4583273919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75840.257</v>
      </c>
      <c r="D75" s="77" t="n">
        <v>93.4583273919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3192.159</v>
      </c>
      <c r="D77" s="77" t="n">
        <v>101.381991301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229732</v>
      </c>
      <c r="D98" s="77" t="n">
        <v>90.0620192722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4372</v>
      </c>
      <c r="D100" s="77" t="n">
        <v>98.3134697549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225360</v>
      </c>
      <c r="D101" s="77" t="n">
        <v>89.9156143396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448192</v>
      </c>
      <c r="D102" s="77" t="n">
        <v>117.4541194846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34117</v>
      </c>
      <c r="D104" s="77" t="n">
        <v>101.6142963515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414075</v>
      </c>
      <c r="D105" s="77" t="n">
        <v>118.982282322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445228</v>
      </c>
      <c r="D106" s="77" t="n">
        <v>117.4728565586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33989</v>
      </c>
      <c r="D107" s="77" t="n">
        <v>101.6174360201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411239</v>
      </c>
      <c r="D108" s="77" t="n">
        <v>119.0075732802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419954</v>
      </c>
      <c r="D109" s="77" t="n">
        <v>113.4977068249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33080</v>
      </c>
      <c r="D111" s="77" t="n">
        <v>102.3071689244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386874</v>
      </c>
      <c r="D112" s="77" t="n">
        <v>114.5692481276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417474</v>
      </c>
      <c r="D113" s="77" t="n">
        <v>113.5325647992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32952</v>
      </c>
      <c r="D114" s="77" t="n">
        <v>102.313161735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384522</v>
      </c>
      <c r="D115" s="77" t="n">
        <v>114.6095747915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902.552</v>
      </c>
      <c r="D116" s="77" t="n">
        <v>109.3342442986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200.101</v>
      </c>
      <c r="D118" s="77" t="n">
        <v>103.8363742035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702.451</v>
      </c>
      <c r="D119" s="77" t="n">
        <v>111.0085494398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898.71</v>
      </c>
      <c r="D120" s="77" t="n">
        <v>109.3161582251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199.408</v>
      </c>
      <c r="D121" s="77" t="n">
        <v>103.8545469696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699.302</v>
      </c>
      <c r="D122" s="77" t="n">
        <v>110.98041145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7</v>
      </c>
      <c r="D124" s="77" t="n">
        <v>116.6666666667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06</v>
      </c>
      <c r="D125" s="77" t="n">
        <v>200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5846</v>
      </c>
      <c r="D127" s="77" t="n">
        <v>103.9695558034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13924.237</v>
      </c>
      <c r="D130" s="77" t="n">
        <v>99.0318105472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7548.283</v>
      </c>
      <c r="D131" s="77" t="n">
        <v>109.348797853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820.82</v>
      </c>
      <c r="D132" s="77" t="n">
        <v>102.3281326942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522.772</v>
      </c>
      <c r="D134" s="77" t="n">
        <v>98.3691449066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98.048</v>
      </c>
      <c r="D135" s="77" t="n">
        <v>110.1002563667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234.66</v>
      </c>
      <c r="D136" s="77" t="n">
        <v>109.5594929617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4523</v>
      </c>
      <c r="D138" s="77" t="n">
        <v>93.5760309278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7156.651</v>
      </c>
      <c r="D139" s="77" t="n">
        <v>99.1556327496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572.462</v>
      </c>
      <c r="D140" s="77" t="n">
        <v>98.3427502409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450</v>
      </c>
      <c r="D142" s="77" t="n">
        <v>95.7446808511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430.946</v>
      </c>
      <c r="D143" s="77" t="n">
        <v>115.0149324636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12.296</v>
      </c>
      <c r="D144" s="77" t="n">
        <v>141.3658312256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3267</v>
      </c>
      <c r="D146" s="77" t="n">
        <v>152.5922466137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2651</v>
      </c>
      <c r="D147" s="77" t="n">
        <v>103.7573385519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344.332</v>
      </c>
      <c r="D16" s="77" t="n">
        <v>194.3610614074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2.595</v>
      </c>
      <c r="D18" s="77" t="n">
        <v>1063.5245901639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561.367</v>
      </c>
      <c r="D19" s="77" t="n">
        <v>784.7116217954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517.42</v>
      </c>
      <c r="D21" s="77" t="n">
        <v>1532.9600331822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43.947</v>
      </c>
      <c r="D22" s="77" t="n">
        <v>116.3080587535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33.945</v>
      </c>
      <c r="D29" s="77" t="n">
        <v>180.6834513227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22.495</v>
      </c>
      <c r="D31" s="77" t="n">
        <v>134.4188825814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11.45</v>
      </c>
      <c r="D32" s="77" t="n">
        <v>557.992202729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22.495</v>
      </c>
      <c r="D34" s="77" t="n">
        <v>134.0282213576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230218</v>
      </c>
      <c r="D15" s="77" t="n">
        <v>96.3884376413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8735</v>
      </c>
      <c r="D16" s="77" t="n">
        <v>101.1229451262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2504.848</v>
      </c>
      <c r="D17" s="77" t="n">
        <v>82.9654478452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286.7599313108</v>
      </c>
      <c r="D18" s="77" t="n">
        <v>82.0441372051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302</v>
      </c>
      <c r="D19" s="77" t="n">
        <v>102.7210884354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301</v>
      </c>
      <c r="D20" s="77" t="n">
        <v>102.7303754266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2215.574</v>
      </c>
      <c r="D21" s="77" t="n">
        <v>86.6234821359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7360.7109634551</v>
      </c>
      <c r="D22" s="77" t="n">
        <v>84.3211968965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250</v>
      </c>
      <c r="D23" s="76" t="n">
        <v>97.2762645914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249</v>
      </c>
      <c r="D24" s="76" t="n">
        <v>97.265625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2120.269</v>
      </c>
      <c r="D25" s="76" t="n">
        <v>87.3030885726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8515.1365461847</v>
      </c>
      <c r="D26" s="77" t="n">
        <v>89.7573922674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229916</v>
      </c>
      <c r="D27" s="77" t="n">
        <v>96.380632991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8434</v>
      </c>
      <c r="D28" s="77" t="n">
        <v>101.0665068904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289.274</v>
      </c>
      <c r="D29" s="77" t="n">
        <v>62.6894070735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34.298553474</v>
      </c>
      <c r="D30" s="77" t="n">
        <v>62.0278755073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44667.469</v>
      </c>
      <c r="D18" s="96" t="n">
        <v>112.0286092186</v>
      </c>
      <c r="E18" s="97" t="n">
        <v>100</v>
      </c>
      <c r="F18" s="96" t="n">
        <v>18029.528</v>
      </c>
      <c r="G18" s="96" t="n">
        <v>109.673891991</v>
      </c>
      <c r="H18" s="97" t="n">
        <v>100</v>
      </c>
      <c r="I18" s="96" t="n">
        <v>26637.941</v>
      </c>
      <c r="J18" s="96" t="n">
        <v>113.6805920793</v>
      </c>
      <c r="K18" s="97" t="n">
        <v>100</v>
      </c>
      <c r="L18" s="96" t="n">
        <v>4963.497</v>
      </c>
      <c r="M18" s="96" t="n">
        <v>99.1973473812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8513.889</v>
      </c>
      <c r="D19" s="96" t="n">
        <v>140.6891146451</v>
      </c>
      <c r="E19" s="96" t="n">
        <v>19.0606031427</v>
      </c>
      <c r="F19" s="96" t="n">
        <v>526.894</v>
      </c>
      <c r="G19" s="96" t="n">
        <v>149.8428750594</v>
      </c>
      <c r="H19" s="96" t="n">
        <v>2.9223948625</v>
      </c>
      <c r="I19" s="96" t="n">
        <v>7986.995</v>
      </c>
      <c r="J19" s="96" t="n">
        <v>140.1244155412</v>
      </c>
      <c r="K19" s="96" t="n">
        <v>29.983529883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11624.08</v>
      </c>
      <c r="D20" s="96" t="n">
        <v>102.9880413668</v>
      </c>
      <c r="E20" s="96" t="n">
        <v>26.0235922479</v>
      </c>
      <c r="F20" s="59" t="s">
        <v>83</v>
      </c>
      <c r="G20" s="59" t="s">
        <v>83</v>
      </c>
      <c r="H20" s="59" t="s">
        <v>83</v>
      </c>
      <c r="I20" s="96" t="n">
        <v>11624.08</v>
      </c>
      <c r="J20" s="96" t="n">
        <v>103.2147295569</v>
      </c>
      <c r="K20" s="96" t="n">
        <v>43.6373066522</v>
      </c>
      <c r="L20" s="96" t="n">
        <v>3494.223</v>
      </c>
      <c r="M20" s="96" t="n">
        <v>103.2802235723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2720.277</v>
      </c>
      <c r="D21" s="96" t="n">
        <v>172.3983492004</v>
      </c>
      <c r="E21" s="96" t="n">
        <v>6.0900629942</v>
      </c>
      <c r="F21" s="96" t="n">
        <v>2720.277</v>
      </c>
      <c r="G21" s="96" t="n">
        <v>172.3983492004</v>
      </c>
      <c r="H21" s="96" t="n">
        <v>15.0878991397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11419.701</v>
      </c>
      <c r="D22" s="96" t="n">
        <v>112.3360841311</v>
      </c>
      <c r="E22" s="96" t="n">
        <v>25.5660355414</v>
      </c>
      <c r="F22" s="96" t="n">
        <v>11419.701</v>
      </c>
      <c r="G22" s="96" t="n">
        <v>112.3360841311</v>
      </c>
      <c r="H22" s="96" t="n">
        <v>63.338879420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590.338</v>
      </c>
      <c r="D23" s="96" t="n">
        <v>116.3759590591</v>
      </c>
      <c r="E23" s="96" t="n">
        <v>1.3216284988</v>
      </c>
      <c r="F23" s="96" t="n">
        <v>166.645</v>
      </c>
      <c r="G23" s="96" t="n">
        <v>85.2251515074</v>
      </c>
      <c r="H23" s="96" t="n">
        <v>0.9242893103</v>
      </c>
      <c r="I23" s="96" t="n">
        <v>423.693</v>
      </c>
      <c r="J23" s="96" t="n">
        <v>135.9153506366</v>
      </c>
      <c r="K23" s="96" t="n">
        <v>1.5905621234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312.596</v>
      </c>
      <c r="D28" s="96" t="n">
        <v>172.3507487374</v>
      </c>
      <c r="E28" s="96" t="n">
        <v>0.6998292202</v>
      </c>
      <c r="F28" s="59" t="s">
        <v>83</v>
      </c>
      <c r="G28" s="59" t="s">
        <v>83</v>
      </c>
      <c r="H28" s="59" t="s">
        <v>83</v>
      </c>
      <c r="I28" s="96" t="n">
        <v>312.596</v>
      </c>
      <c r="J28" s="96" t="n">
        <v>172.3507487374</v>
      </c>
      <c r="K28" s="96" t="n">
        <v>1.173499107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277.742</v>
      </c>
      <c r="D29" s="96" t="n">
        <v>85.2241205783</v>
      </c>
      <c r="E29" s="96" t="n">
        <v>0.6217992786</v>
      </c>
      <c r="F29" s="96" t="n">
        <v>166.645</v>
      </c>
      <c r="G29" s="96" t="n">
        <v>85.2251515074</v>
      </c>
      <c r="H29" s="96" t="n">
        <v>0.9242893103</v>
      </c>
      <c r="I29" s="96" t="n">
        <v>111.097</v>
      </c>
      <c r="J29" s="96" t="n">
        <v>85.2225742362</v>
      </c>
      <c r="K29" s="96" t="n">
        <v>0.417063015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4743.742</v>
      </c>
      <c r="D31" s="96" t="n">
        <v>108.2897529357</v>
      </c>
      <c r="E31" s="96" t="n">
        <v>10.6201271444</v>
      </c>
      <c r="F31" s="59" t="s">
        <v>83</v>
      </c>
      <c r="G31" s="59" t="s">
        <v>83</v>
      </c>
      <c r="H31" s="59" t="s">
        <v>83</v>
      </c>
      <c r="I31" s="96" t="n">
        <v>4743.742</v>
      </c>
      <c r="J31" s="96" t="n">
        <v>108.2897529357</v>
      </c>
      <c r="K31" s="96" t="n">
        <v>17.8082157326</v>
      </c>
      <c r="L31" s="96" t="n">
        <v>678.167</v>
      </c>
      <c r="M31" s="96" t="n">
        <v>79.3922486356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91.015</v>
      </c>
      <c r="D32" s="96" t="n">
        <v>95.9365447454</v>
      </c>
      <c r="E32" s="96" t="n">
        <v>0.2037612653</v>
      </c>
      <c r="F32" s="59" t="s">
        <v>83</v>
      </c>
      <c r="G32" s="59" t="s">
        <v>83</v>
      </c>
      <c r="H32" s="59" t="s">
        <v>83</v>
      </c>
      <c r="I32" s="96" t="n">
        <v>91.015</v>
      </c>
      <c r="J32" s="96" t="n">
        <v>95.9365447454</v>
      </c>
      <c r="K32" s="96" t="n">
        <v>0.3416743058</v>
      </c>
      <c r="L32" s="96" t="n">
        <v>91.015</v>
      </c>
      <c r="M32" s="96" t="n">
        <v>95.9365447454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3316.538</v>
      </c>
      <c r="D33" s="96" t="n">
        <v>111.1242231613</v>
      </c>
      <c r="E33" s="96" t="n">
        <v>7.4249517025</v>
      </c>
      <c r="F33" s="59" t="s">
        <v>83</v>
      </c>
      <c r="G33" s="59" t="s">
        <v>83</v>
      </c>
      <c r="H33" s="59" t="s">
        <v>83</v>
      </c>
      <c r="I33" s="96" t="n">
        <v>3316.538</v>
      </c>
      <c r="J33" s="96" t="n">
        <v>111.1242231613</v>
      </c>
      <c r="K33" s="96" t="n">
        <v>12.45042925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749.037</v>
      </c>
      <c r="D34" s="96" t="n">
        <v>138.2316086301</v>
      </c>
      <c r="E34" s="96" t="n">
        <v>1.6769183855</v>
      </c>
      <c r="F34" s="59" t="s">
        <v>83</v>
      </c>
      <c r="G34" s="59" t="s">
        <v>83</v>
      </c>
      <c r="H34" s="59" t="s">
        <v>83</v>
      </c>
      <c r="I34" s="96" t="n">
        <v>749.037</v>
      </c>
      <c r="J34" s="96" t="n">
        <v>138.2316086301</v>
      </c>
      <c r="K34" s="96" t="n">
        <v>2.81191778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95.326</v>
      </c>
      <c r="D36" s="96" t="n">
        <v>100.4985670699</v>
      </c>
      <c r="E36" s="96" t="n">
        <v>0.43728916</v>
      </c>
      <c r="F36" s="59" t="s">
        <v>83</v>
      </c>
      <c r="G36" s="59" t="s">
        <v>83</v>
      </c>
      <c r="H36" s="59" t="s">
        <v>83</v>
      </c>
      <c r="I36" s="101" t="n">
        <v>195.326</v>
      </c>
      <c r="J36" s="96" t="n">
        <v>100.4985670699</v>
      </c>
      <c r="K36" s="101" t="n">
        <v>0.733262379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553.711</v>
      </c>
      <c r="D37" s="96" t="n">
        <v>159.3348757172</v>
      </c>
      <c r="E37" s="96" t="n">
        <v>1.2396292255</v>
      </c>
      <c r="F37" s="59" t="s">
        <v>83</v>
      </c>
      <c r="G37" s="59" t="s">
        <v>83</v>
      </c>
      <c r="H37" s="59" t="s">
        <v>83</v>
      </c>
      <c r="I37" s="96" t="n">
        <v>553.711</v>
      </c>
      <c r="J37" s="96" t="n">
        <v>159.3348757172</v>
      </c>
      <c r="K37" s="96" t="n">
        <v>2.078655403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583.734</v>
      </c>
      <c r="D38" s="96" t="n">
        <v>77.3499799911</v>
      </c>
      <c r="E38" s="96" t="n">
        <v>1.3068436898</v>
      </c>
      <c r="F38" s="59" t="s">
        <v>83</v>
      </c>
      <c r="G38" s="59" t="s">
        <v>83</v>
      </c>
      <c r="H38" s="59" t="s">
        <v>83</v>
      </c>
      <c r="I38" s="96" t="n">
        <v>583.734</v>
      </c>
      <c r="J38" s="96" t="n">
        <v>77.3499799911</v>
      </c>
      <c r="K38" s="96" t="n">
        <v>2.1913630637</v>
      </c>
      <c r="L38" s="96" t="n">
        <v>583.734</v>
      </c>
      <c r="M38" s="96" t="n">
        <v>77.3499799911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22.365</v>
      </c>
      <c r="D39" s="96" t="n">
        <v>77.9485570891</v>
      </c>
      <c r="E39" s="96" t="n">
        <v>0.0500699961</v>
      </c>
      <c r="F39" s="96" t="n">
        <v>0.039</v>
      </c>
      <c r="G39" s="96" t="n">
        <v>82.9787234043</v>
      </c>
      <c r="H39" s="96" t="n">
        <v>0.0002163118</v>
      </c>
      <c r="I39" s="96" t="n">
        <v>22.326</v>
      </c>
      <c r="J39" s="96" t="n">
        <v>77.9403037179</v>
      </c>
      <c r="K39" s="96" t="n">
        <v>0.0838127842</v>
      </c>
      <c r="L39" s="96" t="n">
        <v>22.267</v>
      </c>
      <c r="M39" s="96" t="n">
        <v>77.9274865262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0.098</v>
      </c>
      <c r="D44" s="96" t="n">
        <v>83.0508474576</v>
      </c>
      <c r="E44" s="96" t="n">
        <v>0.000219399</v>
      </c>
      <c r="F44" s="96" t="n">
        <v>0.039</v>
      </c>
      <c r="G44" s="96" t="n">
        <v>82.9787234043</v>
      </c>
      <c r="H44" s="96" t="n">
        <v>0.0002163118</v>
      </c>
      <c r="I44" s="96" t="n">
        <v>0.059</v>
      </c>
      <c r="J44" s="96" t="n">
        <v>83.0985915493</v>
      </c>
      <c r="K44" s="96" t="n">
        <v>0.0002214886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6.996</v>
      </c>
      <c r="D45" s="96" t="n">
        <v>105.9336823735</v>
      </c>
      <c r="E45" s="96" t="n">
        <v>0.0380500628</v>
      </c>
      <c r="F45" s="96" t="n">
        <v>16.996</v>
      </c>
      <c r="G45" s="96" t="n">
        <v>105.9336823735</v>
      </c>
      <c r="H45" s="96" t="n">
        <v>0.0942675815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06</v>
      </c>
      <c r="D46" s="96" t="n">
        <v>150</v>
      </c>
      <c r="E46" s="96" t="n">
        <v>1.34326E-005</v>
      </c>
      <c r="F46" s="96" t="n">
        <v>0.001</v>
      </c>
      <c r="G46" s="96" t="n">
        <v>100</v>
      </c>
      <c r="H46" s="96" t="n">
        <v>5.5465E-006</v>
      </c>
      <c r="I46" s="96" t="n">
        <v>0.005</v>
      </c>
      <c r="J46" s="96" t="n">
        <v>166.6666666667</v>
      </c>
      <c r="K46" s="96" t="n">
        <v>1.87702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1063.762</v>
      </c>
      <c r="D47" s="58" t="n">
        <v>105.5082888162</v>
      </c>
      <c r="E47" s="58" t="n">
        <v>2.381513938</v>
      </c>
      <c r="F47" s="59" t="s">
        <v>83</v>
      </c>
      <c r="G47" s="53" t="s">
        <v>83</v>
      </c>
      <c r="H47" s="53" t="s">
        <v>83</v>
      </c>
      <c r="I47" s="58" t="n">
        <v>1063.762</v>
      </c>
      <c r="J47" s="58" t="n">
        <v>105.5082888162</v>
      </c>
      <c r="K47" s="58" t="n">
        <v>3.993409250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575.884</v>
      </c>
      <c r="D48" s="58" t="n">
        <v>99.4218216158</v>
      </c>
      <c r="E48" s="58" t="n">
        <v>1.2892693786</v>
      </c>
      <c r="F48" s="59" t="s">
        <v>83</v>
      </c>
      <c r="G48" s="53" t="s">
        <v>83</v>
      </c>
      <c r="H48" s="53" t="s">
        <v>83</v>
      </c>
      <c r="I48" s="58" t="n">
        <v>575.884</v>
      </c>
      <c r="J48" s="58" t="n">
        <v>99.4218216158</v>
      </c>
      <c r="K48" s="58" t="n">
        <v>2.161893819</v>
      </c>
      <c r="L48" s="96" t="n">
        <v>575.884</v>
      </c>
      <c r="M48" s="58" t="n">
        <v>99.4218216158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9.41</v>
      </c>
      <c r="D49" s="58" t="n">
        <v>194.7433774834</v>
      </c>
      <c r="E49" s="58" t="n">
        <v>0.0210667858</v>
      </c>
      <c r="F49" s="59" t="s">
        <v>83</v>
      </c>
      <c r="G49" s="59" t="s">
        <v>83</v>
      </c>
      <c r="H49" s="53" t="s">
        <v>83</v>
      </c>
      <c r="I49" s="96" t="n">
        <v>9.41</v>
      </c>
      <c r="J49" s="58" t="n">
        <v>194.7433774834</v>
      </c>
      <c r="K49" s="58" t="n">
        <v>0.0353255531</v>
      </c>
      <c r="L49" s="96" t="n">
        <v>9.402</v>
      </c>
      <c r="M49" s="58" t="n">
        <v>194.0156830376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.693</v>
      </c>
      <c r="D50" s="96" t="n">
        <v>47.1428571429</v>
      </c>
      <c r="E50" s="96" t="n">
        <v>0.0015514647</v>
      </c>
      <c r="F50" s="96" t="n">
        <v>0.693</v>
      </c>
      <c r="G50" s="96" t="n">
        <v>47.1428571429</v>
      </c>
      <c r="H50" s="96" t="n">
        <v>0.0038436946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3369.744</v>
      </c>
      <c r="D51" s="96" t="n">
        <v>78.5008872206</v>
      </c>
      <c r="E51" s="96" t="n">
        <v>7.5440674734</v>
      </c>
      <c r="F51" s="96" t="n">
        <v>3178.282</v>
      </c>
      <c r="G51" s="96" t="n">
        <v>76.9386740852</v>
      </c>
      <c r="H51" s="96" t="n">
        <v>17.6282041327</v>
      </c>
      <c r="I51" s="96" t="n">
        <v>191.462</v>
      </c>
      <c r="J51" s="96" t="n">
        <v>118.4130125549</v>
      </c>
      <c r="K51" s="96" t="n">
        <v>0.7187567538</v>
      </c>
      <c r="L51" s="96" t="n">
        <v>186.972</v>
      </c>
      <c r="M51" s="96" t="n">
        <v>118.1684310318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4292.619</v>
      </c>
      <c r="D52" s="106"/>
      <c r="E52" s="106"/>
      <c r="F52" s="105" t="n">
        <v>4130.929</v>
      </c>
      <c r="G52" s="106"/>
      <c r="H52" s="106"/>
      <c r="I52" s="105" t="n">
        <v>161.69</v>
      </c>
      <c r="J52" s="106"/>
      <c r="K52" s="106"/>
      <c r="L52" s="105" t="n">
        <v>158.225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44584.291</v>
      </c>
      <c r="D18" s="97" t="n">
        <v>100</v>
      </c>
      <c r="E18" s="96" t="n">
        <v>38167.799</v>
      </c>
      <c r="F18" s="96" t="n">
        <v>8512.923</v>
      </c>
      <c r="G18" s="96" t="n">
        <v>526.888</v>
      </c>
      <c r="H18" s="96" t="n">
        <v>11622.304</v>
      </c>
      <c r="I18" s="96" t="n">
        <v>14141.596</v>
      </c>
      <c r="J18" s="96" t="n">
        <v>3642.198</v>
      </c>
      <c r="K18" s="96" t="n">
        <v>22.364</v>
      </c>
      <c r="L18" s="96" t="n">
        <v>226.414</v>
      </c>
      <c r="M18" s="96" t="n">
        <v>4037.607</v>
      </c>
      <c r="N18" s="96" t="n">
        <v>661.941</v>
      </c>
      <c r="O18" s="96" t="n">
        <v>1716.944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479.083</v>
      </c>
      <c r="D20" s="96" t="n">
        <v>1.0745556097</v>
      </c>
      <c r="E20" s="96" t="n">
        <v>338.533</v>
      </c>
      <c r="F20" s="96" t="n">
        <v>6.877</v>
      </c>
      <c r="G20" s="96" t="n">
        <v>1.409</v>
      </c>
      <c r="H20" s="96" t="n">
        <v>202.534</v>
      </c>
      <c r="I20" s="96" t="n">
        <v>126.91</v>
      </c>
      <c r="J20" s="96" t="n">
        <v>0</v>
      </c>
      <c r="K20" s="96" t="n">
        <v>0</v>
      </c>
      <c r="L20" s="96" t="n">
        <v>2.212</v>
      </c>
      <c r="M20" s="96" t="n">
        <v>75.689</v>
      </c>
      <c r="N20" s="96" t="n">
        <v>24.951</v>
      </c>
      <c r="O20" s="96" t="n">
        <v>39.91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2.147</v>
      </c>
      <c r="D21" s="96" t="n">
        <v>0.0048155975</v>
      </c>
      <c r="E21" s="96" t="n">
        <v>0.498</v>
      </c>
      <c r="F21" s="96" t="n">
        <v>0.054</v>
      </c>
      <c r="G21" s="96" t="n">
        <v>0</v>
      </c>
      <c r="H21" s="96" t="n">
        <v>2.23</v>
      </c>
      <c r="I21" s="96" t="n">
        <v>-1.799</v>
      </c>
      <c r="J21" s="96" t="n">
        <v>0</v>
      </c>
      <c r="K21" s="96" t="n">
        <v>0</v>
      </c>
      <c r="L21" s="96" t="n">
        <v>0.013</v>
      </c>
      <c r="M21" s="96" t="n">
        <v>0.394</v>
      </c>
      <c r="N21" s="96" t="n">
        <v>0.126</v>
      </c>
      <c r="O21" s="96" t="n">
        <v>1.129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80.273</v>
      </c>
      <c r="D22" s="96" t="n">
        <v>0.4043419688</v>
      </c>
      <c r="E22" s="96" t="n">
        <v>159.382</v>
      </c>
      <c r="F22" s="96" t="n">
        <v>4.625</v>
      </c>
      <c r="G22" s="96" t="n">
        <v>1.329</v>
      </c>
      <c r="H22" s="96" t="n">
        <v>44.228</v>
      </c>
      <c r="I22" s="96" t="n">
        <v>94.131</v>
      </c>
      <c r="J22" s="96" t="n">
        <v>0</v>
      </c>
      <c r="K22" s="96" t="n">
        <v>16.276</v>
      </c>
      <c r="L22" s="96" t="n">
        <v>0.122</v>
      </c>
      <c r="M22" s="96" t="n">
        <v>14.86</v>
      </c>
      <c r="N22" s="96" t="n">
        <v>3.363</v>
      </c>
      <c r="O22" s="96" t="n">
        <v>2.668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6.972</v>
      </c>
      <c r="D24" s="96" t="n">
        <v>0.0156377949</v>
      </c>
      <c r="E24" s="96" t="n">
        <v>1.835</v>
      </c>
      <c r="F24" s="96" t="n">
        <v>-1.432</v>
      </c>
      <c r="G24" s="96" t="n">
        <v>0.024</v>
      </c>
      <c r="H24" s="96" t="n">
        <v>2.774</v>
      </c>
      <c r="I24" s="96" t="n">
        <v>0.436</v>
      </c>
      <c r="J24" s="96" t="n">
        <v>0</v>
      </c>
      <c r="K24" s="96" t="n">
        <v>0.057</v>
      </c>
      <c r="L24" s="96" t="n">
        <v>0</v>
      </c>
      <c r="M24" s="96" t="n">
        <v>2.942</v>
      </c>
      <c r="N24" s="96" t="n">
        <v>2.184</v>
      </c>
      <c r="O24" s="96" t="n">
        <v>0.011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4.965</v>
      </c>
      <c r="D26" s="96" t="n">
        <v>0.0111362094</v>
      </c>
      <c r="E26" s="96" t="n">
        <v>0.944</v>
      </c>
      <c r="F26" s="96" t="n">
        <v>-1.599</v>
      </c>
      <c r="G26" s="96" t="n">
        <v>0</v>
      </c>
      <c r="H26" s="96" t="n">
        <v>2.543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1.889</v>
      </c>
      <c r="N26" s="96" t="n">
        <v>2.132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173.299</v>
      </c>
      <c r="D27" s="96" t="n">
        <v>0.388699688</v>
      </c>
      <c r="E27" s="96" t="n">
        <v>157.546</v>
      </c>
      <c r="F27" s="96" t="n">
        <v>6.057</v>
      </c>
      <c r="G27" s="96" t="n">
        <v>1.305</v>
      </c>
      <c r="H27" s="96" t="n">
        <v>41.454</v>
      </c>
      <c r="I27" s="96" t="n">
        <v>93.695</v>
      </c>
      <c r="J27" s="96" t="n">
        <v>0</v>
      </c>
      <c r="K27" s="96" t="n">
        <v>16.218</v>
      </c>
      <c r="L27" s="96" t="n">
        <v>0.122</v>
      </c>
      <c r="M27" s="96" t="n">
        <v>11.918</v>
      </c>
      <c r="N27" s="96" t="n">
        <v>1.178</v>
      </c>
      <c r="O27" s="96" t="n">
        <v>2.657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8.258</v>
      </c>
      <c r="D29" s="96" t="n">
        <v>0.018522219</v>
      </c>
      <c r="E29" s="96" t="n">
        <v>8.258</v>
      </c>
      <c r="F29" s="96" t="n">
        <v>0.026</v>
      </c>
      <c r="G29" s="96" t="n">
        <v>0.003</v>
      </c>
      <c r="H29" s="96" t="n">
        <v>0.262</v>
      </c>
      <c r="I29" s="96" t="n">
        <v>7.97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8540.301</v>
      </c>
      <c r="D30" s="96" t="n">
        <v>19.1554038619</v>
      </c>
      <c r="E30" s="96" t="n">
        <v>7823.662</v>
      </c>
      <c r="F30" s="96" t="n">
        <v>2982.599</v>
      </c>
      <c r="G30" s="96" t="n">
        <v>343.316</v>
      </c>
      <c r="H30" s="96" t="n">
        <v>2410.333</v>
      </c>
      <c r="I30" s="96" t="n">
        <v>1835.768</v>
      </c>
      <c r="J30" s="96" t="n">
        <v>590.752</v>
      </c>
      <c r="K30" s="96" t="n">
        <v>2.377</v>
      </c>
      <c r="L30" s="96" t="n">
        <v>1.833</v>
      </c>
      <c r="M30" s="96" t="n">
        <v>473.33</v>
      </c>
      <c r="N30" s="96" t="n">
        <v>97.98</v>
      </c>
      <c r="O30" s="96" t="n">
        <v>145.329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1335.824</v>
      </c>
      <c r="D32" s="96" t="n">
        <v>2.9961763887</v>
      </c>
      <c r="E32" s="96" t="n">
        <v>1229.44</v>
      </c>
      <c r="F32" s="96" t="n">
        <v>146.698</v>
      </c>
      <c r="G32" s="96" t="n">
        <v>17.245</v>
      </c>
      <c r="H32" s="96" t="n">
        <v>234.309</v>
      </c>
      <c r="I32" s="96" t="n">
        <v>257.226</v>
      </c>
      <c r="J32" s="96" t="n">
        <v>590.337</v>
      </c>
      <c r="K32" s="96" t="n">
        <v>0.075</v>
      </c>
      <c r="L32" s="96" t="n">
        <v>0.795</v>
      </c>
      <c r="M32" s="96" t="n">
        <v>65.455</v>
      </c>
      <c r="N32" s="96" t="n">
        <v>12.888</v>
      </c>
      <c r="O32" s="96" t="n">
        <v>28.041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-99.067</v>
      </c>
      <c r="D33" s="59" t="s">
        <v>83</v>
      </c>
      <c r="E33" s="96" t="n">
        <v>-227.931</v>
      </c>
      <c r="F33" s="96" t="n">
        <v>4.115</v>
      </c>
      <c r="G33" s="96" t="n">
        <v>0.889</v>
      </c>
      <c r="H33" s="96" t="n">
        <v>107.864</v>
      </c>
      <c r="I33" s="96" t="n">
        <v>-340.055</v>
      </c>
      <c r="J33" s="96" t="n">
        <v>0</v>
      </c>
      <c r="K33" s="96" t="n">
        <v>0</v>
      </c>
      <c r="L33" s="96" t="n">
        <v>0.145</v>
      </c>
      <c r="M33" s="96" t="n">
        <v>96.711</v>
      </c>
      <c r="N33" s="96" t="n">
        <v>9.347</v>
      </c>
      <c r="O33" s="96" t="n">
        <v>22.806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8.302</v>
      </c>
      <c r="D34" s="96" t="n">
        <v>0.0186209084</v>
      </c>
      <c r="E34" s="96" t="n">
        <v>8.299</v>
      </c>
      <c r="F34" s="96" t="n">
        <v>7.519</v>
      </c>
      <c r="G34" s="96" t="n">
        <v>0.015</v>
      </c>
      <c r="H34" s="96" t="n">
        <v>0.724</v>
      </c>
      <c r="I34" s="96" t="n">
        <v>0.056</v>
      </c>
      <c r="J34" s="96" t="n">
        <v>0</v>
      </c>
      <c r="K34" s="96" t="n">
        <v>0</v>
      </c>
      <c r="L34" s="96" t="n">
        <v>0</v>
      </c>
      <c r="M34" s="96" t="n">
        <v>0.001</v>
      </c>
      <c r="N34" s="96" t="n">
        <v>0</v>
      </c>
      <c r="O34" s="96" t="n">
        <v>0.002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649.811</v>
      </c>
      <c r="D35" s="96" t="n">
        <v>1.4574886926</v>
      </c>
      <c r="E35" s="96" t="n">
        <v>559.782</v>
      </c>
      <c r="F35" s="96" t="n">
        <v>65.405</v>
      </c>
      <c r="G35" s="96" t="n">
        <v>12.708</v>
      </c>
      <c r="H35" s="96" t="n">
        <v>207.142</v>
      </c>
      <c r="I35" s="96" t="n">
        <v>287.204</v>
      </c>
      <c r="J35" s="96" t="n">
        <v>0</v>
      </c>
      <c r="K35" s="96" t="n">
        <v>0</v>
      </c>
      <c r="L35" s="96" t="n">
        <v>0.031</v>
      </c>
      <c r="M35" s="96" t="n">
        <v>66.219</v>
      </c>
      <c r="N35" s="96" t="n">
        <v>9.816</v>
      </c>
      <c r="O35" s="96" t="n">
        <v>13.994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436.589</v>
      </c>
      <c r="D36" s="96" t="n">
        <v>0.9792440122</v>
      </c>
      <c r="E36" s="96" t="n">
        <v>412</v>
      </c>
      <c r="F36" s="96" t="n">
        <v>38.247</v>
      </c>
      <c r="G36" s="96" t="n">
        <v>3.777</v>
      </c>
      <c r="H36" s="96" t="n">
        <v>114.854</v>
      </c>
      <c r="I36" s="96" t="n">
        <v>258.838</v>
      </c>
      <c r="J36" s="96" t="n">
        <v>0</v>
      </c>
      <c r="K36" s="96" t="n">
        <v>0</v>
      </c>
      <c r="L36" s="96" t="n">
        <v>0.061</v>
      </c>
      <c r="M36" s="96" t="n">
        <v>11.089</v>
      </c>
      <c r="N36" s="96" t="n">
        <v>5.931</v>
      </c>
      <c r="O36" s="96" t="n">
        <v>7.569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2584.867</v>
      </c>
      <c r="D37" s="96" t="n">
        <v>5.7977079864</v>
      </c>
      <c r="E37" s="96" t="n">
        <v>1884.127</v>
      </c>
      <c r="F37" s="96" t="n">
        <v>250.535</v>
      </c>
      <c r="G37" s="96" t="n">
        <v>4.139</v>
      </c>
      <c r="H37" s="96" t="n">
        <v>952.742</v>
      </c>
      <c r="I37" s="96" t="n">
        <v>668.571</v>
      </c>
      <c r="J37" s="96" t="n">
        <v>0</v>
      </c>
      <c r="K37" s="96" t="n">
        <v>0.006</v>
      </c>
      <c r="L37" s="96" t="n">
        <v>12.273</v>
      </c>
      <c r="M37" s="96" t="n">
        <v>668.284</v>
      </c>
      <c r="N37" s="96" t="n">
        <v>12.207</v>
      </c>
      <c r="O37" s="96" t="n">
        <v>20.249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799.486</v>
      </c>
      <c r="D38" s="96" t="n">
        <v>4.0361435825</v>
      </c>
      <c r="E38" s="96" t="n">
        <v>1600.414</v>
      </c>
      <c r="F38" s="96" t="n">
        <v>292.224</v>
      </c>
      <c r="G38" s="96" t="n">
        <v>11.707</v>
      </c>
      <c r="H38" s="96" t="n">
        <v>519.991</v>
      </c>
      <c r="I38" s="96" t="n">
        <v>787.2</v>
      </c>
      <c r="J38" s="96" t="n">
        <v>0</v>
      </c>
      <c r="K38" s="96" t="n">
        <v>0.948</v>
      </c>
      <c r="L38" s="96" t="n">
        <v>0.051</v>
      </c>
      <c r="M38" s="96" t="n">
        <v>45.489</v>
      </c>
      <c r="N38" s="96" t="n">
        <v>35.297</v>
      </c>
      <c r="O38" s="96" t="n">
        <v>118.286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17786.072</v>
      </c>
      <c r="D39" s="96" t="n">
        <v>39.8931363515</v>
      </c>
      <c r="E39" s="96" t="n">
        <v>16283.217</v>
      </c>
      <c r="F39" s="96" t="n">
        <v>1633.812</v>
      </c>
      <c r="G39" s="96" t="n">
        <v>138.447</v>
      </c>
      <c r="H39" s="96" t="n">
        <v>1463.335</v>
      </c>
      <c r="I39" s="96" t="n">
        <v>10133.731</v>
      </c>
      <c r="J39" s="96" t="n">
        <v>3051</v>
      </c>
      <c r="K39" s="96" t="n">
        <v>1.18</v>
      </c>
      <c r="L39" s="96" t="n">
        <v>0.159</v>
      </c>
      <c r="M39" s="96" t="n">
        <v>610.096</v>
      </c>
      <c r="N39" s="96" t="n">
        <v>103.717</v>
      </c>
      <c r="O39" s="96" t="n">
        <v>789.042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189.824</v>
      </c>
      <c r="D40" s="96" t="n">
        <v>0.4257643124</v>
      </c>
      <c r="E40" s="96" t="n">
        <v>107.788</v>
      </c>
      <c r="F40" s="96" t="n">
        <v>10.509</v>
      </c>
      <c r="G40" s="96" t="n">
        <v>0.188</v>
      </c>
      <c r="H40" s="96" t="n">
        <v>69.114</v>
      </c>
      <c r="I40" s="96" t="n">
        <v>27.862</v>
      </c>
      <c r="J40" s="96" t="n">
        <v>0.235</v>
      </c>
      <c r="K40" s="96" t="n">
        <v>0</v>
      </c>
      <c r="L40" s="96" t="n">
        <v>0.068</v>
      </c>
      <c r="M40" s="96" t="n">
        <v>10.395</v>
      </c>
      <c r="N40" s="96" t="n">
        <v>10.727</v>
      </c>
      <c r="O40" s="96" t="n">
        <v>60.914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2191.577</v>
      </c>
      <c r="D41" s="96" t="n">
        <v>4.9155811405</v>
      </c>
      <c r="E41" s="96" t="n">
        <v>1330.217</v>
      </c>
      <c r="F41" s="96" t="n">
        <v>538.479</v>
      </c>
      <c r="G41" s="96" t="n">
        <v>17.681</v>
      </c>
      <c r="H41" s="96" t="n">
        <v>1240.939</v>
      </c>
      <c r="I41" s="96" t="n">
        <v>-450.09</v>
      </c>
      <c r="J41" s="96" t="n">
        <v>0.211</v>
      </c>
      <c r="K41" s="96" t="n">
        <v>0.022</v>
      </c>
      <c r="L41" s="96" t="n">
        <v>0.656</v>
      </c>
      <c r="M41" s="96" t="n">
        <v>714.408</v>
      </c>
      <c r="N41" s="96" t="n">
        <v>41.048</v>
      </c>
      <c r="O41" s="96" t="n">
        <v>105.904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352.428</v>
      </c>
      <c r="D42" s="96" t="n">
        <v>0.7904757306</v>
      </c>
      <c r="E42" s="96" t="n">
        <v>265.58</v>
      </c>
      <c r="F42" s="96" t="n">
        <v>-112.625</v>
      </c>
      <c r="G42" s="96" t="n">
        <v>3.549</v>
      </c>
      <c r="H42" s="96" t="n">
        <v>382.219</v>
      </c>
      <c r="I42" s="96" t="n">
        <v>-4.014</v>
      </c>
      <c r="J42" s="96" t="n">
        <v>0</v>
      </c>
      <c r="K42" s="96" t="n">
        <v>0</v>
      </c>
      <c r="L42" s="96" t="n">
        <v>0</v>
      </c>
      <c r="M42" s="96" t="n">
        <v>69.095</v>
      </c>
      <c r="N42" s="96" t="n">
        <v>7.812</v>
      </c>
      <c r="O42" s="96" t="n">
        <v>9.941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5099.677</v>
      </c>
      <c r="D43" s="96" t="n">
        <v>11.4382821519</v>
      </c>
      <c r="E43" s="96" t="n">
        <v>4320.473</v>
      </c>
      <c r="F43" s="96" t="n">
        <v>2751.259</v>
      </c>
      <c r="G43" s="96" t="n">
        <v>17.711</v>
      </c>
      <c r="H43" s="96" t="n">
        <v>994.057</v>
      </c>
      <c r="I43" s="96" t="n">
        <v>573.33</v>
      </c>
      <c r="J43" s="96" t="n">
        <v>0</v>
      </c>
      <c r="K43" s="96" t="n">
        <v>1.305</v>
      </c>
      <c r="L43" s="96" t="n">
        <v>0.522</v>
      </c>
      <c r="M43" s="96" t="n">
        <v>366.47</v>
      </c>
      <c r="N43" s="96" t="n">
        <v>87.999</v>
      </c>
      <c r="O43" s="96" t="n">
        <v>324.735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2261.772</v>
      </c>
      <c r="D44" s="96" t="n">
        <v>5.0730244875</v>
      </c>
      <c r="E44" s="96" t="n">
        <v>2151.139</v>
      </c>
      <c r="F44" s="96" t="n">
        <v>102.904</v>
      </c>
      <c r="G44" s="96" t="n">
        <v>3.912</v>
      </c>
      <c r="H44" s="96" t="n">
        <v>1791.822</v>
      </c>
      <c r="I44" s="96" t="n">
        <v>255.872</v>
      </c>
      <c r="J44" s="96" t="n">
        <v>0</v>
      </c>
      <c r="K44" s="96" t="n">
        <v>0</v>
      </c>
      <c r="L44" s="96" t="n">
        <v>0.541</v>
      </c>
      <c r="M44" s="96" t="n">
        <v>95.204</v>
      </c>
      <c r="N44" s="96" t="n">
        <v>14.668</v>
      </c>
      <c r="O44" s="96" t="n">
        <v>0.761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1424.557</v>
      </c>
      <c r="D45" s="96" t="n">
        <v>3.1951994033</v>
      </c>
      <c r="E45" s="96" t="n">
        <v>1142.731</v>
      </c>
      <c r="F45" s="96" t="n">
        <v>22.931</v>
      </c>
      <c r="G45" s="96" t="n">
        <v>2.325</v>
      </c>
      <c r="H45" s="96" t="n">
        <v>1095.661</v>
      </c>
      <c r="I45" s="96" t="n">
        <v>24.096</v>
      </c>
      <c r="J45" s="96" t="n">
        <v>0</v>
      </c>
      <c r="K45" s="96" t="n">
        <v>0</v>
      </c>
      <c r="L45" s="96" t="n">
        <v>0.043</v>
      </c>
      <c r="M45" s="96" t="n">
        <v>252.249</v>
      </c>
      <c r="N45" s="96" t="n">
        <v>17.954</v>
      </c>
      <c r="O45" s="96" t="n">
        <v>11.623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1228.528</v>
      </c>
      <c r="D46" s="96" t="n">
        <v>2.7555176329</v>
      </c>
      <c r="E46" s="96" t="n">
        <v>978.886</v>
      </c>
      <c r="F46" s="96" t="n">
        <v>14.713</v>
      </c>
      <c r="G46" s="96" t="n">
        <v>1.476</v>
      </c>
      <c r="H46" s="96" t="n">
        <v>933.815</v>
      </c>
      <c r="I46" s="96" t="n">
        <v>30.183</v>
      </c>
      <c r="J46" s="96" t="n">
        <v>0</v>
      </c>
      <c r="K46" s="96" t="n">
        <v>0</v>
      </c>
      <c r="L46" s="96" t="n">
        <v>0.175</v>
      </c>
      <c r="M46" s="96" t="n">
        <v>206.508</v>
      </c>
      <c r="N46" s="96" t="n">
        <v>18.801</v>
      </c>
      <c r="O46" s="96" t="n">
        <v>24.333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385.872</v>
      </c>
      <c r="D47" s="96" t="n">
        <v>0.8654886987</v>
      </c>
      <c r="E47" s="96" t="n">
        <v>272.746</v>
      </c>
      <c r="F47" s="96" t="n">
        <v>7.122</v>
      </c>
      <c r="G47" s="96" t="n">
        <v>0.593</v>
      </c>
      <c r="H47" s="96" t="n">
        <v>253.432</v>
      </c>
      <c r="I47" s="96" t="n">
        <v>11.539</v>
      </c>
      <c r="J47" s="96" t="n">
        <v>0</v>
      </c>
      <c r="K47" s="96" t="n">
        <v>0</v>
      </c>
      <c r="L47" s="96" t="n">
        <v>0.653</v>
      </c>
      <c r="M47" s="96" t="n">
        <v>60.077</v>
      </c>
      <c r="N47" s="96" t="n">
        <v>8.297</v>
      </c>
      <c r="O47" s="96" t="n">
        <v>44.752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964</v>
      </c>
      <c r="D48" s="96" t="n">
        <v>0.0021621965</v>
      </c>
      <c r="E48" s="96" t="n">
        <v>0.181</v>
      </c>
      <c r="F48" s="96" t="n">
        <v>0</v>
      </c>
      <c r="G48" s="96" t="n">
        <v>0</v>
      </c>
      <c r="H48" s="96" t="n">
        <v>0.174</v>
      </c>
      <c r="I48" s="96" t="n">
        <v>0.007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.378</v>
      </c>
      <c r="O48" s="96" t="n">
        <v>0.401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363.549</v>
      </c>
      <c r="D49" s="96" t="n">
        <v>0.8154194938</v>
      </c>
      <c r="E49" s="96" t="n">
        <v>335.883</v>
      </c>
      <c r="F49" s="96" t="n">
        <v>6.905</v>
      </c>
      <c r="G49" s="96" t="n">
        <v>-20.894</v>
      </c>
      <c r="H49" s="96" t="n">
        <v>93.336</v>
      </c>
      <c r="I49" s="96" t="n">
        <v>28.299</v>
      </c>
      <c r="J49" s="96" t="n">
        <v>0</v>
      </c>
      <c r="K49" s="96" t="n">
        <v>0.25</v>
      </c>
      <c r="L49" s="96" t="n">
        <v>207.093</v>
      </c>
      <c r="M49" s="96" t="n">
        <v>7.669</v>
      </c>
      <c r="N49" s="96" t="n">
        <v>3.03</v>
      </c>
      <c r="O49" s="96" t="n">
        <v>16.96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56Z</dcterms:modified>
  <cp:revision>0</cp:revision>
  <dc:subject/>
  <dc:title/>
</cp:coreProperties>
</file>