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Бурятия</t>
  </si>
  <si>
    <t xml:space="preserve">ОБЛАСТНОЙ (РЕСПУБЛИКАНСКИЙ, КРАЕВОЙ) ЦЕНТР</t>
  </si>
  <si>
    <t xml:space="preserve">г. Улан-Удэ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0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 18</t>
  </si>
  <si>
    <t xml:space="preserve">info@sibfo.ru</t>
  </si>
  <si>
    <t xml:space="preserve">(383-2) 21-56-22</t>
  </si>
  <si>
    <t xml:space="preserve">(383-2) 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(383-2) 22-18-89</t>
  </si>
  <si>
    <t xml:space="preserve">Глава администрации субъекта Российской Федерации</t>
  </si>
  <si>
    <t xml:space="preserve">Наговицын Вячеслав Владимирович</t>
  </si>
  <si>
    <t xml:space="preserve">ул.Ленина д. 54, Улан-Удэ, Республика Бурятия, 670001</t>
  </si>
  <si>
    <t xml:space="preserve">buryatia@icm.buryatia.ru</t>
  </si>
  <si>
    <t xml:space="preserve">(301-2) 21-51-86</t>
  </si>
  <si>
    <t xml:space="preserve">(301-2) 21-28-22</t>
  </si>
  <si>
    <t xml:space="preserve">Заместитель главы администрации субъекта Российской Федерации</t>
  </si>
  <si>
    <t xml:space="preserve">Егоров Иннокентий Матвеевич</t>
  </si>
  <si>
    <t xml:space="preserve">(301-2) 21-47-03</t>
  </si>
  <si>
    <t xml:space="preserve">(301-2) 21-02-51</t>
  </si>
  <si>
    <t xml:space="preserve">Носков Петр Лукич</t>
  </si>
  <si>
    <t xml:space="preserve">(301-2) 21-22-32</t>
  </si>
  <si>
    <t xml:space="preserve">Руководитель Управления ФНС России по субъекту Российской Федерации</t>
  </si>
  <si>
    <t xml:space="preserve">Куриленко Юрий Александрович</t>
  </si>
  <si>
    <t xml:space="preserve">ул. Цивилева, д3, г.Улан-Удэ,  670034</t>
  </si>
  <si>
    <t xml:space="preserve">u03@r03.nalog.</t>
  </si>
  <si>
    <t xml:space="preserve">(301-2) 44-12-74</t>
  </si>
  <si>
    <t xml:space="preserve">(301-2) 55-21-76</t>
  </si>
  <si>
    <t xml:space="preserve">Заместитель Руководителя Управления ФНС России по субъекту Российской Федерации</t>
  </si>
  <si>
    <t xml:space="preserve">Бадмаева Раиса Жамсуевна</t>
  </si>
  <si>
    <t xml:space="preserve">(301-2) 55-55-12</t>
  </si>
  <si>
    <t xml:space="preserve">Ли Марина  Васильевна</t>
  </si>
  <si>
    <t xml:space="preserve">(301-2) 55-21-80</t>
  </si>
  <si>
    <t xml:space="preserve">Раздел 1.Социально-экономическая характеристика региона</t>
  </si>
  <si>
    <t xml:space="preserve">ПЛОЩАДЬ ТЕРРИТОРИИ РЕГИОНА   351.3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84.82 млрд. руб.</t>
  </si>
  <si>
    <t xml:space="preserve">- Численность населения региона  982.31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8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/>
      <c r="G13" s="49" t="s">
        <v>370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4</v>
      </c>
      <c r="D14" s="49" t="s">
        <v>371</v>
      </c>
      <c r="E14" s="49"/>
      <c r="F14" s="49"/>
      <c r="G14" s="48" t="s">
        <v>284</v>
      </c>
      <c r="H14" s="49" t="s">
        <v>327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2</v>
      </c>
      <c r="E15" s="49" t="s">
        <v>373</v>
      </c>
      <c r="F15" s="49" t="s">
        <v>374</v>
      </c>
      <c r="G15" s="48"/>
      <c r="H15" s="49" t="s">
        <v>372</v>
      </c>
      <c r="I15" s="49" t="s">
        <v>373</v>
      </c>
      <c r="J15" s="49" t="s">
        <v>37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5</v>
      </c>
      <c r="B17" s="53" t="n">
        <v>701</v>
      </c>
      <c r="C17" s="96" t="n">
        <v>2565.247</v>
      </c>
      <c r="D17" s="96" t="n">
        <v>1229.588</v>
      </c>
      <c r="E17" s="96" t="n">
        <v>9.419</v>
      </c>
      <c r="F17" s="96" t="n">
        <v>1326.31</v>
      </c>
      <c r="G17" s="96" t="n">
        <v>544.496</v>
      </c>
      <c r="H17" s="96" t="n">
        <v>227.18</v>
      </c>
      <c r="I17" s="96" t="n">
        <v>1.145</v>
      </c>
      <c r="J17" s="96" t="n">
        <v>321.495</v>
      </c>
    </row>
    <row r="18" customFormat="false" ht="15.75" hidden="false" customHeight="false" outlineLevel="0" collapsed="false">
      <c r="A18" s="60" t="s">
        <v>95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6</v>
      </c>
      <c r="B19" s="53" t="n">
        <v>702</v>
      </c>
      <c r="C19" s="96" t="n">
        <v>1588.202</v>
      </c>
      <c r="D19" s="96" t="n">
        <v>506.688</v>
      </c>
      <c r="E19" s="96" t="n">
        <v>6.142</v>
      </c>
      <c r="F19" s="96" t="n">
        <v>1075.302</v>
      </c>
      <c r="G19" s="96" t="n">
        <v>269.824</v>
      </c>
      <c r="H19" s="96" t="n">
        <v>73.766</v>
      </c>
      <c r="I19" s="96" t="n">
        <v>0.025</v>
      </c>
      <c r="J19" s="96" t="n">
        <v>200.554</v>
      </c>
    </row>
    <row r="20" customFormat="false" ht="31.5" hidden="false" customHeight="false" outlineLevel="0" collapsed="false">
      <c r="A20" s="114" t="s">
        <v>377</v>
      </c>
      <c r="B20" s="53" t="n">
        <v>703</v>
      </c>
      <c r="C20" s="96" t="n">
        <v>61.9122447078</v>
      </c>
      <c r="D20" s="96" t="n">
        <v>41.2079493294</v>
      </c>
      <c r="E20" s="96" t="n">
        <v>65.2086208727</v>
      </c>
      <c r="F20" s="96" t="n">
        <v>81.0747110404</v>
      </c>
      <c r="G20" s="59" t="s">
        <v>81</v>
      </c>
      <c r="H20" s="59" t="s">
        <v>81</v>
      </c>
      <c r="I20" s="59" t="s">
        <v>81</v>
      </c>
      <c r="J20" s="59" t="s">
        <v>81</v>
      </c>
    </row>
    <row r="21" customFormat="false" ht="15.75" hidden="false" customHeight="false" outlineLevel="0" collapsed="false">
      <c r="A21" s="82" t="s">
        <v>95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8</v>
      </c>
      <c r="B22" s="53" t="n">
        <v>704</v>
      </c>
      <c r="C22" s="96" t="n">
        <v>338.875</v>
      </c>
      <c r="D22" s="96" t="n">
        <v>94.076</v>
      </c>
      <c r="E22" s="96" t="n">
        <v>0.012</v>
      </c>
      <c r="F22" s="96" t="n">
        <v>244.774</v>
      </c>
      <c r="G22" s="96" t="n">
        <v>45.633</v>
      </c>
      <c r="H22" s="96" t="n">
        <v>22.494</v>
      </c>
      <c r="I22" s="96" t="n">
        <v>-0.023</v>
      </c>
      <c r="J22" s="96" t="n">
        <v>24.802</v>
      </c>
    </row>
    <row r="23" customFormat="false" ht="15.75" hidden="false" customHeight="false" outlineLevel="0" collapsed="false">
      <c r="A23" s="115" t="s">
        <v>379</v>
      </c>
      <c r="B23" s="53" t="n">
        <v>705</v>
      </c>
      <c r="C23" s="96" t="n">
        <v>34.864</v>
      </c>
      <c r="D23" s="96" t="n">
        <v>7.917</v>
      </c>
      <c r="E23" s="96" t="n">
        <v>0.005</v>
      </c>
      <c r="F23" s="96" t="n">
        <v>26.939</v>
      </c>
      <c r="G23" s="96" t="n">
        <v>-4.228</v>
      </c>
      <c r="H23" s="96" t="n">
        <v>1.167</v>
      </c>
      <c r="I23" s="96" t="n">
        <v>-0.003</v>
      </c>
      <c r="J23" s="96" t="n">
        <v>-5.234</v>
      </c>
    </row>
    <row r="24" customFormat="false" ht="15.75" hidden="false" customHeight="false" outlineLevel="0" collapsed="false">
      <c r="A24" s="102" t="s">
        <v>335</v>
      </c>
      <c r="B24" s="53" t="n">
        <v>706</v>
      </c>
      <c r="C24" s="96" t="n">
        <v>919.272</v>
      </c>
      <c r="D24" s="96" t="n">
        <v>309.139</v>
      </c>
      <c r="E24" s="96" t="n">
        <v>5.986</v>
      </c>
      <c r="F24" s="96" t="n">
        <v>604.1</v>
      </c>
      <c r="G24" s="96" t="n">
        <v>266.483</v>
      </c>
      <c r="H24" s="96" t="n">
        <v>78.024</v>
      </c>
      <c r="I24" s="96" t="n">
        <v>-0.047</v>
      </c>
      <c r="J24" s="96" t="n">
        <v>190.738</v>
      </c>
    </row>
    <row r="25" customFormat="false" ht="31.5" hidden="false" customHeight="false" outlineLevel="0" collapsed="false">
      <c r="A25" s="102" t="s">
        <v>310</v>
      </c>
      <c r="B25" s="53" t="n">
        <v>707</v>
      </c>
      <c r="C25" s="96" t="n">
        <v>113.567</v>
      </c>
      <c r="D25" s="96" t="n">
        <v>1.304</v>
      </c>
      <c r="E25" s="96" t="n">
        <v>0</v>
      </c>
      <c r="F25" s="96" t="n">
        <v>112.263</v>
      </c>
      <c r="G25" s="96" t="n">
        <v>-25.606</v>
      </c>
      <c r="H25" s="96" t="n">
        <v>0.417</v>
      </c>
      <c r="I25" s="96" t="n">
        <v>0</v>
      </c>
      <c r="J25" s="96" t="n">
        <v>-26.023</v>
      </c>
    </row>
    <row r="26" customFormat="false" ht="15.75" hidden="false" customHeight="false" outlineLevel="0" collapsed="false">
      <c r="A26" s="102" t="s">
        <v>380</v>
      </c>
      <c r="B26" s="53" t="n">
        <v>708</v>
      </c>
      <c r="C26" s="96" t="n">
        <v>208.83</v>
      </c>
      <c r="D26" s="59" t="s">
        <v>81</v>
      </c>
      <c r="E26" s="59" t="s">
        <v>81</v>
      </c>
      <c r="F26" s="59" t="s">
        <v>81</v>
      </c>
      <c r="G26" s="96" t="n">
        <v>47.793</v>
      </c>
      <c r="H26" s="59" t="s">
        <v>81</v>
      </c>
      <c r="I26" s="59" t="s">
        <v>81</v>
      </c>
      <c r="J26" s="59" t="s">
        <v>81</v>
      </c>
    </row>
    <row r="27" customFormat="false" ht="47.25" hidden="false" customHeight="false" outlineLevel="0" collapsed="false">
      <c r="A27" s="102" t="s">
        <v>381</v>
      </c>
      <c r="B27" s="53" t="n">
        <v>709</v>
      </c>
      <c r="C27" s="96" t="n">
        <v>0.531</v>
      </c>
      <c r="D27" s="96" t="n">
        <v>0.531</v>
      </c>
      <c r="E27" s="96" t="n">
        <v>0</v>
      </c>
      <c r="F27" s="96" t="n">
        <v>0</v>
      </c>
      <c r="G27" s="96" t="n">
        <v>-68.555</v>
      </c>
      <c r="H27" s="96" t="n">
        <v>-68.555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24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1</v>
      </c>
      <c r="B29" s="53" t="n">
        <v>710</v>
      </c>
      <c r="C29" s="96" t="n">
        <v>0.531</v>
      </c>
      <c r="D29" s="96" t="n">
        <v>0.531</v>
      </c>
      <c r="E29" s="96" t="n">
        <v>0</v>
      </c>
      <c r="F29" s="96" t="n">
        <v>0</v>
      </c>
      <c r="G29" s="96" t="n">
        <v>-68.555</v>
      </c>
      <c r="H29" s="96" t="n">
        <v>-68.555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299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2</v>
      </c>
      <c r="B31" s="53" t="n">
        <v>712</v>
      </c>
      <c r="C31" s="96" t="n">
        <v>499.468</v>
      </c>
      <c r="D31" s="96" t="n">
        <v>388.739</v>
      </c>
      <c r="E31" s="96" t="n">
        <v>1.071</v>
      </c>
      <c r="F31" s="96" t="n">
        <v>109.567</v>
      </c>
      <c r="G31" s="96" t="n">
        <v>140.421</v>
      </c>
      <c r="H31" s="96" t="n">
        <v>79.398</v>
      </c>
      <c r="I31" s="96" t="n">
        <v>-0.792</v>
      </c>
      <c r="J31" s="96" t="n">
        <v>62.116</v>
      </c>
    </row>
    <row r="32" customFormat="false" ht="31.5" hidden="false" customHeight="false" outlineLevel="0" collapsed="false">
      <c r="A32" s="114" t="s">
        <v>377</v>
      </c>
      <c r="B32" s="53" t="n">
        <v>713</v>
      </c>
      <c r="C32" s="96" t="n">
        <v>19.4705617042</v>
      </c>
      <c r="D32" s="96" t="n">
        <v>31.6153866173</v>
      </c>
      <c r="E32" s="96" t="n">
        <v>11.3706338252</v>
      </c>
      <c r="F32" s="96" t="n">
        <v>8.2610400283</v>
      </c>
      <c r="G32" s="59" t="s">
        <v>81</v>
      </c>
      <c r="H32" s="59" t="s">
        <v>81</v>
      </c>
      <c r="I32" s="59" t="s">
        <v>81</v>
      </c>
      <c r="J32" s="59" t="s">
        <v>81</v>
      </c>
    </row>
    <row r="33" customFormat="false" ht="15.75" hidden="false" customHeight="false" outlineLevel="0" collapsed="false">
      <c r="A33" s="100" t="s">
        <v>383</v>
      </c>
      <c r="B33" s="53" t="n">
        <v>714</v>
      </c>
      <c r="C33" s="96" t="n">
        <v>333.632</v>
      </c>
      <c r="D33" s="96" t="n">
        <v>274.316</v>
      </c>
      <c r="E33" s="96" t="n">
        <v>2.206</v>
      </c>
      <c r="F33" s="96" t="n">
        <v>57.401</v>
      </c>
      <c r="G33" s="96" t="n">
        <v>96.997</v>
      </c>
      <c r="H33" s="96" t="n">
        <v>65.21</v>
      </c>
      <c r="I33" s="96" t="n">
        <v>1.914</v>
      </c>
      <c r="J33" s="96" t="n">
        <v>30.295</v>
      </c>
    </row>
    <row r="34" customFormat="false" ht="31.5" hidden="false" customHeight="false" outlineLevel="0" collapsed="false">
      <c r="A34" s="114" t="s">
        <v>377</v>
      </c>
      <c r="B34" s="53" t="n">
        <v>715</v>
      </c>
      <c r="C34" s="96" t="n">
        <v>13.005843102</v>
      </c>
      <c r="D34" s="96" t="n">
        <v>22.3095866258</v>
      </c>
      <c r="E34" s="96" t="n">
        <v>23.420745302</v>
      </c>
      <c r="F34" s="96" t="n">
        <v>4.3278720661</v>
      </c>
      <c r="G34" s="59" t="s">
        <v>81</v>
      </c>
      <c r="H34" s="59" t="s">
        <v>81</v>
      </c>
      <c r="I34" s="59" t="s">
        <v>81</v>
      </c>
      <c r="J34" s="59" t="s">
        <v>81</v>
      </c>
    </row>
    <row r="35" customFormat="false" ht="15.75" hidden="false" customHeight="false" outlineLevel="0" collapsed="false">
      <c r="A35" s="82" t="s">
        <v>124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09</v>
      </c>
      <c r="B36" s="53" t="n">
        <v>716</v>
      </c>
      <c r="C36" s="96" t="n">
        <v>267.768</v>
      </c>
      <c r="D36" s="59" t="s">
        <v>81</v>
      </c>
      <c r="E36" s="59" t="s">
        <v>81</v>
      </c>
      <c r="F36" s="59" t="s">
        <v>81</v>
      </c>
      <c r="G36" s="96" t="n">
        <v>81.629</v>
      </c>
      <c r="H36" s="59" t="s">
        <v>81</v>
      </c>
      <c r="I36" s="59" t="s">
        <v>81</v>
      </c>
      <c r="J36" s="59" t="s">
        <v>81</v>
      </c>
    </row>
    <row r="37" customFormat="false" ht="31.5" hidden="false" customHeight="false" outlineLevel="0" collapsed="false">
      <c r="A37" s="95" t="s">
        <v>384</v>
      </c>
      <c r="B37" s="53" t="n">
        <v>717</v>
      </c>
      <c r="C37" s="96" t="n">
        <v>659.746</v>
      </c>
      <c r="D37" s="59" t="s">
        <v>81</v>
      </c>
      <c r="E37" s="96" t="n">
        <v>0.658</v>
      </c>
      <c r="F37" s="96" t="n">
        <v>338.939</v>
      </c>
      <c r="G37" s="96" t="n">
        <v>50.218</v>
      </c>
      <c r="H37" s="59" t="s">
        <v>81</v>
      </c>
      <c r="I37" s="96" t="n">
        <v>-0.122</v>
      </c>
      <c r="J37" s="96" t="n">
        <v>9.408</v>
      </c>
    </row>
    <row r="38" customFormat="false" ht="15.75" hidden="false" customHeight="false" outlineLevel="0" collapsed="false">
      <c r="A38" s="95" t="s">
        <v>385</v>
      </c>
      <c r="B38" s="53" t="n">
        <v>718</v>
      </c>
      <c r="C38" s="96" t="n">
        <v>3224.993</v>
      </c>
      <c r="D38" s="96" t="n">
        <v>1229.588</v>
      </c>
      <c r="E38" s="96" t="n">
        <v>10.077</v>
      </c>
      <c r="F38" s="96" t="n">
        <v>1665.249</v>
      </c>
      <c r="G38" s="96" t="n">
        <v>594.714</v>
      </c>
      <c r="H38" s="96" t="n">
        <v>227.18</v>
      </c>
      <c r="I38" s="96" t="n">
        <v>1.023</v>
      </c>
      <c r="J38" s="96" t="n">
        <v>330.903</v>
      </c>
    </row>
    <row r="39" customFormat="false" ht="12.75" hidden="true" customHeight="false" outlineLevel="0" collapsed="false">
      <c r="A39" s="2" t="s">
        <v>386</v>
      </c>
      <c r="B39" s="2" t="n">
        <v>-701</v>
      </c>
      <c r="C39" s="116" t="n">
        <v>100</v>
      </c>
      <c r="D39" s="116" t="n">
        <v>1229.588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7</v>
      </c>
      <c r="B1" s="54" t="s">
        <v>114</v>
      </c>
      <c r="C1" s="54" t="s">
        <v>114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8</v>
      </c>
      <c r="B2" s="45" t="s">
        <v>114</v>
      </c>
      <c r="C2" s="45" t="s">
        <v>114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4</v>
      </c>
      <c r="C11" s="45" t="s">
        <v>114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9</v>
      </c>
      <c r="D13" s="49"/>
      <c r="E13" s="49" t="s">
        <v>95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0</v>
      </c>
      <c r="D14" s="48" t="s">
        <v>391</v>
      </c>
      <c r="E14" s="49" t="s">
        <v>372</v>
      </c>
      <c r="F14" s="49"/>
      <c r="G14" s="49" t="s">
        <v>373</v>
      </c>
      <c r="H14" s="49"/>
      <c r="I14" s="49" t="s">
        <v>374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0</v>
      </c>
      <c r="F15" s="49" t="s">
        <v>392</v>
      </c>
      <c r="G15" s="49" t="s">
        <v>390</v>
      </c>
      <c r="H15" s="49" t="s">
        <v>392</v>
      </c>
      <c r="I15" s="49" t="s">
        <v>390</v>
      </c>
      <c r="J15" s="49" t="s">
        <v>392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0</v>
      </c>
      <c r="B17" s="53" t="n">
        <v>801</v>
      </c>
      <c r="C17" s="58" t="n">
        <v>2565.234</v>
      </c>
      <c r="D17" s="97" t="n">
        <v>100</v>
      </c>
      <c r="E17" s="58" t="n">
        <v>1229.588</v>
      </c>
      <c r="F17" s="58" t="n">
        <v>47.932781181</v>
      </c>
      <c r="G17" s="58" t="n">
        <v>9.419</v>
      </c>
      <c r="H17" s="58" t="n">
        <v>0.3671789786</v>
      </c>
      <c r="I17" s="58" t="n">
        <v>1326.31</v>
      </c>
      <c r="J17" s="58" t="n">
        <v>51.7032754127</v>
      </c>
    </row>
    <row r="18" customFormat="false" ht="15.75" hidden="false" customHeight="false" outlineLevel="0" collapsed="false">
      <c r="A18" s="60" t="s">
        <v>95</v>
      </c>
      <c r="B18" s="53" t="s">
        <v>114</v>
      </c>
      <c r="C18" s="59" t="s">
        <v>114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1</v>
      </c>
      <c r="B19" s="53" t="n">
        <v>802</v>
      </c>
      <c r="C19" s="58" t="n">
        <v>85.798</v>
      </c>
      <c r="D19" s="96" t="n">
        <v>3.3446461414</v>
      </c>
      <c r="E19" s="58" t="n">
        <v>40.675</v>
      </c>
      <c r="F19" s="58" t="n">
        <v>47.4078649852</v>
      </c>
      <c r="G19" s="58" t="n">
        <v>0.459</v>
      </c>
      <c r="H19" s="58" t="n">
        <v>0.5349775053</v>
      </c>
      <c r="I19" s="58" t="n">
        <v>44.659</v>
      </c>
      <c r="J19" s="58" t="n">
        <v>52.0513298678</v>
      </c>
    </row>
    <row r="20" customFormat="false" ht="15.75" hidden="false" customHeight="false" outlineLevel="0" collapsed="false">
      <c r="A20" s="100" t="s">
        <v>342</v>
      </c>
      <c r="B20" s="53" t="n">
        <v>803</v>
      </c>
      <c r="C20" s="58" t="n">
        <v>5.311</v>
      </c>
      <c r="D20" s="96" t="n">
        <v>0.2070376426</v>
      </c>
      <c r="E20" s="58" t="n">
        <v>0.19</v>
      </c>
      <c r="F20" s="58" t="n">
        <v>3.5774807004</v>
      </c>
      <c r="G20" s="58" t="n">
        <v>4.875</v>
      </c>
      <c r="H20" s="58" t="n">
        <v>91.7906232348</v>
      </c>
      <c r="I20" s="58" t="n">
        <v>0.197</v>
      </c>
      <c r="J20" s="58" t="n">
        <v>3.709282621</v>
      </c>
    </row>
    <row r="21" customFormat="false" ht="15.75" hidden="false" customHeight="false" outlineLevel="0" collapsed="false">
      <c r="A21" s="100" t="s">
        <v>343</v>
      </c>
      <c r="B21" s="53" t="n">
        <v>804</v>
      </c>
      <c r="C21" s="58" t="n">
        <v>227.923</v>
      </c>
      <c r="D21" s="96" t="n">
        <v>8.8850763712</v>
      </c>
      <c r="E21" s="58" t="n">
        <v>35.135</v>
      </c>
      <c r="F21" s="58" t="n">
        <v>15.4152937615</v>
      </c>
      <c r="G21" s="58" t="n">
        <v>0</v>
      </c>
      <c r="H21" s="58" t="n">
        <v>0</v>
      </c>
      <c r="I21" s="58" t="n">
        <v>192.788</v>
      </c>
      <c r="J21" s="58" t="n">
        <v>84.5847062385</v>
      </c>
    </row>
    <row r="22" customFormat="false" ht="15.75" hidden="false" customHeight="false" outlineLevel="0" collapsed="false">
      <c r="A22" s="82" t="s">
        <v>124</v>
      </c>
      <c r="B22" s="53" t="s">
        <v>114</v>
      </c>
      <c r="C22" s="59" t="s">
        <v>114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4</v>
      </c>
      <c r="B23" s="53" t="n">
        <v>805</v>
      </c>
      <c r="C23" s="58" t="n">
        <v>0.007</v>
      </c>
      <c r="D23" s="96" t="n">
        <v>0.0002728796</v>
      </c>
      <c r="E23" s="58" t="n">
        <v>0.007</v>
      </c>
      <c r="F23" s="58" t="n">
        <v>100</v>
      </c>
      <c r="G23" s="58" t="n">
        <v>0</v>
      </c>
      <c r="H23" s="58" t="n">
        <v>0</v>
      </c>
      <c r="I23" s="58" t="n">
        <v>0</v>
      </c>
      <c r="J23" s="58" t="n">
        <v>0</v>
      </c>
    </row>
    <row r="24" customFormat="false" ht="15.75" hidden="false" customHeight="false" outlineLevel="0" collapsed="false">
      <c r="A24" s="110" t="s">
        <v>124</v>
      </c>
      <c r="B24" s="53" t="s">
        <v>114</v>
      </c>
      <c r="C24" s="59" t="s">
        <v>114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3</v>
      </c>
      <c r="B25" s="53" t="n">
        <v>806</v>
      </c>
      <c r="C25" s="58" t="n">
        <v>0.007</v>
      </c>
      <c r="D25" s="96" t="n">
        <v>0.0002728796</v>
      </c>
      <c r="E25" s="58" t="n">
        <v>0.007</v>
      </c>
      <c r="F25" s="58" t="n">
        <v>10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31.5" hidden="false" customHeight="false" outlineLevel="0" collapsed="false">
      <c r="A26" s="102" t="s">
        <v>346</v>
      </c>
      <c r="B26" s="53" t="n">
        <v>807</v>
      </c>
      <c r="C26" s="58" t="n">
        <v>227.915</v>
      </c>
      <c r="D26" s="96" t="n">
        <v>8.8847645088</v>
      </c>
      <c r="E26" s="58" t="n">
        <v>35.127</v>
      </c>
      <c r="F26" s="58" t="n">
        <v>15.4123247702</v>
      </c>
      <c r="G26" s="58" t="n">
        <v>0</v>
      </c>
      <c r="H26" s="58" t="n">
        <v>0</v>
      </c>
      <c r="I26" s="58" t="n">
        <v>192.788</v>
      </c>
      <c r="J26" s="58" t="n">
        <v>84.5876752298</v>
      </c>
    </row>
    <row r="27" customFormat="false" ht="15.75" hidden="false" customHeight="false" outlineLevel="0" collapsed="false">
      <c r="A27" s="110" t="s">
        <v>394</v>
      </c>
      <c r="B27" s="53" t="s">
        <v>114</v>
      </c>
      <c r="C27" s="59" t="s">
        <v>114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7</v>
      </c>
      <c r="B28" s="53" t="n">
        <v>808</v>
      </c>
      <c r="C28" s="58" t="n">
        <v>219.214</v>
      </c>
      <c r="D28" s="96" t="n">
        <v>8.5455751795</v>
      </c>
      <c r="E28" s="58" t="n">
        <v>26.726</v>
      </c>
      <c r="F28" s="58" t="n">
        <v>12.1917395787</v>
      </c>
      <c r="G28" s="58" t="n">
        <v>0</v>
      </c>
      <c r="H28" s="58" t="n">
        <v>0</v>
      </c>
      <c r="I28" s="58" t="n">
        <v>192.488</v>
      </c>
      <c r="J28" s="58" t="n">
        <v>87.8082604213</v>
      </c>
    </row>
    <row r="29" customFormat="false" ht="15.75" hidden="false" customHeight="false" outlineLevel="0" collapsed="false">
      <c r="A29" s="100" t="s">
        <v>348</v>
      </c>
      <c r="B29" s="53" t="n">
        <v>809</v>
      </c>
      <c r="C29" s="58" t="n">
        <v>358.412</v>
      </c>
      <c r="D29" s="96" t="n">
        <v>13.9719027582</v>
      </c>
      <c r="E29" s="58" t="n">
        <v>147.678</v>
      </c>
      <c r="F29" s="58" t="n">
        <v>41.2034195284</v>
      </c>
      <c r="G29" s="58" t="n">
        <v>1.466</v>
      </c>
      <c r="H29" s="58" t="n">
        <v>0.4090264835</v>
      </c>
      <c r="I29" s="58" t="n">
        <v>209.269</v>
      </c>
      <c r="J29" s="58" t="n">
        <v>58.3878329967</v>
      </c>
    </row>
    <row r="30" customFormat="false" ht="15.75" hidden="false" customHeight="false" outlineLevel="0" collapsed="false">
      <c r="A30" s="82" t="s">
        <v>124</v>
      </c>
      <c r="B30" s="53" t="s">
        <v>114</v>
      </c>
      <c r="C30" s="59" t="s">
        <v>114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49</v>
      </c>
      <c r="B31" s="53" t="n">
        <v>810</v>
      </c>
      <c r="C31" s="58" t="n">
        <v>29.397</v>
      </c>
      <c r="D31" s="96" t="n">
        <v>1.145977326</v>
      </c>
      <c r="E31" s="58" t="n">
        <v>18.673</v>
      </c>
      <c r="F31" s="58" t="n">
        <v>63.5200870837</v>
      </c>
      <c r="G31" s="58" t="n">
        <v>0</v>
      </c>
      <c r="H31" s="58" t="n">
        <v>0</v>
      </c>
      <c r="I31" s="58" t="n">
        <v>10.724</v>
      </c>
      <c r="J31" s="58" t="n">
        <v>36.4799129163</v>
      </c>
    </row>
    <row r="32" customFormat="false" ht="47.25" hidden="false" customHeight="false" outlineLevel="0" collapsed="false">
      <c r="A32" s="102" t="s">
        <v>350</v>
      </c>
      <c r="B32" s="53" t="n">
        <v>811</v>
      </c>
      <c r="C32" s="58" t="n">
        <v>10.899</v>
      </c>
      <c r="D32" s="96" t="n">
        <v>0.4248735203</v>
      </c>
      <c r="E32" s="58" t="n">
        <v>4.273</v>
      </c>
      <c r="F32" s="58" t="n">
        <v>39.205431691</v>
      </c>
      <c r="G32" s="58" t="n">
        <v>1.466</v>
      </c>
      <c r="H32" s="58" t="n">
        <v>13.4507753005</v>
      </c>
      <c r="I32" s="58" t="n">
        <v>5.161</v>
      </c>
      <c r="J32" s="58" t="n">
        <v>47.3529681622</v>
      </c>
    </row>
    <row r="33" customFormat="false" ht="15.75" hidden="false" customHeight="false" outlineLevel="0" collapsed="false">
      <c r="A33" s="102" t="s">
        <v>351</v>
      </c>
      <c r="B33" s="53" t="n">
        <v>812</v>
      </c>
      <c r="C33" s="58" t="n">
        <v>0.005</v>
      </c>
      <c r="D33" s="96" t="n">
        <v>0.000194914</v>
      </c>
      <c r="E33" s="58" t="n">
        <v>0.005</v>
      </c>
      <c r="F33" s="58" t="n">
        <v>100</v>
      </c>
      <c r="G33" s="58" t="n">
        <v>0</v>
      </c>
      <c r="H33" s="58" t="n">
        <v>0</v>
      </c>
      <c r="I33" s="58" t="n">
        <v>0</v>
      </c>
      <c r="J33" s="58" t="n">
        <v>0</v>
      </c>
    </row>
    <row r="34" customFormat="false" ht="47.25" hidden="false" customHeight="false" outlineLevel="0" collapsed="false">
      <c r="A34" s="102" t="s">
        <v>352</v>
      </c>
      <c r="B34" s="53" t="n">
        <v>813</v>
      </c>
      <c r="C34" s="58" t="n">
        <v>118</v>
      </c>
      <c r="D34" s="96" t="n">
        <v>4.5999702171</v>
      </c>
      <c r="E34" s="58" t="n">
        <v>54.525</v>
      </c>
      <c r="F34" s="58" t="n">
        <v>46.2076271186</v>
      </c>
      <c r="G34" s="58" t="n">
        <v>0</v>
      </c>
      <c r="H34" s="58" t="n">
        <v>0</v>
      </c>
      <c r="I34" s="58" t="n">
        <v>63.475</v>
      </c>
      <c r="J34" s="58" t="n">
        <v>53.7923728814</v>
      </c>
    </row>
    <row r="35" customFormat="false" ht="15.75" hidden="false" customHeight="false" outlineLevel="0" collapsed="false">
      <c r="A35" s="102" t="s">
        <v>353</v>
      </c>
      <c r="B35" s="53" t="n">
        <v>814</v>
      </c>
      <c r="C35" s="58" t="n">
        <v>0.467</v>
      </c>
      <c r="D35" s="96" t="n">
        <v>0.0182049669</v>
      </c>
      <c r="E35" s="58" t="n">
        <v>0.334</v>
      </c>
      <c r="F35" s="58" t="n">
        <v>71.5203426124</v>
      </c>
      <c r="G35" s="58" t="n">
        <v>0</v>
      </c>
      <c r="H35" s="58" t="n">
        <v>0</v>
      </c>
      <c r="I35" s="58" t="n">
        <v>0.133</v>
      </c>
      <c r="J35" s="58" t="n">
        <v>28.4796573876</v>
      </c>
    </row>
    <row r="36" customFormat="false" ht="31.5" hidden="false" customHeight="false" outlineLevel="0" collapsed="false">
      <c r="A36" s="100" t="s">
        <v>354</v>
      </c>
      <c r="B36" s="53" t="n">
        <v>815</v>
      </c>
      <c r="C36" s="58" t="n">
        <v>338.12</v>
      </c>
      <c r="D36" s="96" t="n">
        <v>13.180863812</v>
      </c>
      <c r="E36" s="58" t="n">
        <v>122.25</v>
      </c>
      <c r="F36" s="58" t="n">
        <v>36.1558026736</v>
      </c>
      <c r="G36" s="58" t="n">
        <v>0</v>
      </c>
      <c r="H36" s="58" t="n">
        <v>0</v>
      </c>
      <c r="I36" s="58" t="n">
        <v>215.869</v>
      </c>
      <c r="J36" s="58" t="n">
        <v>63.8439015734</v>
      </c>
    </row>
    <row r="37" customFormat="false" ht="15.75" hidden="false" customHeight="false" outlineLevel="0" collapsed="false">
      <c r="A37" s="100" t="s">
        <v>355</v>
      </c>
      <c r="B37" s="53" t="n">
        <v>816</v>
      </c>
      <c r="C37" s="58" t="n">
        <v>494.454</v>
      </c>
      <c r="D37" s="96" t="n">
        <v>19.275200625</v>
      </c>
      <c r="E37" s="58" t="n">
        <v>116.045</v>
      </c>
      <c r="F37" s="58" t="n">
        <v>23.4693217165</v>
      </c>
      <c r="G37" s="58" t="n">
        <v>0</v>
      </c>
      <c r="H37" s="58" t="n">
        <v>0</v>
      </c>
      <c r="I37" s="58" t="n">
        <v>378.405</v>
      </c>
      <c r="J37" s="58" t="n">
        <v>76.5298693104</v>
      </c>
    </row>
    <row r="38" customFormat="false" ht="63" hidden="false" customHeight="false" outlineLevel="0" collapsed="false">
      <c r="A38" s="100" t="s">
        <v>356</v>
      </c>
      <c r="B38" s="53" t="n">
        <v>817</v>
      </c>
      <c r="C38" s="58" t="n">
        <v>289.562</v>
      </c>
      <c r="D38" s="96" t="n">
        <v>11.2879370849</v>
      </c>
      <c r="E38" s="58" t="n">
        <v>178.703</v>
      </c>
      <c r="F38" s="58" t="n">
        <v>61.7149349707</v>
      </c>
      <c r="G38" s="58" t="n">
        <v>0</v>
      </c>
      <c r="H38" s="58" t="n">
        <v>0</v>
      </c>
      <c r="I38" s="58" t="n">
        <v>110.763</v>
      </c>
      <c r="J38" s="58" t="n">
        <v>38.2519115077</v>
      </c>
    </row>
    <row r="39" customFormat="false" ht="15.75" hidden="false" customHeight="false" outlineLevel="0" collapsed="false">
      <c r="A39" s="100" t="s">
        <v>357</v>
      </c>
      <c r="B39" s="53" t="n">
        <v>818</v>
      </c>
      <c r="C39" s="58" t="n">
        <v>13.768</v>
      </c>
      <c r="D39" s="96" t="n">
        <v>0.5367151691</v>
      </c>
      <c r="E39" s="58" t="n">
        <v>10.7</v>
      </c>
      <c r="F39" s="58" t="n">
        <v>77.7164439279</v>
      </c>
      <c r="G39" s="58" t="n">
        <v>0</v>
      </c>
      <c r="H39" s="58" t="n">
        <v>0</v>
      </c>
      <c r="I39" s="58" t="n">
        <v>3.068</v>
      </c>
      <c r="J39" s="58" t="n">
        <v>22.2835560721</v>
      </c>
    </row>
    <row r="40" customFormat="false" ht="15.75" hidden="false" customHeight="false" outlineLevel="0" collapsed="false">
      <c r="A40" s="100" t="s">
        <v>358</v>
      </c>
      <c r="B40" s="53" t="n">
        <v>819</v>
      </c>
      <c r="C40" s="58" t="n">
        <v>61.749</v>
      </c>
      <c r="D40" s="96" t="n">
        <v>2.4071488215</v>
      </c>
      <c r="E40" s="58" t="n">
        <v>37.002</v>
      </c>
      <c r="F40" s="58" t="n">
        <v>59.9232376233</v>
      </c>
      <c r="G40" s="58" t="n">
        <v>0</v>
      </c>
      <c r="H40" s="58" t="n">
        <v>0</v>
      </c>
      <c r="I40" s="58" t="n">
        <v>24.743</v>
      </c>
      <c r="J40" s="58" t="n">
        <v>40.070284539</v>
      </c>
    </row>
    <row r="41" customFormat="false" ht="15.75" hidden="false" customHeight="false" outlineLevel="0" collapsed="false">
      <c r="A41" s="100" t="s">
        <v>359</v>
      </c>
      <c r="B41" s="53" t="n">
        <v>820</v>
      </c>
      <c r="C41" s="58" t="n">
        <v>3.421</v>
      </c>
      <c r="D41" s="96" t="n">
        <v>0.1333601535</v>
      </c>
      <c r="E41" s="58" t="n">
        <v>2.63</v>
      </c>
      <c r="F41" s="58" t="n">
        <v>76.878105817</v>
      </c>
      <c r="G41" s="58" t="n">
        <v>0</v>
      </c>
      <c r="H41" s="58" t="n">
        <v>0</v>
      </c>
      <c r="I41" s="58" t="n">
        <v>0.791</v>
      </c>
      <c r="J41" s="58" t="n">
        <v>23.121894183</v>
      </c>
    </row>
    <row r="42" customFormat="false" ht="31.5" hidden="false" customHeight="false" outlineLevel="0" collapsed="false">
      <c r="A42" s="100" t="s">
        <v>360</v>
      </c>
      <c r="B42" s="53" t="n">
        <v>821</v>
      </c>
      <c r="C42" s="58" t="n">
        <v>110.568</v>
      </c>
      <c r="D42" s="96" t="n">
        <v>4.3102500591</v>
      </c>
      <c r="E42" s="58" t="n">
        <v>43.071</v>
      </c>
      <c r="F42" s="58" t="n">
        <v>38.9543086607</v>
      </c>
      <c r="G42" s="58" t="n">
        <v>0</v>
      </c>
      <c r="H42" s="58" t="n">
        <v>0</v>
      </c>
      <c r="I42" s="58" t="n">
        <v>67.495</v>
      </c>
      <c r="J42" s="58" t="n">
        <v>61.0438824976</v>
      </c>
    </row>
    <row r="43" customFormat="false" ht="47.25" hidden="false" customHeight="false" outlineLevel="0" collapsed="false">
      <c r="A43" s="100" t="s">
        <v>395</v>
      </c>
      <c r="B43" s="53" t="n">
        <v>822</v>
      </c>
      <c r="C43" s="58" t="n">
        <v>0.873</v>
      </c>
      <c r="D43" s="96" t="n">
        <v>0.034031983</v>
      </c>
      <c r="E43" s="58" t="n">
        <v>0.873</v>
      </c>
      <c r="F43" s="58" t="n">
        <v>100</v>
      </c>
      <c r="G43" s="58" t="n">
        <v>0</v>
      </c>
      <c r="H43" s="58" t="n">
        <v>0</v>
      </c>
      <c r="I43" s="58" t="n">
        <v>0</v>
      </c>
      <c r="J43" s="58" t="n">
        <v>0</v>
      </c>
    </row>
    <row r="44" customFormat="false" ht="15.75" hidden="false" customHeight="false" outlineLevel="0" collapsed="false">
      <c r="A44" s="100" t="s">
        <v>362</v>
      </c>
      <c r="B44" s="53" t="n">
        <v>823</v>
      </c>
      <c r="C44" s="58" t="n">
        <v>4.873</v>
      </c>
      <c r="D44" s="96" t="n">
        <v>0.1899631768</v>
      </c>
      <c r="E44" s="58" t="n">
        <v>1.19</v>
      </c>
      <c r="F44" s="58" t="n">
        <v>24.4202749846</v>
      </c>
      <c r="G44" s="58" t="n">
        <v>1.889</v>
      </c>
      <c r="H44" s="58" t="n">
        <v>38.7646213831</v>
      </c>
      <c r="I44" s="58" t="n">
        <v>1.794</v>
      </c>
      <c r="J44" s="58" t="n">
        <v>36.8151036323</v>
      </c>
    </row>
    <row r="45" customFormat="false" ht="31.5" hidden="false" customHeight="false" outlineLevel="0" collapsed="false">
      <c r="A45" s="100" t="s">
        <v>363</v>
      </c>
      <c r="B45" s="53" t="n">
        <v>824</v>
      </c>
      <c r="C45" s="58" t="n">
        <v>1.368</v>
      </c>
      <c r="D45" s="96" t="n">
        <v>0.0533284683</v>
      </c>
      <c r="E45" s="58" t="n">
        <v>0.47</v>
      </c>
      <c r="F45" s="58" t="n">
        <v>34.3567251462</v>
      </c>
      <c r="G45" s="58" t="n">
        <v>0.599</v>
      </c>
      <c r="H45" s="58" t="n">
        <v>43.7865497076</v>
      </c>
      <c r="I45" s="58" t="n">
        <v>0.898</v>
      </c>
      <c r="J45" s="58" t="n">
        <v>65.6432748538</v>
      </c>
    </row>
    <row r="46" customFormat="false" ht="31.5" hidden="false" customHeight="false" outlineLevel="0" collapsed="false">
      <c r="A46" s="100" t="s">
        <v>364</v>
      </c>
      <c r="B46" s="53" t="n">
        <v>825</v>
      </c>
      <c r="C46" s="58" t="n">
        <v>20.925</v>
      </c>
      <c r="D46" s="96" t="n">
        <v>0.8157150576</v>
      </c>
      <c r="E46" s="58" t="n">
        <v>9.754</v>
      </c>
      <c r="F46" s="58" t="n">
        <v>46.6140979689</v>
      </c>
      <c r="G46" s="58" t="n">
        <v>0</v>
      </c>
      <c r="H46" s="58" t="n">
        <v>0</v>
      </c>
      <c r="I46" s="58" t="n">
        <v>11.171</v>
      </c>
      <c r="J46" s="58" t="n">
        <v>53.3859020311</v>
      </c>
    </row>
    <row r="47" customFormat="false" ht="31.5" hidden="false" customHeight="false" outlineLevel="0" collapsed="false">
      <c r="A47" s="100" t="s">
        <v>365</v>
      </c>
      <c r="B47" s="53" t="n">
        <v>826</v>
      </c>
      <c r="C47" s="58" t="n">
        <v>0.001</v>
      </c>
      <c r="D47" s="96" t="n">
        <v>3.89828E-005</v>
      </c>
      <c r="E47" s="58" t="n">
        <v>0.001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7</v>
      </c>
      <c r="C8" s="112" t="s">
        <v>114</v>
      </c>
      <c r="D8" s="112"/>
      <c r="E8" s="120"/>
    </row>
    <row r="9" customFormat="false" ht="12.75" hidden="false" customHeight="false" outlineLevel="0" collapsed="false">
      <c r="A9" s="121"/>
      <c r="B9" s="112" t="s">
        <v>398</v>
      </c>
      <c r="C9" s="112" t="s">
        <v>114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9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0</v>
      </c>
      <c r="D14" s="49" t="s">
        <v>401</v>
      </c>
      <c r="E14" s="49" t="s">
        <v>402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3</v>
      </c>
      <c r="B16" s="53" t="n">
        <v>901</v>
      </c>
      <c r="C16" s="96" t="n">
        <v>14.5721340623</v>
      </c>
      <c r="D16" s="96" t="n">
        <v>0.7157112278</v>
      </c>
      <c r="E16" s="96" t="n">
        <v>13.8564228344</v>
      </c>
    </row>
    <row r="17" customFormat="false" ht="15.75" hidden="false" customHeight="false" outlineLevel="0" collapsed="false">
      <c r="A17" s="122" t="s">
        <v>95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4</v>
      </c>
      <c r="B18" s="53" t="n">
        <v>902</v>
      </c>
      <c r="C18" s="96" t="n">
        <v>4.463578291</v>
      </c>
      <c r="D18" s="96" t="n">
        <v>0.4516123098</v>
      </c>
      <c r="E18" s="96" t="n">
        <v>4.0119659812</v>
      </c>
    </row>
    <row r="19" customFormat="false" ht="15.75" hidden="false" customHeight="false" outlineLevel="0" collapsed="false">
      <c r="A19" s="123" t="s">
        <v>293</v>
      </c>
      <c r="B19" s="53" t="n">
        <v>903</v>
      </c>
      <c r="C19" s="96" t="n">
        <v>6.1465568924</v>
      </c>
      <c r="D19" s="59" t="s">
        <v>81</v>
      </c>
      <c r="E19" s="96" t="n">
        <v>6.1465568924</v>
      </c>
    </row>
    <row r="20" customFormat="false" ht="15.75" hidden="false" customHeight="false" outlineLevel="0" collapsed="false">
      <c r="A20" s="123" t="s">
        <v>405</v>
      </c>
      <c r="B20" s="53" t="n">
        <v>904</v>
      </c>
      <c r="C20" s="96" t="n">
        <v>-0.0485916773</v>
      </c>
      <c r="D20" s="96" t="n">
        <v>-0.0485916773</v>
      </c>
      <c r="E20" s="59" t="s">
        <v>81</v>
      </c>
    </row>
    <row r="21" customFormat="false" ht="15.75" hidden="false" customHeight="false" outlineLevel="0" collapsed="false">
      <c r="A21" s="123" t="s">
        <v>381</v>
      </c>
      <c r="B21" s="53" t="n">
        <v>905</v>
      </c>
      <c r="C21" s="96" t="n">
        <v>0.0234417441</v>
      </c>
      <c r="D21" s="96" t="n">
        <v>-0.0005946468</v>
      </c>
      <c r="E21" s="96" t="n">
        <v>0.0240363909</v>
      </c>
    </row>
    <row r="22" customFormat="false" ht="15.75" hidden="false" customHeight="false" outlineLevel="0" collapsed="false">
      <c r="A22" s="124" t="s">
        <v>95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1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298</v>
      </c>
      <c r="B24" s="53" t="n">
        <v>907</v>
      </c>
      <c r="C24" s="96" t="n">
        <v>0</v>
      </c>
      <c r="D24" s="96" t="n">
        <v>0</v>
      </c>
      <c r="E24" s="59" t="s">
        <v>81</v>
      </c>
    </row>
    <row r="25" customFormat="false" ht="15.75" hidden="false" customHeight="false" outlineLevel="0" collapsed="false">
      <c r="A25" s="125" t="s">
        <v>299</v>
      </c>
      <c r="B25" s="53" t="n">
        <v>908</v>
      </c>
      <c r="C25" s="96" t="n">
        <v>-3.7876E-006</v>
      </c>
      <c r="D25" s="59" t="s">
        <v>81</v>
      </c>
      <c r="E25" s="96" t="n">
        <v>-3.7876E-006</v>
      </c>
    </row>
    <row r="26" customFormat="false" ht="15.75" hidden="false" customHeight="false" outlineLevel="0" collapsed="false">
      <c r="A26" s="123" t="s">
        <v>406</v>
      </c>
      <c r="B26" s="53" t="n">
        <v>909</v>
      </c>
      <c r="C26" s="96" t="n">
        <v>1.5445433178</v>
      </c>
      <c r="D26" s="59" t="s">
        <v>81</v>
      </c>
      <c r="E26" s="96" t="n">
        <v>1.5445433178</v>
      </c>
    </row>
    <row r="27" customFormat="false" ht="15.75" hidden="false" customHeight="false" outlineLevel="0" collapsed="false">
      <c r="A27" s="123" t="s">
        <v>310</v>
      </c>
      <c r="B27" s="53" t="n">
        <v>910</v>
      </c>
      <c r="C27" s="96" t="n">
        <v>0.6199801315</v>
      </c>
      <c r="D27" s="96" t="n">
        <v>0.2453559115</v>
      </c>
      <c r="E27" s="96" t="n">
        <v>0.37462422</v>
      </c>
    </row>
    <row r="28" customFormat="false" ht="15.75" hidden="false" customHeight="false" outlineLevel="0" collapsed="false">
      <c r="A28" s="123" t="s">
        <v>309</v>
      </c>
      <c r="B28" s="53" t="n">
        <v>911</v>
      </c>
      <c r="C28" s="96" t="n">
        <v>0.4057298193</v>
      </c>
      <c r="D28" s="59" t="s">
        <v>81</v>
      </c>
      <c r="E28" s="96" t="n">
        <v>0.4057298193</v>
      </c>
    </row>
    <row r="29" customFormat="false" ht="15.75" hidden="false" customHeight="false" outlineLevel="0" collapsed="false">
      <c r="A29" s="123" t="s">
        <v>306</v>
      </c>
      <c r="B29" s="53" t="n">
        <v>912</v>
      </c>
      <c r="C29" s="96" t="n">
        <v>0.2578819104</v>
      </c>
      <c r="D29" s="59" t="s">
        <v>81</v>
      </c>
      <c r="E29" s="96" t="n">
        <v>0.2578819104</v>
      </c>
    </row>
    <row r="30" customFormat="false" ht="15" hidden="false" customHeight="false" outlineLevel="0" collapsed="false">
      <c r="A30" s="126" t="s">
        <v>407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8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09</v>
      </c>
      <c r="B32" s="53" t="n">
        <v>913</v>
      </c>
      <c r="C32" s="96" t="n">
        <v>27416.5762335719</v>
      </c>
      <c r="D32" s="128"/>
      <c r="E32" s="128"/>
    </row>
    <row r="33" customFormat="false" ht="12.75" hidden="true" customHeight="false" outlineLevel="0" collapsed="false">
      <c r="A33" s="2" t="s">
        <v>299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0</v>
      </c>
      <c r="B34" s="2" t="n">
        <v>-1101</v>
      </c>
      <c r="C34" s="116" t="n">
        <v>184.8156</v>
      </c>
      <c r="D34" s="117"/>
      <c r="E34" s="117"/>
    </row>
    <row r="35" customFormat="false" ht="12.75" hidden="true" customHeight="false" outlineLevel="0" collapsed="false">
      <c r="A35" s="2" t="s">
        <v>411</v>
      </c>
      <c r="B35" s="2" t="n">
        <v>-1102</v>
      </c>
      <c r="C35" s="116" t="n">
        <v>982.31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3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4</v>
      </c>
      <c r="D13" s="49"/>
      <c r="E13" s="49"/>
      <c r="F13" s="49" t="s">
        <v>415</v>
      </c>
      <c r="G13" s="49"/>
      <c r="H13" s="49"/>
      <c r="I13" s="49" t="s">
        <v>416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7</v>
      </c>
      <c r="D14" s="49" t="s">
        <v>418</v>
      </c>
      <c r="E14" s="49" t="s">
        <v>419</v>
      </c>
      <c r="F14" s="49" t="s">
        <v>417</v>
      </c>
      <c r="G14" s="49" t="s">
        <v>418</v>
      </c>
      <c r="H14" s="49" t="s">
        <v>419</v>
      </c>
      <c r="I14" s="49" t="s">
        <v>417</v>
      </c>
      <c r="J14" s="49" t="s">
        <v>418</v>
      </c>
      <c r="K14" s="49" t="s">
        <v>419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0</v>
      </c>
      <c r="B16" s="53" t="n">
        <v>1001</v>
      </c>
      <c r="C16" s="96" t="n">
        <v>21.352788</v>
      </c>
      <c r="D16" s="96" t="n">
        <v>120.9</v>
      </c>
      <c r="E16" s="96" t="n">
        <v>17.661528536</v>
      </c>
      <c r="F16" s="96" t="n">
        <v>21.084281</v>
      </c>
      <c r="G16" s="96" t="n">
        <v>130</v>
      </c>
      <c r="H16" s="96" t="n">
        <v>16.2186776923</v>
      </c>
      <c r="I16" s="96" t="n">
        <v>21.877354</v>
      </c>
      <c r="J16" s="96" t="n">
        <v>144</v>
      </c>
      <c r="K16" s="96" t="n">
        <v>15.1926069444</v>
      </c>
      <c r="L16" s="2"/>
    </row>
    <row r="17" customFormat="false" ht="15.75" hidden="false" customHeight="false" outlineLevel="0" collapsed="false">
      <c r="A17" s="60" t="s">
        <v>421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2</v>
      </c>
      <c r="B18" s="53" t="n">
        <v>1002</v>
      </c>
      <c r="C18" s="96" t="n">
        <v>0.110317</v>
      </c>
      <c r="D18" s="96" t="n">
        <v>0.8</v>
      </c>
      <c r="E18" s="96" t="n">
        <v>13.789625</v>
      </c>
      <c r="F18" s="96" t="n">
        <v>0.072472</v>
      </c>
      <c r="G18" s="96" t="n">
        <v>1</v>
      </c>
      <c r="H18" s="96" t="n">
        <v>7.2472</v>
      </c>
      <c r="I18" s="96" t="n">
        <v>0.292322</v>
      </c>
      <c r="J18" s="96" t="n">
        <v>3</v>
      </c>
      <c r="K18" s="96" t="n">
        <v>9.7440666667</v>
      </c>
      <c r="L18" s="2"/>
    </row>
    <row r="19" customFormat="false" ht="15.75" hidden="false" customHeight="false" outlineLevel="0" collapsed="false">
      <c r="A19" s="100" t="s">
        <v>423</v>
      </c>
      <c r="B19" s="53" t="n">
        <v>1003</v>
      </c>
      <c r="C19" s="116" t="n">
        <v>0.026604</v>
      </c>
      <c r="D19" s="96" t="n">
        <v>0.1</v>
      </c>
      <c r="E19" s="96" t="n">
        <v>26.604</v>
      </c>
      <c r="F19" s="96" t="n">
        <v>0.021132</v>
      </c>
      <c r="G19" s="59"/>
      <c r="H19" s="59" t="s">
        <v>81</v>
      </c>
      <c r="I19" s="96" t="n">
        <v>0.018601</v>
      </c>
      <c r="J19" s="59"/>
      <c r="K19" s="59" t="s">
        <v>81</v>
      </c>
      <c r="L19" s="2"/>
    </row>
    <row r="20" customFormat="false" ht="15.75" hidden="false" customHeight="false" outlineLevel="0" collapsed="false">
      <c r="A20" s="100" t="s">
        <v>424</v>
      </c>
      <c r="B20" s="53" t="n">
        <v>1004</v>
      </c>
      <c r="C20" s="96" t="n">
        <v>2.091251</v>
      </c>
      <c r="D20" s="96" t="n">
        <v>34.2</v>
      </c>
      <c r="E20" s="96" t="n">
        <v>6.1147690058</v>
      </c>
      <c r="F20" s="96" t="n">
        <v>-1.255142</v>
      </c>
      <c r="G20" s="96" t="n">
        <v>34</v>
      </c>
      <c r="H20" s="59" t="s">
        <v>81</v>
      </c>
      <c r="I20" s="96" t="n">
        <v>-0.304345</v>
      </c>
      <c r="J20" s="96" t="n">
        <v>39</v>
      </c>
      <c r="K20" s="59" t="s">
        <v>81</v>
      </c>
      <c r="L20" s="2"/>
    </row>
    <row r="21" customFormat="false" ht="15.75" hidden="false" customHeight="false" outlineLevel="0" collapsed="false">
      <c r="A21" s="100" t="s">
        <v>425</v>
      </c>
      <c r="B21" s="53" t="n">
        <v>1005</v>
      </c>
      <c r="C21" s="96" t="n">
        <v>3.992593</v>
      </c>
      <c r="D21" s="96" t="n">
        <v>35.5</v>
      </c>
      <c r="E21" s="96" t="n">
        <v>11.2467408451</v>
      </c>
      <c r="F21" s="96" t="n">
        <v>4.79823</v>
      </c>
      <c r="G21" s="96" t="n">
        <v>53</v>
      </c>
      <c r="H21" s="96" t="n">
        <v>9.0532641509</v>
      </c>
      <c r="I21" s="96" t="n">
        <v>3.586606</v>
      </c>
      <c r="J21" s="96" t="n">
        <v>57</v>
      </c>
      <c r="K21" s="96" t="n">
        <v>6.2922912281</v>
      </c>
      <c r="L21" s="2"/>
    </row>
    <row r="22" customFormat="false" ht="31.5" hidden="false" customHeight="false" outlineLevel="0" collapsed="false">
      <c r="A22" s="100" t="s">
        <v>426</v>
      </c>
      <c r="B22" s="53" t="n">
        <v>1006</v>
      </c>
      <c r="C22" s="96" t="n">
        <v>-0.898879</v>
      </c>
      <c r="D22" s="96" t="n">
        <v>11.7</v>
      </c>
      <c r="E22" s="59" t="s">
        <v>81</v>
      </c>
      <c r="F22" s="96" t="n">
        <v>1.022283</v>
      </c>
      <c r="G22" s="96" t="n">
        <v>3</v>
      </c>
      <c r="H22" s="96" t="n">
        <v>34.0761</v>
      </c>
      <c r="I22" s="96" t="n">
        <v>1.120263</v>
      </c>
      <c r="J22" s="96" t="n">
        <v>3</v>
      </c>
      <c r="K22" s="96" t="n">
        <v>37.3421</v>
      </c>
      <c r="L22" s="2"/>
    </row>
    <row r="23" customFormat="false" ht="15.75" hidden="false" customHeight="false" outlineLevel="0" collapsed="false">
      <c r="A23" s="100" t="s">
        <v>427</v>
      </c>
      <c r="B23" s="53" t="n">
        <v>1007</v>
      </c>
      <c r="C23" s="96" t="n">
        <v>1.592881</v>
      </c>
      <c r="D23" s="96" t="n">
        <v>5.5</v>
      </c>
      <c r="E23" s="96" t="n">
        <v>28.9614727273</v>
      </c>
      <c r="F23" s="96" t="n">
        <v>1.550815</v>
      </c>
      <c r="G23" s="96" t="n">
        <v>5</v>
      </c>
      <c r="H23" s="96" t="n">
        <v>31.0163</v>
      </c>
      <c r="I23" s="96" t="n">
        <v>1.614636</v>
      </c>
      <c r="J23" s="96" t="n">
        <v>4</v>
      </c>
      <c r="K23" s="96" t="n">
        <v>40.3659</v>
      </c>
      <c r="L23" s="2"/>
    </row>
    <row r="24" customFormat="false" ht="47.25" hidden="false" customHeight="false" outlineLevel="0" collapsed="false">
      <c r="A24" s="100" t="s">
        <v>428</v>
      </c>
      <c r="B24" s="53" t="n">
        <v>1008</v>
      </c>
      <c r="C24" s="96" t="n">
        <v>2.837356</v>
      </c>
      <c r="D24" s="96" t="n">
        <v>27.1</v>
      </c>
      <c r="E24" s="96" t="n">
        <v>10.4699483395</v>
      </c>
      <c r="F24" s="96" t="n">
        <v>2.791202</v>
      </c>
      <c r="G24" s="96" t="n">
        <v>27</v>
      </c>
      <c r="H24" s="96" t="n">
        <v>10.3377851852</v>
      </c>
      <c r="I24" s="96" t="n">
        <v>3.000625</v>
      </c>
      <c r="J24" s="96" t="n">
        <v>32</v>
      </c>
      <c r="K24" s="96" t="n">
        <v>9.376953125</v>
      </c>
      <c r="L24" s="2"/>
    </row>
    <row r="25" customFormat="false" ht="15.75" hidden="false" customHeight="false" outlineLevel="0" collapsed="false">
      <c r="A25" s="100" t="s">
        <v>429</v>
      </c>
      <c r="B25" s="53" t="n">
        <v>1009</v>
      </c>
      <c r="C25" s="96" t="n">
        <v>0.119108</v>
      </c>
      <c r="D25" s="96" t="n">
        <v>0.4</v>
      </c>
      <c r="E25" s="96" t="n">
        <v>29.777</v>
      </c>
      <c r="F25" s="96" t="n">
        <v>0.158686</v>
      </c>
      <c r="G25" s="59"/>
      <c r="H25" s="59"/>
      <c r="I25" s="96" t="n">
        <v>0.189586</v>
      </c>
      <c r="J25" s="59"/>
      <c r="K25" s="59"/>
      <c r="L25" s="2"/>
    </row>
    <row r="26" customFormat="false" ht="15.75" hidden="false" customHeight="false" outlineLevel="0" collapsed="false">
      <c r="A26" s="100" t="s">
        <v>430</v>
      </c>
      <c r="B26" s="53" t="n">
        <v>1010</v>
      </c>
      <c r="C26" s="96" t="n">
        <v>3.386865</v>
      </c>
      <c r="D26" s="96" t="n">
        <v>2.7</v>
      </c>
      <c r="E26" s="96" t="n">
        <v>125.4394444444</v>
      </c>
      <c r="F26" s="96" t="n">
        <v>2.860631</v>
      </c>
      <c r="G26" s="96" t="n">
        <v>3</v>
      </c>
      <c r="H26" s="96" t="n">
        <v>95.3543666667</v>
      </c>
      <c r="I26" s="96" t="n">
        <v>2.767228</v>
      </c>
      <c r="J26" s="96" t="n">
        <v>3</v>
      </c>
      <c r="K26" s="96" t="n">
        <v>92.2409333333</v>
      </c>
      <c r="L26" s="2"/>
    </row>
    <row r="27" customFormat="false" ht="31.5" hidden="false" customHeight="false" outlineLevel="0" collapsed="false">
      <c r="A27" s="61" t="s">
        <v>431</v>
      </c>
      <c r="B27" s="53" t="n">
        <v>1011</v>
      </c>
      <c r="C27" s="96" t="n">
        <v>1.277263</v>
      </c>
      <c r="D27" s="96" t="n">
        <v>1.2</v>
      </c>
      <c r="E27" s="96" t="n">
        <v>106.4385833333</v>
      </c>
      <c r="F27" s="96" t="n">
        <v>1.457784</v>
      </c>
      <c r="G27" s="96" t="n">
        <v>1</v>
      </c>
      <c r="H27" s="96" t="n">
        <v>145.7784</v>
      </c>
      <c r="I27" s="96" t="n">
        <v>1.475671</v>
      </c>
      <c r="J27" s="96" t="n">
        <v>1</v>
      </c>
      <c r="K27" s="96" t="n">
        <v>147.5671</v>
      </c>
      <c r="L27" s="2"/>
    </row>
    <row r="28" customFormat="false" ht="31.5" hidden="false" customHeight="false" outlineLevel="0" collapsed="false">
      <c r="A28" s="100" t="s">
        <v>432</v>
      </c>
      <c r="B28" s="53" t="n">
        <v>1012</v>
      </c>
      <c r="C28" s="96" t="n">
        <v>0.337938</v>
      </c>
      <c r="D28" s="96" t="n">
        <v>0.4</v>
      </c>
      <c r="E28" s="96" t="n">
        <v>84.4845</v>
      </c>
      <c r="F28" s="96" t="n">
        <v>0.365517</v>
      </c>
      <c r="G28" s="96" t="n">
        <v>1</v>
      </c>
      <c r="H28" s="96" t="n">
        <v>36.5517</v>
      </c>
      <c r="I28" s="96" t="n">
        <v>0.415146</v>
      </c>
      <c r="J28" s="96" t="n">
        <v>1</v>
      </c>
      <c r="K28" s="96" t="n">
        <v>41.5146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3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4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5</v>
      </c>
      <c r="D4" s="49" t="s">
        <v>436</v>
      </c>
      <c r="E4" s="49" t="s">
        <v>437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7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8</v>
      </c>
      <c r="B7" s="134" t="s">
        <v>439</v>
      </c>
      <c r="C7" s="77" t="n">
        <v>34286</v>
      </c>
      <c r="D7" s="135"/>
      <c r="E7" s="135"/>
    </row>
    <row r="8" customFormat="false" ht="15.75" hidden="false" customHeight="false" outlineLevel="0" collapsed="false">
      <c r="A8" s="62" t="s">
        <v>138</v>
      </c>
      <c r="B8" s="134" t="s">
        <v>440</v>
      </c>
      <c r="C8" s="77" t="n">
        <v>242910.204</v>
      </c>
      <c r="D8" s="135"/>
      <c r="E8" s="135"/>
    </row>
    <row r="9" customFormat="false" ht="15.75" hidden="false" customHeight="false" outlineLevel="0" collapsed="false">
      <c r="A9" s="136" t="s">
        <v>441</v>
      </c>
      <c r="B9" s="134" t="s">
        <v>442</v>
      </c>
      <c r="C9" s="77" t="n">
        <v>708.4821909817</v>
      </c>
      <c r="D9" s="135"/>
      <c r="E9" s="135"/>
    </row>
    <row r="10" customFormat="false" ht="31.5" hidden="false" customHeight="false" outlineLevel="0" collapsed="false">
      <c r="A10" s="62" t="s">
        <v>443</v>
      </c>
      <c r="B10" s="134" t="s">
        <v>444</v>
      </c>
      <c r="C10" s="77" t="n">
        <v>204860.442</v>
      </c>
      <c r="D10" s="135"/>
      <c r="E10" s="135"/>
    </row>
    <row r="11" customFormat="false" ht="15.75" hidden="false" customHeight="false" outlineLevel="0" collapsed="false">
      <c r="A11" s="136" t="s">
        <v>445</v>
      </c>
      <c r="B11" s="134" t="s">
        <v>446</v>
      </c>
      <c r="C11" s="77" t="n">
        <v>84.3358733501</v>
      </c>
      <c r="D11" s="135"/>
      <c r="E11" s="135"/>
    </row>
    <row r="12" customFormat="false" ht="15.75" hidden="false" customHeight="false" outlineLevel="0" collapsed="false">
      <c r="A12" s="62" t="s">
        <v>140</v>
      </c>
      <c r="B12" s="134" t="s">
        <v>447</v>
      </c>
      <c r="C12" s="77" t="n">
        <v>604.664</v>
      </c>
      <c r="D12" s="135"/>
      <c r="E12" s="135"/>
    </row>
    <row r="13" customFormat="false" ht="15.75" hidden="false" customHeight="false" outlineLevel="0" collapsed="false">
      <c r="A13" s="136" t="s">
        <v>445</v>
      </c>
      <c r="B13" s="134" t="s">
        <v>448</v>
      </c>
      <c r="C13" s="77" t="n">
        <v>0.2489249072</v>
      </c>
      <c r="D13" s="135"/>
      <c r="E13" s="135"/>
    </row>
    <row r="14" customFormat="false" ht="15.75" hidden="false" customHeight="false" outlineLevel="0" collapsed="false">
      <c r="A14" s="62" t="s">
        <v>449</v>
      </c>
      <c r="B14" s="134" t="s">
        <v>450</v>
      </c>
      <c r="C14" s="77" t="n">
        <v>35717.253</v>
      </c>
      <c r="D14" s="135"/>
      <c r="E14" s="135"/>
    </row>
    <row r="15" customFormat="false" ht="31.5" hidden="false" customHeight="false" outlineLevel="0" collapsed="false">
      <c r="A15" s="62" t="s">
        <v>141</v>
      </c>
      <c r="B15" s="134" t="s">
        <v>451</v>
      </c>
      <c r="C15" s="77" t="n">
        <v>1746.226</v>
      </c>
      <c r="D15" s="135"/>
      <c r="E15" s="135"/>
    </row>
    <row r="16" customFormat="false" ht="15.75" hidden="false" customHeight="false" outlineLevel="0" collapsed="false">
      <c r="A16" s="136" t="s">
        <v>452</v>
      </c>
      <c r="B16" s="134" t="s">
        <v>453</v>
      </c>
      <c r="C16" s="77" t="n">
        <v>4.8890266001</v>
      </c>
      <c r="D16" s="135"/>
      <c r="E16" s="135"/>
    </row>
    <row r="17" customFormat="false" ht="15.75" hidden="false" customHeight="false" outlineLevel="0" collapsed="false">
      <c r="A17" s="62" t="s">
        <v>142</v>
      </c>
      <c r="B17" s="134" t="s">
        <v>454</v>
      </c>
      <c r="C17" s="77" t="n">
        <v>35727.929</v>
      </c>
      <c r="D17" s="135"/>
      <c r="E17" s="135"/>
    </row>
    <row r="18" customFormat="false" ht="15.75" hidden="false" customHeight="false" outlineLevel="0" collapsed="false">
      <c r="A18" s="62" t="s">
        <v>455</v>
      </c>
      <c r="B18" s="134" t="s">
        <v>456</v>
      </c>
      <c r="C18" s="137" t="n">
        <f aca="false">(Раздел2!C22+Раздел11!C19)</f>
        <v>7115.66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7</v>
      </c>
      <c r="B19" s="134" t="s">
        <v>458</v>
      </c>
      <c r="C19" s="135"/>
      <c r="D19" s="135"/>
      <c r="E19" s="135"/>
    </row>
    <row r="20" customFormat="false" ht="15.75" hidden="false" customHeight="false" outlineLevel="0" collapsed="false">
      <c r="A20" s="57" t="s">
        <v>174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5</v>
      </c>
      <c r="B21" s="134" t="s">
        <v>459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0</v>
      </c>
      <c r="B22" s="134" t="s">
        <v>461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2</v>
      </c>
      <c r="B23" s="134" t="s">
        <v>463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6</v>
      </c>
      <c r="B24" s="134" t="s">
        <v>464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5</v>
      </c>
      <c r="B25" s="134" t="s">
        <v>466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67</v>
      </c>
      <c r="B26" s="134" t="s">
        <v>468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69</v>
      </c>
      <c r="B27" s="134" t="s">
        <v>470</v>
      </c>
      <c r="C27" s="80" t="s">
        <v>81</v>
      </c>
      <c r="D27" s="135"/>
      <c r="E27" s="135"/>
    </row>
    <row r="28" customFormat="false" ht="15.75" hidden="false" customHeight="false" outlineLevel="0" collapsed="false">
      <c r="A28" s="62" t="s">
        <v>471</v>
      </c>
      <c r="B28" s="134" t="s">
        <v>472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78</v>
      </c>
      <c r="B29" s="134" t="s">
        <v>473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4</v>
      </c>
      <c r="B30" s="134" t="s">
        <v>475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88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6</v>
      </c>
      <c r="B32" s="134" t="s">
        <v>477</v>
      </c>
      <c r="C32" s="77" t="n">
        <v>2854.557</v>
      </c>
      <c r="D32" s="135"/>
      <c r="E32" s="135"/>
    </row>
    <row r="33" customFormat="false" ht="15.75" hidden="false" customHeight="false" outlineLevel="0" collapsed="false">
      <c r="A33" s="136" t="s">
        <v>478</v>
      </c>
      <c r="B33" s="134" t="s">
        <v>479</v>
      </c>
      <c r="C33" s="77" t="n">
        <v>111.8852314444</v>
      </c>
      <c r="D33" s="135"/>
      <c r="E33" s="135"/>
    </row>
    <row r="34" customFormat="false" ht="15.75" hidden="false" customHeight="false" outlineLevel="0" collapsed="false">
      <c r="A34" s="57" t="s">
        <v>196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6</v>
      </c>
      <c r="B35" s="134" t="s">
        <v>480</v>
      </c>
      <c r="C35" s="77" t="n">
        <v>68.443</v>
      </c>
      <c r="D35" s="135"/>
      <c r="E35" s="135"/>
    </row>
    <row r="36" customFormat="false" ht="15.75" hidden="false" customHeight="false" outlineLevel="0" collapsed="false">
      <c r="A36" s="136" t="s">
        <v>478</v>
      </c>
      <c r="B36" s="134" t="s">
        <v>481</v>
      </c>
      <c r="C36" s="77" t="n">
        <v>121.6440060428</v>
      </c>
      <c r="D36" s="135"/>
      <c r="E36" s="135"/>
    </row>
    <row r="37" customFormat="false" ht="15.75" hidden="false" customHeight="false" outlineLevel="0" collapsed="false">
      <c r="A37" s="57" t="s">
        <v>482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3</v>
      </c>
      <c r="B38" s="134" t="s">
        <v>484</v>
      </c>
      <c r="C38" s="135"/>
      <c r="D38" s="135"/>
      <c r="E38" s="135"/>
    </row>
    <row r="39" customFormat="false" ht="15.75" hidden="false" customHeight="false" outlineLevel="0" collapsed="false">
      <c r="A39" s="136" t="s">
        <v>478</v>
      </c>
      <c r="B39" s="134" t="s">
        <v>485</v>
      </c>
      <c r="C39" s="135"/>
      <c r="D39" s="135"/>
      <c r="E39" s="135"/>
    </row>
    <row r="40" customFormat="false" ht="15.75" hidden="false" customHeight="false" outlineLevel="0" collapsed="false">
      <c r="A40" s="62" t="s">
        <v>476</v>
      </c>
      <c r="B40" s="134" t="s">
        <v>486</v>
      </c>
      <c r="C40" s="77" t="n">
        <v>11359.796</v>
      </c>
      <c r="D40" s="135"/>
      <c r="E40" s="135"/>
    </row>
    <row r="41" customFormat="false" ht="15.75" hidden="false" customHeight="false" outlineLevel="0" collapsed="false">
      <c r="A41" s="136" t="s">
        <v>478</v>
      </c>
      <c r="B41" s="134" t="s">
        <v>487</v>
      </c>
      <c r="C41" s="77" t="n">
        <v>99.7240508707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5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8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89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51</v>
      </c>
      <c r="H17" s="2"/>
    </row>
    <row r="18" customFormat="false" ht="47.25" hidden="false" customHeight="false" outlineLevel="0" collapsed="false">
      <c r="A18" s="52" t="s">
        <v>52</v>
      </c>
      <c r="B18" s="53" t="n">
        <v>3</v>
      </c>
      <c r="C18" s="49" t="s">
        <v>53</v>
      </c>
      <c r="D18" s="49" t="s">
        <v>54</v>
      </c>
      <c r="E18" s="53" t="s">
        <v>55</v>
      </c>
      <c r="F18" s="49" t="s">
        <v>56</v>
      </c>
      <c r="G18" s="49" t="s">
        <v>57</v>
      </c>
      <c r="H18" s="2"/>
    </row>
    <row r="19" customFormat="false" ht="47.25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54</v>
      </c>
      <c r="E19" s="53" t="s">
        <v>55</v>
      </c>
      <c r="F19" s="49" t="s">
        <v>60</v>
      </c>
      <c r="G19" s="49" t="s">
        <v>61</v>
      </c>
      <c r="H19" s="2"/>
    </row>
    <row r="20" customFormat="false" ht="47.25" hidden="false" customHeight="false" outlineLevel="0" collapsed="false">
      <c r="A20" s="52" t="s">
        <v>58</v>
      </c>
      <c r="B20" s="53" t="n">
        <v>5</v>
      </c>
      <c r="C20" s="49" t="s">
        <v>62</v>
      </c>
      <c r="D20" s="49" t="s">
        <v>54</v>
      </c>
      <c r="E20" s="53" t="s">
        <v>55</v>
      </c>
      <c r="F20" s="49" t="s">
        <v>63</v>
      </c>
      <c r="G20" s="49" t="s">
        <v>61</v>
      </c>
      <c r="H20" s="2"/>
    </row>
    <row r="21" customFormat="false" ht="31.5" hidden="false" customHeight="false" outlineLevel="0" collapsed="false">
      <c r="A21" s="52" t="s">
        <v>64</v>
      </c>
      <c r="B21" s="53" t="n">
        <v>6</v>
      </c>
      <c r="C21" s="49" t="s">
        <v>65</v>
      </c>
      <c r="D21" s="49" t="s">
        <v>66</v>
      </c>
      <c r="E21" s="53" t="s">
        <v>67</v>
      </c>
      <c r="F21" s="49" t="s">
        <v>68</v>
      </c>
      <c r="G21" s="49" t="s">
        <v>69</v>
      </c>
      <c r="H21" s="2"/>
    </row>
    <row r="22" customFormat="false" ht="31.5" hidden="false" customHeight="false" outlineLevel="0" collapsed="false">
      <c r="A22" s="52" t="s">
        <v>70</v>
      </c>
      <c r="B22" s="53" t="n">
        <v>7</v>
      </c>
      <c r="C22" s="49" t="s">
        <v>71</v>
      </c>
      <c r="D22" s="49" t="s">
        <v>66</v>
      </c>
      <c r="E22" s="53" t="s">
        <v>67</v>
      </c>
      <c r="F22" s="49" t="s">
        <v>72</v>
      </c>
      <c r="G22" s="49" t="s">
        <v>69</v>
      </c>
      <c r="H22" s="2"/>
    </row>
    <row r="23" customFormat="false" ht="31.5" hidden="false" customHeight="false" outlineLevel="0" collapsed="false">
      <c r="A23" s="52" t="s">
        <v>70</v>
      </c>
      <c r="B23" s="53" t="n">
        <v>8</v>
      </c>
      <c r="C23" s="49" t="s">
        <v>73</v>
      </c>
      <c r="D23" s="49" t="s">
        <v>66</v>
      </c>
      <c r="E23" s="53" t="s">
        <v>67</v>
      </c>
      <c r="F23" s="49" t="s">
        <v>74</v>
      </c>
      <c r="G23" s="49" t="s">
        <v>6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5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6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9</v>
      </c>
      <c r="B15" s="49" t="n">
        <v>101</v>
      </c>
      <c r="C15" s="58" t="n">
        <v>184.8156</v>
      </c>
      <c r="D15" s="58" t="n">
        <v>104.5</v>
      </c>
    </row>
    <row r="16" customFormat="false" ht="15.75" hidden="false" customHeight="false" outlineLevel="0" collapsed="false">
      <c r="A16" s="57" t="s">
        <v>80</v>
      </c>
      <c r="B16" s="49" t="n">
        <v>102</v>
      </c>
      <c r="C16" s="58" t="n">
        <v>98.3</v>
      </c>
      <c r="D16" s="59" t="s">
        <v>81</v>
      </c>
    </row>
    <row r="17" customFormat="false" ht="15.75" hidden="false" customHeight="false" outlineLevel="0" collapsed="false">
      <c r="A17" s="57" t="s">
        <v>82</v>
      </c>
      <c r="B17" s="49" t="n">
        <v>103</v>
      </c>
      <c r="C17" s="58" t="n">
        <v>102.3</v>
      </c>
      <c r="D17" s="59" t="s">
        <v>81</v>
      </c>
    </row>
    <row r="18" customFormat="false" ht="31.5" hidden="false" customHeight="false" outlineLevel="0" collapsed="false">
      <c r="A18" s="57" t="s">
        <v>83</v>
      </c>
      <c r="B18" s="49" t="n">
        <v>104</v>
      </c>
      <c r="C18" s="58" t="n">
        <v>108.2</v>
      </c>
      <c r="D18" s="59" t="s">
        <v>81</v>
      </c>
    </row>
    <row r="19" customFormat="false" ht="31.5" hidden="false" customHeight="false" outlineLevel="0" collapsed="false">
      <c r="A19" s="57" t="s">
        <v>84</v>
      </c>
      <c r="B19" s="49" t="n">
        <v>105</v>
      </c>
      <c r="C19" s="58" t="n">
        <v>92.9</v>
      </c>
      <c r="D19" s="59" t="s">
        <v>81</v>
      </c>
    </row>
    <row r="20" customFormat="false" ht="31.5" hidden="false" customHeight="false" outlineLevel="0" collapsed="false">
      <c r="A20" s="57" t="s">
        <v>85</v>
      </c>
      <c r="B20" s="49" t="n">
        <v>106</v>
      </c>
      <c r="C20" s="58" t="n">
        <v>103.5</v>
      </c>
      <c r="D20" s="59" t="s">
        <v>81</v>
      </c>
    </row>
    <row r="21" customFormat="false" ht="31.5" hidden="false" customHeight="false" outlineLevel="0" collapsed="false">
      <c r="A21" s="57" t="s">
        <v>86</v>
      </c>
      <c r="B21" s="49" t="n">
        <v>107</v>
      </c>
      <c r="C21" s="58" t="n">
        <v>110.4</v>
      </c>
      <c r="D21" s="59" t="s">
        <v>81</v>
      </c>
    </row>
    <row r="22" customFormat="false" ht="47.25" hidden="false" customHeight="false" outlineLevel="0" collapsed="false">
      <c r="A22" s="57" t="s">
        <v>87</v>
      </c>
      <c r="B22" s="49" t="n">
        <v>108</v>
      </c>
      <c r="C22" s="58" t="n">
        <v>19.428</v>
      </c>
      <c r="D22" s="59" t="s">
        <v>81</v>
      </c>
    </row>
    <row r="23" customFormat="false" ht="47.25" hidden="false" customHeight="false" outlineLevel="0" collapsed="false">
      <c r="A23" s="57" t="s">
        <v>88</v>
      </c>
      <c r="B23" s="49" t="n">
        <v>109</v>
      </c>
      <c r="C23" s="58" t="n">
        <v>82.895</v>
      </c>
      <c r="D23" s="58" t="n">
        <v>120.1709458705</v>
      </c>
    </row>
    <row r="24" customFormat="false" ht="47.25" hidden="false" customHeight="false" outlineLevel="0" collapsed="false">
      <c r="A24" s="57" t="s">
        <v>89</v>
      </c>
      <c r="B24" s="49" t="n">
        <v>110</v>
      </c>
      <c r="C24" s="58" t="n">
        <v>25.782</v>
      </c>
      <c r="D24" s="58" t="n">
        <v>113.8982152324</v>
      </c>
    </row>
    <row r="25" customFormat="false" ht="15.75" hidden="false" customHeight="false" outlineLevel="0" collapsed="false">
      <c r="A25" s="57" t="s">
        <v>90</v>
      </c>
      <c r="B25" s="49" t="n">
        <v>111</v>
      </c>
      <c r="C25" s="58" t="n">
        <v>17.7593</v>
      </c>
      <c r="D25" s="58" t="n">
        <v>105.7737091942</v>
      </c>
    </row>
    <row r="26" customFormat="false" ht="31.5" hidden="false" customHeight="false" outlineLevel="0" collapsed="false">
      <c r="A26" s="57" t="s">
        <v>91</v>
      </c>
      <c r="B26" s="49" t="n">
        <v>112</v>
      </c>
      <c r="C26" s="58" t="n">
        <v>18.3574</v>
      </c>
      <c r="D26" s="58" t="n">
        <v>90.5366883341</v>
      </c>
    </row>
    <row r="27" customFormat="false" ht="15.75" hidden="false" customHeight="false" outlineLevel="0" collapsed="false">
      <c r="A27" s="57" t="s">
        <v>92</v>
      </c>
      <c r="B27" s="49" t="n">
        <v>113</v>
      </c>
      <c r="C27" s="58" t="n">
        <v>162.5607</v>
      </c>
      <c r="D27" s="58" t="n">
        <v>117.6911749374</v>
      </c>
    </row>
    <row r="28" customFormat="false" ht="15.75" hidden="false" customHeight="false" outlineLevel="0" collapsed="false">
      <c r="A28" s="57" t="s">
        <v>93</v>
      </c>
      <c r="B28" s="49" t="n">
        <v>114</v>
      </c>
      <c r="C28" s="58" t="n">
        <v>49.356</v>
      </c>
      <c r="D28" s="58" t="n">
        <v>119.5735124174</v>
      </c>
    </row>
    <row r="29" customFormat="false" ht="15.75" hidden="false" customHeight="false" outlineLevel="0" collapsed="false">
      <c r="A29" s="57" t="s">
        <v>94</v>
      </c>
      <c r="B29" s="49" t="n">
        <v>115</v>
      </c>
      <c r="C29" s="58" t="n">
        <v>1680.17</v>
      </c>
      <c r="D29" s="58" t="n">
        <v>117.6836870491</v>
      </c>
    </row>
    <row r="30" customFormat="false" ht="15.75" hidden="false" customHeight="false" outlineLevel="0" collapsed="false">
      <c r="A30" s="60" t="s">
        <v>95</v>
      </c>
      <c r="B30" s="49"/>
      <c r="C30" s="58"/>
      <c r="D30" s="58"/>
    </row>
    <row r="31" customFormat="false" ht="15.75" hidden="false" customHeight="false" outlineLevel="0" collapsed="false">
      <c r="A31" s="61" t="s">
        <v>96</v>
      </c>
      <c r="B31" s="49" t="n">
        <v>116</v>
      </c>
      <c r="C31" s="58" t="n">
        <v>1567.5</v>
      </c>
      <c r="D31" s="58" t="n">
        <v>122.3080524345</v>
      </c>
    </row>
    <row r="32" customFormat="false" ht="15.75" hidden="false" customHeight="false" outlineLevel="0" collapsed="false">
      <c r="A32" s="61" t="s">
        <v>97</v>
      </c>
      <c r="B32" s="49" t="n">
        <v>117</v>
      </c>
      <c r="C32" s="58" t="n">
        <v>112.7</v>
      </c>
      <c r="D32" s="58" t="n">
        <v>77.1389459274</v>
      </c>
    </row>
    <row r="33" customFormat="false" ht="15.75" hidden="false" customHeight="false" outlineLevel="0" collapsed="false">
      <c r="A33" s="57" t="s">
        <v>98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99</v>
      </c>
      <c r="B34" s="49" t="n">
        <v>119</v>
      </c>
      <c r="C34" s="58" t="n">
        <v>102458.596</v>
      </c>
      <c r="D34" s="58" t="n">
        <v>186.8841467775</v>
      </c>
    </row>
    <row r="35" customFormat="false" ht="15.75" hidden="false" customHeight="false" outlineLevel="0" collapsed="false">
      <c r="A35" s="60" t="s">
        <v>95</v>
      </c>
      <c r="B35" s="49"/>
      <c r="C35" s="58"/>
      <c r="D35" s="58"/>
    </row>
    <row r="36" customFormat="false" ht="15.75" hidden="false" customHeight="false" outlineLevel="0" collapsed="false">
      <c r="A36" s="61" t="s">
        <v>100</v>
      </c>
      <c r="B36" s="49" t="n">
        <v>120</v>
      </c>
      <c r="C36" s="58" t="n">
        <v>95586.15</v>
      </c>
      <c r="D36" s="58" t="n">
        <v>194.2277353503</v>
      </c>
    </row>
    <row r="37" customFormat="false" ht="15.75" hidden="false" customHeight="false" outlineLevel="0" collapsed="false">
      <c r="A37" s="61" t="s">
        <v>101</v>
      </c>
      <c r="B37" s="49" t="n">
        <v>121</v>
      </c>
      <c r="C37" s="58" t="n">
        <v>6872.446</v>
      </c>
      <c r="D37" s="58" t="n">
        <v>122.4982531942</v>
      </c>
    </row>
    <row r="38" customFormat="false" ht="15.75" hidden="false" customHeight="false" outlineLevel="0" collapsed="false">
      <c r="A38" s="57" t="s">
        <v>102</v>
      </c>
      <c r="B38" s="49" t="n">
        <v>122</v>
      </c>
      <c r="C38" s="58" t="n">
        <v>36.2908</v>
      </c>
      <c r="D38" s="58" t="n">
        <v>98.778160954</v>
      </c>
    </row>
    <row r="39" customFormat="false" ht="31.5" hidden="false" customHeight="false" outlineLevel="0" collapsed="false">
      <c r="A39" s="57" t="s">
        <v>103</v>
      </c>
      <c r="B39" s="49" t="n">
        <v>123</v>
      </c>
      <c r="C39" s="58" t="n">
        <v>30.571</v>
      </c>
      <c r="D39" s="58" t="n">
        <v>159.6396866841</v>
      </c>
    </row>
    <row r="40" customFormat="false" ht="15.75" hidden="false" customHeight="false" outlineLevel="0" collapsed="false">
      <c r="A40" s="57" t="s">
        <v>104</v>
      </c>
      <c r="B40" s="49" t="n">
        <v>124</v>
      </c>
      <c r="C40" s="58" t="n">
        <v>34.286</v>
      </c>
      <c r="D40" s="58" t="n">
        <v>156.1079998179</v>
      </c>
    </row>
    <row r="41" customFormat="false" ht="15.75" hidden="false" customHeight="false" outlineLevel="0" collapsed="false">
      <c r="A41" s="57" t="s">
        <v>105</v>
      </c>
      <c r="B41" s="49" t="n">
        <v>125</v>
      </c>
      <c r="C41" s="58" t="n">
        <v>3.715</v>
      </c>
      <c r="D41" s="58" t="n">
        <v>132.0654105937</v>
      </c>
    </row>
    <row r="42" customFormat="false" ht="15.75" hidden="false" customHeight="false" outlineLevel="0" collapsed="false">
      <c r="A42" s="57" t="s">
        <v>106</v>
      </c>
      <c r="B42" s="49" t="n">
        <v>126</v>
      </c>
      <c r="C42" s="58" t="n">
        <v>66.1</v>
      </c>
      <c r="D42" s="59" t="s">
        <v>81</v>
      </c>
    </row>
    <row r="43" customFormat="false" ht="15.75" hidden="false" customHeight="false" outlineLevel="0" collapsed="false">
      <c r="A43" s="57" t="s">
        <v>107</v>
      </c>
      <c r="B43" s="49" t="n">
        <v>127</v>
      </c>
      <c r="C43" s="58" t="n">
        <v>33.9</v>
      </c>
      <c r="D43" s="59" t="s">
        <v>81</v>
      </c>
    </row>
    <row r="44" customFormat="false" ht="15.75" hidden="false" customHeight="false" outlineLevel="0" collapsed="false">
      <c r="A44" s="57" t="s">
        <v>108</v>
      </c>
      <c r="B44" s="49" t="n">
        <v>128</v>
      </c>
      <c r="C44" s="58" t="n">
        <v>41.592</v>
      </c>
      <c r="D44" s="58" t="n">
        <v>107.8966483345</v>
      </c>
    </row>
    <row r="45" customFormat="false" ht="15.75" hidden="false" customHeight="false" outlineLevel="0" collapsed="false">
      <c r="A45" s="62" t="s">
        <v>109</v>
      </c>
      <c r="B45" s="49" t="n">
        <v>129</v>
      </c>
      <c r="C45" s="58" t="n">
        <v>7.952</v>
      </c>
      <c r="D45" s="58" t="n">
        <v>105.604249668</v>
      </c>
    </row>
    <row r="46" customFormat="false" ht="15.75" hidden="false" customHeight="false" outlineLevel="0" collapsed="false">
      <c r="A46" s="57" t="s">
        <v>110</v>
      </c>
      <c r="B46" s="49" t="n">
        <v>130</v>
      </c>
      <c r="C46" s="58" t="n">
        <v>57.032</v>
      </c>
      <c r="D46" s="58" t="n">
        <v>92.0583677686</v>
      </c>
    </row>
    <row r="47" customFormat="false" ht="15.75" hidden="false" customHeight="false" outlineLevel="0" collapsed="false">
      <c r="A47" s="62" t="s">
        <v>109</v>
      </c>
      <c r="B47" s="49" t="n">
        <v>131</v>
      </c>
      <c r="C47" s="58" t="n">
        <v>3.823</v>
      </c>
      <c r="D47" s="58" t="n">
        <v>112.243100411</v>
      </c>
    </row>
    <row r="48" customFormat="false" ht="15.75" hidden="false" customHeight="false" outlineLevel="0" collapsed="false">
      <c r="A48" s="57" t="s">
        <v>111</v>
      </c>
      <c r="B48" s="49" t="n">
        <v>132</v>
      </c>
      <c r="C48" s="58" t="n">
        <v>110.7</v>
      </c>
      <c r="D48" s="59" t="s">
        <v>81</v>
      </c>
    </row>
    <row r="49" customFormat="false" ht="15.75" hidden="false" customHeight="false" outlineLevel="0" collapsed="false">
      <c r="A49" s="57" t="s">
        <v>112</v>
      </c>
      <c r="B49" s="49" t="n">
        <v>133</v>
      </c>
      <c r="C49" s="58" t="n">
        <v>99.6</v>
      </c>
      <c r="D49" s="59" t="s">
        <v>81</v>
      </c>
    </row>
    <row r="50" customFormat="false" ht="31.5" hidden="false" customHeight="false" outlineLevel="0" collapsed="false">
      <c r="A50" s="57" t="s">
        <v>113</v>
      </c>
      <c r="B50" s="49" t="n">
        <v>134</v>
      </c>
      <c r="C50" s="63" t="s">
        <v>114</v>
      </c>
      <c r="D50" s="64"/>
    </row>
    <row r="51" customFormat="false" ht="31.5" hidden="false" customHeight="false" outlineLevel="0" collapsed="false">
      <c r="A51" s="57" t="s">
        <v>115</v>
      </c>
      <c r="B51" s="49" t="n">
        <v>135</v>
      </c>
      <c r="C51" s="58" t="n">
        <v>28736.8</v>
      </c>
      <c r="D51" s="58" t="n">
        <v>103.5971015538</v>
      </c>
    </row>
    <row r="52" customFormat="false" ht="15.75" hidden="false" customHeight="false" outlineLevel="0" collapsed="false">
      <c r="A52" s="57" t="s">
        <v>116</v>
      </c>
      <c r="B52" s="49" t="n">
        <v>136</v>
      </c>
      <c r="C52" s="58" t="n">
        <v>90.1</v>
      </c>
      <c r="D52" s="59" t="s">
        <v>81</v>
      </c>
    </row>
    <row r="53" customFormat="false" ht="15.75" hidden="false" customHeight="false" outlineLevel="0" collapsed="false">
      <c r="A53" s="57" t="s">
        <v>117</v>
      </c>
      <c r="B53" s="49" t="n">
        <v>137</v>
      </c>
      <c r="C53" s="58" t="n">
        <v>65.53</v>
      </c>
      <c r="D53" s="58" t="n">
        <v>149.271070615</v>
      </c>
    </row>
    <row r="54" customFormat="false" ht="31.5" hidden="false" customHeight="false" outlineLevel="0" collapsed="false">
      <c r="A54" s="57" t="s">
        <v>118</v>
      </c>
      <c r="B54" s="49" t="n">
        <v>138</v>
      </c>
      <c r="C54" s="58" t="n">
        <v>458.2</v>
      </c>
      <c r="D54" s="58" t="n">
        <v>100.4</v>
      </c>
    </row>
    <row r="55" customFormat="false" ht="15.75" hidden="false" customHeight="false" outlineLevel="0" collapsed="false">
      <c r="A55" s="62" t="s">
        <v>119</v>
      </c>
      <c r="B55" s="49" t="n">
        <v>139</v>
      </c>
      <c r="C55" s="58" t="n">
        <v>415.9</v>
      </c>
      <c r="D55" s="58" t="n">
        <v>99.5452369555</v>
      </c>
    </row>
    <row r="56" customFormat="false" ht="15.75" hidden="false" customHeight="false" outlineLevel="0" collapsed="false">
      <c r="A56" s="62" t="s">
        <v>120</v>
      </c>
      <c r="B56" s="49" t="n">
        <v>140</v>
      </c>
      <c r="C56" s="65" t="n">
        <v>42.4</v>
      </c>
      <c r="D56" s="58" t="n">
        <v>110.1298701299</v>
      </c>
    </row>
    <row r="57" customFormat="false" ht="15.75" hidden="false" customHeight="false" outlineLevel="0" collapsed="false">
      <c r="A57" s="57" t="s">
        <v>121</v>
      </c>
      <c r="B57" s="49" t="n">
        <v>141</v>
      </c>
      <c r="C57" s="66" t="n">
        <v>1048391</v>
      </c>
      <c r="D57" s="58" t="n">
        <v>101.2095240486</v>
      </c>
    </row>
    <row r="58" customFormat="false" ht="31.5" hidden="false" customHeight="false" outlineLevel="0" collapsed="false">
      <c r="A58" s="57" t="s">
        <v>122</v>
      </c>
      <c r="B58" s="49" t="n">
        <v>142</v>
      </c>
      <c r="C58" s="66" t="n">
        <v>6286</v>
      </c>
      <c r="D58" s="58" t="n">
        <v>98.8</v>
      </c>
    </row>
    <row r="59" customFormat="false" ht="15.75" hidden="false" customHeight="false" outlineLevel="0" collapsed="false">
      <c r="A59" s="57" t="s">
        <v>123</v>
      </c>
      <c r="B59" s="49" t="n">
        <v>143</v>
      </c>
      <c r="C59" s="66" t="n">
        <v>1028552</v>
      </c>
      <c r="D59" s="58" t="n">
        <v>101.1681204238</v>
      </c>
    </row>
    <row r="60" customFormat="false" ht="15.75" hidden="false" customHeight="false" outlineLevel="0" collapsed="false">
      <c r="A60" s="60" t="s">
        <v>124</v>
      </c>
      <c r="B60" s="49"/>
      <c r="C60" s="66"/>
      <c r="D60" s="58"/>
    </row>
    <row r="61" customFormat="false" ht="47.25" hidden="false" customHeight="false" outlineLevel="0" collapsed="false">
      <c r="A61" s="61" t="s">
        <v>125</v>
      </c>
      <c r="B61" s="49" t="n">
        <v>144</v>
      </c>
      <c r="C61" s="66" t="n">
        <v>7041</v>
      </c>
      <c r="D61" s="58" t="n">
        <v>98.1</v>
      </c>
    </row>
    <row r="62" customFormat="false" ht="15.75" hidden="false" customHeight="false" outlineLevel="0" collapsed="false">
      <c r="A62" s="67" t="s">
        <v>126</v>
      </c>
      <c r="B62" s="49" t="n">
        <v>145</v>
      </c>
      <c r="C62" s="66" t="n">
        <v>5266</v>
      </c>
      <c r="D62" s="58" t="n">
        <v>95.3</v>
      </c>
    </row>
    <row r="63" customFormat="false" ht="31.5" hidden="false" customHeight="false" outlineLevel="0" collapsed="false">
      <c r="A63" s="57" t="s">
        <v>127</v>
      </c>
      <c r="B63" s="49" t="n">
        <v>146</v>
      </c>
      <c r="C63" s="66" t="n">
        <v>26807</v>
      </c>
      <c r="D63" s="59" t="s">
        <v>81</v>
      </c>
    </row>
    <row r="64" customFormat="false" ht="15.75" hidden="false" customHeight="false" outlineLevel="0" collapsed="false">
      <c r="A64" s="57" t="s">
        <v>128</v>
      </c>
      <c r="B64" s="49" t="n">
        <v>147</v>
      </c>
      <c r="C64" s="68" t="s">
        <v>114</v>
      </c>
      <c r="D64" s="64"/>
    </row>
    <row r="65" customFormat="false" ht="31.5" hidden="false" customHeight="false" outlineLevel="0" collapsed="false">
      <c r="A65" s="57" t="s">
        <v>129</v>
      </c>
      <c r="B65" s="49" t="n">
        <v>148</v>
      </c>
      <c r="C65" s="68" t="s">
        <v>114</v>
      </c>
      <c r="D65" s="69"/>
    </row>
    <row r="66" customFormat="false" ht="15.75" hidden="false" customHeight="false" outlineLevel="0" collapsed="false">
      <c r="A66" s="57" t="s">
        <v>130</v>
      </c>
      <c r="B66" s="49" t="n">
        <v>149</v>
      </c>
      <c r="C66" s="66" t="n">
        <v>289</v>
      </c>
      <c r="D66" s="59" t="s">
        <v>81</v>
      </c>
    </row>
    <row r="67" customFormat="false" ht="15.75" hidden="false" customHeight="false" outlineLevel="0" collapsed="false">
      <c r="A67" s="60" t="s">
        <v>124</v>
      </c>
      <c r="B67" s="49"/>
      <c r="C67" s="66"/>
      <c r="D67" s="58"/>
    </row>
    <row r="68" customFormat="false" ht="31.5" hidden="false" customHeight="false" outlineLevel="0" collapsed="false">
      <c r="A68" s="61" t="s">
        <v>131</v>
      </c>
      <c r="B68" s="49" t="n">
        <v>150</v>
      </c>
      <c r="C68" s="66" t="n">
        <v>289</v>
      </c>
      <c r="D68" s="59" t="s">
        <v>81</v>
      </c>
    </row>
    <row r="69" customFormat="false" ht="15.75" hidden="false" customHeight="false" outlineLevel="0" collapsed="false">
      <c r="A69" s="57" t="s">
        <v>132</v>
      </c>
      <c r="B69" s="49" t="n">
        <v>151</v>
      </c>
      <c r="C69" s="58" t="n">
        <v>982.31</v>
      </c>
      <c r="D69" s="58" t="n">
        <v>100.3760358869</v>
      </c>
    </row>
    <row r="70" customFormat="false" ht="31.5" hidden="false" customHeight="false" outlineLevel="0" collapsed="false">
      <c r="A70" s="57" t="s">
        <v>133</v>
      </c>
      <c r="B70" s="49" t="n">
        <v>152</v>
      </c>
      <c r="C70" s="58" t="n">
        <v>59</v>
      </c>
      <c r="D70" s="59" t="s">
        <v>81</v>
      </c>
    </row>
    <row r="71" customFormat="false" ht="12.75" hidden="true" customHeight="false" outlineLevel="0" collapsed="false">
      <c r="A71" s="70" t="s">
        <v>134</v>
      </c>
      <c r="B71" s="71" t="n">
        <v>-101</v>
      </c>
      <c r="C71" s="72" t="n">
        <v>351.3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5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7</v>
      </c>
      <c r="B15" s="49"/>
      <c r="C15" s="76"/>
      <c r="D15" s="76"/>
    </row>
    <row r="16" customFormat="false" ht="15.75" hidden="false" customHeight="false" outlineLevel="0" collapsed="false">
      <c r="A16" s="62" t="s">
        <v>138</v>
      </c>
      <c r="B16" s="49" t="n">
        <v>201</v>
      </c>
      <c r="C16" s="77" t="n">
        <v>242910.204</v>
      </c>
      <c r="D16" s="77" t="n">
        <v>147.6726691981</v>
      </c>
    </row>
    <row r="17" customFormat="false" ht="31.5" hidden="false" customHeight="false" outlineLevel="0" collapsed="false">
      <c r="A17" s="62" t="s">
        <v>139</v>
      </c>
      <c r="B17" s="49" t="n">
        <v>202</v>
      </c>
      <c r="C17" s="77" t="n">
        <v>204860.442</v>
      </c>
      <c r="D17" s="77" t="n">
        <v>143.9278265965</v>
      </c>
    </row>
    <row r="18" customFormat="false" ht="15.75" hidden="false" customHeight="false" outlineLevel="0" collapsed="false">
      <c r="A18" s="62" t="s">
        <v>140</v>
      </c>
      <c r="B18" s="49" t="n">
        <v>203</v>
      </c>
      <c r="C18" s="77" t="n">
        <v>604.664</v>
      </c>
      <c r="D18" s="77" t="n">
        <v>777.5328867</v>
      </c>
    </row>
    <row r="19" customFormat="false" ht="31.5" hidden="false" customHeight="false" outlineLevel="0" collapsed="false">
      <c r="A19" s="62" t="s">
        <v>141</v>
      </c>
      <c r="B19" s="49" t="n">
        <v>204</v>
      </c>
      <c r="C19" s="77" t="n">
        <v>1746.226</v>
      </c>
      <c r="D19" s="77" t="n">
        <v>391.6051265376</v>
      </c>
    </row>
    <row r="20" customFormat="false" ht="15.75" hidden="false" customHeight="false" outlineLevel="0" collapsed="false">
      <c r="A20" s="62" t="s">
        <v>142</v>
      </c>
      <c r="B20" s="49" t="n">
        <v>205</v>
      </c>
      <c r="C20" s="77" t="n">
        <v>35727.929</v>
      </c>
      <c r="D20" s="77" t="n">
        <v>164.8432537229</v>
      </c>
    </row>
    <row r="21" customFormat="false" ht="15.75" hidden="false" customHeight="false" outlineLevel="0" collapsed="false">
      <c r="A21" s="62" t="s">
        <v>143</v>
      </c>
      <c r="B21" s="49" t="n">
        <v>206</v>
      </c>
      <c r="C21" s="77" t="n">
        <v>4314.072</v>
      </c>
      <c r="D21" s="77" t="n">
        <v>104.0719836093</v>
      </c>
    </row>
    <row r="22" customFormat="false" ht="15.75" hidden="false" customHeight="false" outlineLevel="0" collapsed="false">
      <c r="A22" s="62" t="s">
        <v>144</v>
      </c>
      <c r="B22" s="49" t="n">
        <v>207</v>
      </c>
      <c r="C22" s="77" t="n">
        <v>7115.66</v>
      </c>
      <c r="D22" s="77" t="n">
        <v>164.1768247663</v>
      </c>
    </row>
    <row r="23" customFormat="false" ht="15.75" hidden="false" customHeight="false" outlineLevel="0" collapsed="false">
      <c r="A23" s="61" t="s">
        <v>145</v>
      </c>
      <c r="B23" s="49"/>
      <c r="C23" s="77"/>
      <c r="D23" s="77"/>
    </row>
    <row r="24" customFormat="false" ht="15.75" hidden="false" customHeight="false" outlineLevel="0" collapsed="false">
      <c r="A24" s="67" t="s">
        <v>146</v>
      </c>
      <c r="B24" s="49" t="n">
        <v>208</v>
      </c>
      <c r="C24" s="77" t="n">
        <v>1574.182</v>
      </c>
      <c r="D24" s="77" t="n">
        <v>196.1208931813</v>
      </c>
    </row>
    <row r="25" customFormat="false" ht="15.75" hidden="false" customHeight="false" outlineLevel="0" collapsed="false">
      <c r="A25" s="67" t="s">
        <v>147</v>
      </c>
      <c r="B25" s="49" t="n">
        <v>209</v>
      </c>
      <c r="C25" s="77" t="n">
        <v>283.353</v>
      </c>
      <c r="D25" s="77" t="n">
        <v>196.12054347</v>
      </c>
    </row>
    <row r="26" customFormat="false" ht="15.75" hidden="false" customHeight="false" outlineLevel="0" collapsed="false">
      <c r="A26" s="57" t="s">
        <v>148</v>
      </c>
      <c r="B26" s="49"/>
      <c r="C26" s="77"/>
      <c r="D26" s="77"/>
    </row>
    <row r="27" customFormat="false" ht="15.75" hidden="false" customHeight="false" outlineLevel="0" collapsed="false">
      <c r="A27" s="62" t="s">
        <v>149</v>
      </c>
      <c r="B27" s="49" t="n">
        <v>210</v>
      </c>
      <c r="C27" s="77" t="n">
        <v>31815.894</v>
      </c>
      <c r="D27" s="77" t="n">
        <v>100.1092029662</v>
      </c>
    </row>
    <row r="28" customFormat="false" ht="15.75" hidden="false" customHeight="false" outlineLevel="0" collapsed="false">
      <c r="A28" s="78" t="s">
        <v>95</v>
      </c>
      <c r="B28" s="49"/>
      <c r="C28" s="77"/>
      <c r="D28" s="77"/>
    </row>
    <row r="29" customFormat="false" ht="31.5" hidden="false" customHeight="false" outlineLevel="0" collapsed="false">
      <c r="A29" s="67" t="s">
        <v>150</v>
      </c>
      <c r="B29" s="49" t="n">
        <v>211</v>
      </c>
      <c r="C29" s="77" t="n">
        <v>3179.299</v>
      </c>
      <c r="D29" s="77" t="n">
        <v>106.6899266194</v>
      </c>
    </row>
    <row r="30" customFormat="false" ht="31.5" hidden="false" customHeight="false" outlineLevel="0" collapsed="false">
      <c r="A30" s="67" t="s">
        <v>151</v>
      </c>
      <c r="B30" s="49" t="n">
        <v>212</v>
      </c>
      <c r="C30" s="77" t="n">
        <v>21187.454</v>
      </c>
      <c r="D30" s="77" t="n">
        <v>93.3687857127</v>
      </c>
    </row>
    <row r="31" customFormat="false" ht="15.75" hidden="false" customHeight="false" outlineLevel="0" collapsed="false">
      <c r="A31" s="62" t="s">
        <v>152</v>
      </c>
      <c r="B31" s="49" t="n">
        <v>213</v>
      </c>
      <c r="C31" s="77" t="n">
        <v>33207.454</v>
      </c>
      <c r="D31" s="77" t="n">
        <v>104.1498311913</v>
      </c>
    </row>
    <row r="32" customFormat="false" ht="15.75" hidden="false" customHeight="false" outlineLevel="0" collapsed="false">
      <c r="A32" s="78" t="s">
        <v>153</v>
      </c>
      <c r="B32" s="49"/>
      <c r="C32" s="77"/>
      <c r="D32" s="77"/>
    </row>
    <row r="33" customFormat="false" ht="31.5" hidden="false" customHeight="false" outlineLevel="0" collapsed="false">
      <c r="A33" s="79" t="s">
        <v>154</v>
      </c>
      <c r="B33" s="49" t="n">
        <v>214</v>
      </c>
      <c r="C33" s="77" t="n">
        <v>1006.131</v>
      </c>
      <c r="D33" s="77" t="n">
        <v>127.4301346961</v>
      </c>
    </row>
    <row r="34" customFormat="false" ht="47.25" hidden="false" customHeight="false" outlineLevel="0" collapsed="false">
      <c r="A34" s="67" t="s">
        <v>155</v>
      </c>
      <c r="B34" s="49" t="n">
        <v>215</v>
      </c>
      <c r="C34" s="77" t="n">
        <v>4869.319</v>
      </c>
      <c r="D34" s="77" t="n">
        <v>147.4766904268</v>
      </c>
    </row>
    <row r="35" customFormat="false" ht="15.75" hidden="false" customHeight="false" outlineLevel="0" collapsed="false">
      <c r="A35" s="62" t="s">
        <v>156</v>
      </c>
      <c r="B35" s="49" t="n">
        <v>216</v>
      </c>
      <c r="C35" s="77" t="n">
        <v>104.3737887736</v>
      </c>
      <c r="D35" s="80" t="s">
        <v>81</v>
      </c>
    </row>
    <row r="36" customFormat="false" ht="15.75" hidden="false" customHeight="false" outlineLevel="0" collapsed="false">
      <c r="A36" s="62" t="s">
        <v>157</v>
      </c>
      <c r="B36" s="49" t="n">
        <v>217</v>
      </c>
      <c r="C36" s="77" t="n">
        <v>4118.901</v>
      </c>
      <c r="D36" s="77" t="n">
        <v>100.9901885882</v>
      </c>
    </row>
    <row r="37" customFormat="false" ht="15.75" hidden="false" customHeight="false" outlineLevel="0" collapsed="false">
      <c r="A37" s="62" t="s">
        <v>158</v>
      </c>
      <c r="B37" s="49" t="n">
        <v>218</v>
      </c>
      <c r="C37" s="77" t="n">
        <v>5494.405</v>
      </c>
      <c r="D37" s="77" t="n">
        <v>132.2228061993</v>
      </c>
    </row>
    <row r="38" customFormat="false" ht="15.75" hidden="false" customHeight="false" outlineLevel="0" collapsed="false">
      <c r="A38" s="62" t="s">
        <v>159</v>
      </c>
      <c r="B38" s="49" t="n">
        <v>219</v>
      </c>
      <c r="C38" s="77" t="n">
        <v>3460.223</v>
      </c>
      <c r="D38" s="77" t="n">
        <v>79.2900060472</v>
      </c>
    </row>
    <row r="39" customFormat="false" ht="15.75" hidden="false" customHeight="false" outlineLevel="0" collapsed="false">
      <c r="A39" s="78" t="s">
        <v>95</v>
      </c>
      <c r="B39" s="49"/>
      <c r="C39" s="77"/>
      <c r="D39" s="77"/>
    </row>
    <row r="40" customFormat="false" ht="15.75" hidden="false" customHeight="false" outlineLevel="0" collapsed="false">
      <c r="A40" s="67" t="s">
        <v>160</v>
      </c>
      <c r="B40" s="49" t="n">
        <v>220</v>
      </c>
      <c r="C40" s="77" t="n">
        <v>1955.327</v>
      </c>
      <c r="D40" s="77" t="n">
        <v>104.5044298727</v>
      </c>
    </row>
    <row r="41" customFormat="false" ht="15.75" hidden="false" customHeight="false" outlineLevel="0" collapsed="false">
      <c r="A41" s="57" t="s">
        <v>161</v>
      </c>
      <c r="B41" s="49"/>
      <c r="C41" s="77"/>
      <c r="D41" s="77"/>
    </row>
    <row r="42" customFormat="false" ht="15.75" hidden="false" customHeight="false" outlineLevel="0" collapsed="false">
      <c r="A42" s="62" t="s">
        <v>162</v>
      </c>
      <c r="B42" s="49" t="n">
        <v>221</v>
      </c>
      <c r="C42" s="77" t="n">
        <v>88433.95859853</v>
      </c>
      <c r="D42" s="77" t="n">
        <v>104.9741871855</v>
      </c>
    </row>
    <row r="43" customFormat="false" ht="15.75" hidden="false" customHeight="false" outlineLevel="0" collapsed="false">
      <c r="A43" s="62" t="s">
        <v>163</v>
      </c>
      <c r="B43" s="49" t="n">
        <v>222</v>
      </c>
      <c r="C43" s="77" t="n">
        <v>11496.497851</v>
      </c>
      <c r="D43" s="77" t="n">
        <v>104.9759685839</v>
      </c>
    </row>
    <row r="44" customFormat="false" ht="15.75" hidden="false" customHeight="false" outlineLevel="0" collapsed="false">
      <c r="A44" s="62" t="s">
        <v>164</v>
      </c>
      <c r="B44" s="49" t="n">
        <v>223</v>
      </c>
      <c r="C44" s="77" t="n">
        <v>875.31698073</v>
      </c>
      <c r="D44" s="77" t="n">
        <v>117.5043021252</v>
      </c>
    </row>
    <row r="45" customFormat="false" ht="15.75" hidden="false" customHeight="false" outlineLevel="0" collapsed="false">
      <c r="A45" s="62" t="s">
        <v>165</v>
      </c>
      <c r="B45" s="49" t="n">
        <v>224</v>
      </c>
      <c r="C45" s="77" t="n">
        <v>78.772805</v>
      </c>
      <c r="D45" s="77" t="n">
        <v>117.499742545</v>
      </c>
    </row>
    <row r="46" customFormat="false" ht="15.75" hidden="false" customHeight="false" outlineLevel="0" collapsed="false">
      <c r="A46" s="62" t="s">
        <v>166</v>
      </c>
      <c r="B46" s="49" t="n">
        <v>225</v>
      </c>
      <c r="C46" s="77" t="n">
        <v>0.06264641</v>
      </c>
      <c r="D46" s="77" t="n">
        <v>58.7520866861</v>
      </c>
    </row>
    <row r="47" customFormat="false" ht="15.75" hidden="false" customHeight="false" outlineLevel="0" collapsed="false">
      <c r="A47" s="62" t="s">
        <v>167</v>
      </c>
      <c r="B47" s="49" t="n">
        <v>226</v>
      </c>
      <c r="C47" s="77" t="n">
        <v>0.009397</v>
      </c>
      <c r="D47" s="77" t="n">
        <v>58.7532824809</v>
      </c>
    </row>
    <row r="48" customFormat="false" ht="15.75" hidden="false" customHeight="false" outlineLevel="0" collapsed="false">
      <c r="A48" s="62" t="s">
        <v>168</v>
      </c>
      <c r="B48" s="49" t="n">
        <v>227</v>
      </c>
      <c r="C48" s="77" t="n">
        <v>111.47381341</v>
      </c>
      <c r="D48" s="77" t="n">
        <v>117.4033072296</v>
      </c>
    </row>
    <row r="49" customFormat="false" ht="15.75" hidden="false" customHeight="false" outlineLevel="0" collapsed="false">
      <c r="A49" s="62" t="s">
        <v>169</v>
      </c>
      <c r="B49" s="49" t="n">
        <v>228</v>
      </c>
      <c r="C49" s="77" t="n">
        <v>33.207825</v>
      </c>
      <c r="D49" s="77" t="n">
        <v>116.5805332513</v>
      </c>
    </row>
    <row r="50" customFormat="false" ht="15.75" hidden="false" customHeight="false" outlineLevel="0" collapsed="false">
      <c r="A50" s="62" t="s">
        <v>170</v>
      </c>
      <c r="B50" s="49" t="n">
        <v>229</v>
      </c>
      <c r="C50" s="77" t="n">
        <v>21.78182908</v>
      </c>
      <c r="D50" s="77" t="n">
        <v>50.1990971806</v>
      </c>
    </row>
    <row r="51" customFormat="false" ht="15.75" hidden="false" customHeight="false" outlineLevel="0" collapsed="false">
      <c r="A51" s="62" t="s">
        <v>171</v>
      </c>
      <c r="B51" s="49" t="n">
        <v>230</v>
      </c>
      <c r="C51" s="77" t="n">
        <v>7.623494</v>
      </c>
      <c r="D51" s="77" t="n">
        <v>50.1920116719</v>
      </c>
    </row>
    <row r="52" customFormat="false" ht="15.75" hidden="false" customHeight="false" outlineLevel="0" collapsed="false">
      <c r="A52" s="62" t="s">
        <v>172</v>
      </c>
      <c r="B52" s="49" t="n">
        <v>231</v>
      </c>
      <c r="C52" s="77" t="n">
        <v>8.67656611</v>
      </c>
      <c r="D52" s="77" t="n">
        <v>650.5170996112</v>
      </c>
    </row>
    <row r="53" customFormat="false" ht="15.75" hidden="false" customHeight="false" outlineLevel="0" collapsed="false">
      <c r="A53" s="62" t="s">
        <v>173</v>
      </c>
      <c r="B53" s="49" t="n">
        <v>232</v>
      </c>
      <c r="C53" s="77" t="n">
        <v>1.145073</v>
      </c>
      <c r="D53" s="77" t="n">
        <v>652.3628843426</v>
      </c>
    </row>
    <row r="54" customFormat="false" ht="15.75" hidden="false" customHeight="false" outlineLevel="0" collapsed="false">
      <c r="A54" s="57" t="s">
        <v>174</v>
      </c>
      <c r="B54" s="49"/>
      <c r="C54" s="77"/>
      <c r="D54" s="77"/>
    </row>
    <row r="55" customFormat="false" ht="15.75" hidden="false" customHeight="false" outlineLevel="0" collapsed="false">
      <c r="A55" s="62" t="s">
        <v>175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6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77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78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79</v>
      </c>
      <c r="B59" s="49" t="n">
        <v>237</v>
      </c>
      <c r="C59" s="77" t="n">
        <v>1158.946</v>
      </c>
      <c r="D59" s="77" t="n">
        <v>142.2920523915</v>
      </c>
    </row>
    <row r="60" customFormat="false" ht="15.75" hidden="false" customHeight="false" outlineLevel="0" collapsed="false">
      <c r="A60" s="62" t="s">
        <v>180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1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2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3</v>
      </c>
      <c r="B63" s="49"/>
      <c r="C63" s="77"/>
      <c r="D63" s="77"/>
    </row>
    <row r="64" customFormat="false" ht="15.75" hidden="false" customHeight="false" outlineLevel="0" collapsed="false">
      <c r="A64" s="62" t="s">
        <v>184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5</v>
      </c>
      <c r="B65" s="49" t="n">
        <v>242</v>
      </c>
      <c r="C65" s="81" t="n">
        <v>2409834</v>
      </c>
      <c r="D65" s="77" t="n">
        <v>92.9553505854</v>
      </c>
    </row>
    <row r="66" customFormat="false" ht="78.75" hidden="false" customHeight="false" outlineLevel="0" collapsed="false">
      <c r="A66" s="62" t="s">
        <v>186</v>
      </c>
      <c r="B66" s="49" t="n">
        <v>243</v>
      </c>
      <c r="C66" s="81" t="n">
        <v>0</v>
      </c>
      <c r="D66" s="77" t="n">
        <v>0</v>
      </c>
    </row>
    <row r="67" customFormat="false" ht="78.75" hidden="false" customHeight="false" outlineLevel="0" collapsed="false">
      <c r="A67" s="62" t="s">
        <v>187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88</v>
      </c>
      <c r="B68" s="49"/>
      <c r="C68" s="77"/>
      <c r="D68" s="77"/>
    </row>
    <row r="69" customFormat="false" ht="15.75" hidden="false" customHeight="false" outlineLevel="0" collapsed="false">
      <c r="A69" s="62" t="s">
        <v>189</v>
      </c>
      <c r="B69" s="49" t="n">
        <v>245</v>
      </c>
      <c r="C69" s="81" t="n">
        <v>2998</v>
      </c>
      <c r="D69" s="77" t="n">
        <v>104.7519217331</v>
      </c>
    </row>
    <row r="70" customFormat="false" ht="15.75" hidden="false" customHeight="false" outlineLevel="0" collapsed="false">
      <c r="A70" s="62" t="s">
        <v>190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1</v>
      </c>
      <c r="B71" s="49" t="n">
        <v>247</v>
      </c>
      <c r="C71" s="77" t="n">
        <v>210511.548</v>
      </c>
      <c r="D71" s="77" t="n">
        <v>110.407362778</v>
      </c>
    </row>
    <row r="72" customFormat="false" ht="15.75" hidden="false" customHeight="false" outlineLevel="0" collapsed="false">
      <c r="A72" s="62" t="s">
        <v>192</v>
      </c>
      <c r="B72" s="49" t="n">
        <v>248</v>
      </c>
      <c r="C72" s="76" t="n">
        <v>9028.711</v>
      </c>
      <c r="D72" s="77" t="n">
        <v>0</v>
      </c>
    </row>
    <row r="73" customFormat="false" ht="15.75" hidden="false" customHeight="false" outlineLevel="0" collapsed="false">
      <c r="A73" s="62" t="s">
        <v>193</v>
      </c>
      <c r="B73" s="49" t="n">
        <v>249</v>
      </c>
      <c r="C73" s="77" t="n">
        <v>183885.074</v>
      </c>
      <c r="D73" s="77" t="n">
        <v>102.832000026</v>
      </c>
    </row>
    <row r="74" customFormat="false" ht="15.75" hidden="false" customHeight="false" outlineLevel="0" collapsed="false">
      <c r="A74" s="78" t="s">
        <v>95</v>
      </c>
      <c r="B74" s="49"/>
      <c r="C74" s="81"/>
      <c r="D74" s="77"/>
    </row>
    <row r="75" customFormat="false" ht="15.75" hidden="false" customHeight="false" outlineLevel="0" collapsed="false">
      <c r="A75" s="67" t="s">
        <v>194</v>
      </c>
      <c r="B75" s="49" t="n">
        <v>250</v>
      </c>
      <c r="C75" s="77" t="n">
        <v>175922.99</v>
      </c>
      <c r="D75" s="77" t="n">
        <v>98.3794525501</v>
      </c>
    </row>
    <row r="76" customFormat="false" ht="15.75" hidden="false" customHeight="false" outlineLevel="0" collapsed="false">
      <c r="A76" s="67" t="s">
        <v>195</v>
      </c>
      <c r="B76" s="49" t="n">
        <v>251</v>
      </c>
      <c r="C76" s="81" t="n">
        <v>7962.084</v>
      </c>
      <c r="D76" s="77" t="n">
        <v>0</v>
      </c>
    </row>
    <row r="77" customFormat="false" ht="15.75" hidden="false" customHeight="false" outlineLevel="0" collapsed="false">
      <c r="A77" s="62" t="s">
        <v>157</v>
      </c>
      <c r="B77" s="49" t="n">
        <v>252</v>
      </c>
      <c r="C77" s="77" t="n">
        <v>2871.352</v>
      </c>
      <c r="D77" s="77" t="n">
        <v>108.820670285</v>
      </c>
    </row>
    <row r="78" customFormat="false" ht="15.75" hidden="false" customHeight="false" outlineLevel="0" collapsed="false">
      <c r="A78" s="57" t="s">
        <v>196</v>
      </c>
      <c r="B78" s="49"/>
      <c r="C78" s="81"/>
      <c r="D78" s="77"/>
    </row>
    <row r="79" customFormat="false" ht="31.5" hidden="false" customHeight="false" outlineLevel="0" collapsed="false">
      <c r="A79" s="62" t="s">
        <v>197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198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199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0</v>
      </c>
      <c r="B82" s="49" t="n">
        <v>256</v>
      </c>
      <c r="C82" s="76" t="n">
        <v>0</v>
      </c>
      <c r="D82" s="80" t="s">
        <v>81</v>
      </c>
    </row>
    <row r="83" customFormat="false" ht="15.75" hidden="false" customHeight="false" outlineLevel="0" collapsed="false">
      <c r="A83" s="62" t="s">
        <v>201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2</v>
      </c>
      <c r="B84" s="49"/>
      <c r="C84" s="76"/>
      <c r="D84" s="77"/>
    </row>
    <row r="85" customFormat="false" ht="15.75" hidden="false" customHeight="false" outlineLevel="0" collapsed="false">
      <c r="A85" s="62" t="s">
        <v>189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4</v>
      </c>
      <c r="B86" s="49"/>
      <c r="C86" s="81"/>
      <c r="D86" s="77"/>
    </row>
    <row r="87" customFormat="false" ht="15.75" hidden="false" customHeight="false" outlineLevel="0" collapsed="false">
      <c r="A87" s="67" t="s">
        <v>203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4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5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6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7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6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08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09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0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09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1</v>
      </c>
      <c r="B97" s="49"/>
      <c r="C97" s="81"/>
      <c r="D97" s="77"/>
    </row>
    <row r="98" customFormat="false" ht="15.75" hidden="false" customHeight="false" outlineLevel="0" collapsed="false">
      <c r="A98" s="62" t="s">
        <v>189</v>
      </c>
      <c r="B98" s="49" t="n">
        <v>269</v>
      </c>
      <c r="C98" s="81" t="n">
        <v>197126</v>
      </c>
      <c r="D98" s="77" t="n">
        <v>96.7727049583</v>
      </c>
    </row>
    <row r="99" customFormat="false" ht="15.75" hidden="false" customHeight="false" outlineLevel="0" collapsed="false">
      <c r="A99" s="78" t="s">
        <v>124</v>
      </c>
      <c r="B99" s="49"/>
      <c r="C99" s="76"/>
      <c r="D99" s="76"/>
    </row>
    <row r="100" customFormat="false" ht="15.75" hidden="false" customHeight="false" outlineLevel="0" collapsed="false">
      <c r="A100" s="67" t="s">
        <v>203</v>
      </c>
      <c r="B100" s="49" t="n">
        <v>270</v>
      </c>
      <c r="C100" s="81" t="n">
        <v>2633</v>
      </c>
      <c r="D100" s="77" t="n">
        <v>103.0931871574</v>
      </c>
    </row>
    <row r="101" customFormat="false" ht="15.75" hidden="false" customHeight="false" outlineLevel="0" collapsed="false">
      <c r="A101" s="67" t="s">
        <v>204</v>
      </c>
      <c r="B101" s="49" t="n">
        <v>271</v>
      </c>
      <c r="C101" s="81" t="n">
        <v>194493</v>
      </c>
      <c r="D101" s="77" t="n">
        <v>96.6924522486</v>
      </c>
    </row>
    <row r="102" customFormat="false" ht="15.75" hidden="false" customHeight="false" outlineLevel="0" collapsed="false">
      <c r="A102" s="62" t="s">
        <v>212</v>
      </c>
      <c r="B102" s="49" t="n">
        <v>272</v>
      </c>
      <c r="C102" s="81" t="n">
        <v>311188</v>
      </c>
      <c r="D102" s="77" t="n">
        <v>99.7058691598</v>
      </c>
    </row>
    <row r="103" customFormat="false" ht="15.75" hidden="false" customHeight="false" outlineLevel="0" collapsed="false">
      <c r="A103" s="78" t="s">
        <v>124</v>
      </c>
      <c r="B103" s="49"/>
      <c r="C103" s="77"/>
      <c r="D103" s="77"/>
    </row>
    <row r="104" customFormat="false" ht="15.75" hidden="false" customHeight="false" outlineLevel="0" collapsed="false">
      <c r="A104" s="67" t="s">
        <v>213</v>
      </c>
      <c r="B104" s="49" t="n">
        <v>273</v>
      </c>
      <c r="C104" s="81" t="n">
        <v>22471</v>
      </c>
      <c r="D104" s="77" t="n">
        <v>106.2307946863</v>
      </c>
    </row>
    <row r="105" customFormat="false" ht="15.75" hidden="false" customHeight="false" outlineLevel="0" collapsed="false">
      <c r="A105" s="67" t="s">
        <v>214</v>
      </c>
      <c r="B105" s="49" t="n">
        <v>274</v>
      </c>
      <c r="C105" s="81" t="n">
        <v>288717</v>
      </c>
      <c r="D105" s="77" t="n">
        <v>99.2314909968</v>
      </c>
    </row>
    <row r="106" customFormat="false" ht="15.75" hidden="false" customHeight="false" outlineLevel="0" collapsed="false">
      <c r="A106" s="61" t="s">
        <v>215</v>
      </c>
      <c r="B106" s="49" t="n">
        <v>275</v>
      </c>
      <c r="C106" s="81" t="n">
        <v>307647</v>
      </c>
      <c r="D106" s="77" t="n">
        <v>99.6624434301</v>
      </c>
    </row>
    <row r="107" customFormat="false" ht="15.75" hidden="false" customHeight="false" outlineLevel="0" collapsed="false">
      <c r="A107" s="67" t="s">
        <v>216</v>
      </c>
      <c r="B107" s="49" t="n">
        <v>276</v>
      </c>
      <c r="C107" s="81" t="n">
        <v>22123</v>
      </c>
      <c r="D107" s="77" t="n">
        <v>106.2430965759</v>
      </c>
    </row>
    <row r="108" customFormat="false" ht="15.75" hidden="false" customHeight="false" outlineLevel="0" collapsed="false">
      <c r="A108" s="67" t="s">
        <v>217</v>
      </c>
      <c r="B108" s="49" t="n">
        <v>277</v>
      </c>
      <c r="C108" s="81" t="n">
        <v>285524</v>
      </c>
      <c r="D108" s="77" t="n">
        <v>99.1864270181</v>
      </c>
    </row>
    <row r="109" customFormat="false" ht="15.75" hidden="false" customHeight="false" outlineLevel="0" collapsed="false">
      <c r="A109" s="62" t="s">
        <v>218</v>
      </c>
      <c r="B109" s="49" t="n">
        <v>278</v>
      </c>
      <c r="C109" s="81" t="n">
        <v>302818</v>
      </c>
      <c r="D109" s="77" t="n">
        <v>97.7724826212</v>
      </c>
    </row>
    <row r="110" customFormat="false" ht="15.75" hidden="false" customHeight="false" outlineLevel="0" collapsed="false">
      <c r="A110" s="78" t="s">
        <v>124</v>
      </c>
      <c r="B110" s="49"/>
      <c r="C110" s="77"/>
      <c r="D110" s="77"/>
    </row>
    <row r="111" customFormat="false" ht="15.75" hidden="false" customHeight="false" outlineLevel="0" collapsed="false">
      <c r="A111" s="67" t="s">
        <v>213</v>
      </c>
      <c r="B111" s="49" t="n">
        <v>279</v>
      </c>
      <c r="C111" s="81" t="n">
        <v>22367</v>
      </c>
      <c r="D111" s="77" t="n">
        <v>106.6110581506</v>
      </c>
    </row>
    <row r="112" customFormat="false" ht="15.75" hidden="false" customHeight="false" outlineLevel="0" collapsed="false">
      <c r="A112" s="67" t="s">
        <v>214</v>
      </c>
      <c r="B112" s="49" t="n">
        <v>280</v>
      </c>
      <c r="C112" s="81" t="n">
        <v>280451</v>
      </c>
      <c r="D112" s="77" t="n">
        <v>97.13026041</v>
      </c>
    </row>
    <row r="113" customFormat="false" ht="15.75" hidden="false" customHeight="false" outlineLevel="0" collapsed="false">
      <c r="A113" s="61" t="s">
        <v>219</v>
      </c>
      <c r="B113" s="49" t="n">
        <v>281</v>
      </c>
      <c r="C113" s="81" t="n">
        <v>300148</v>
      </c>
      <c r="D113" s="77" t="n">
        <v>97.9419490627</v>
      </c>
    </row>
    <row r="114" customFormat="false" ht="15.75" hidden="false" customHeight="false" outlineLevel="0" collapsed="false">
      <c r="A114" s="67" t="s">
        <v>213</v>
      </c>
      <c r="B114" s="49" t="n">
        <v>282</v>
      </c>
      <c r="C114" s="81" t="n">
        <v>22033</v>
      </c>
      <c r="D114" s="77" t="n">
        <v>106.5889410285</v>
      </c>
    </row>
    <row r="115" customFormat="false" ht="15.75" hidden="false" customHeight="false" outlineLevel="0" collapsed="false">
      <c r="A115" s="67" t="s">
        <v>214</v>
      </c>
      <c r="B115" s="49" t="n">
        <v>283</v>
      </c>
      <c r="C115" s="81" t="n">
        <v>278115</v>
      </c>
      <c r="D115" s="77" t="n">
        <v>97.3165047728</v>
      </c>
    </row>
    <row r="116" customFormat="false" ht="15.75" hidden="false" customHeight="false" outlineLevel="0" collapsed="false">
      <c r="A116" s="62" t="s">
        <v>210</v>
      </c>
      <c r="B116" s="49" t="n">
        <v>284</v>
      </c>
      <c r="C116" s="77" t="n">
        <v>600.714</v>
      </c>
      <c r="D116" s="77" t="n">
        <v>110.5939013681</v>
      </c>
    </row>
    <row r="117" customFormat="false" ht="15.75" hidden="false" customHeight="false" outlineLevel="0" collapsed="false">
      <c r="A117" s="78" t="s">
        <v>153</v>
      </c>
      <c r="B117" s="49"/>
      <c r="C117" s="77"/>
      <c r="D117" s="77"/>
    </row>
    <row r="118" customFormat="false" ht="15.75" hidden="false" customHeight="false" outlineLevel="0" collapsed="false">
      <c r="A118" s="67" t="s">
        <v>220</v>
      </c>
      <c r="B118" s="49" t="n">
        <v>285</v>
      </c>
      <c r="C118" s="77" t="n">
        <v>86.98</v>
      </c>
      <c r="D118" s="77" t="n">
        <v>110.9452926695</v>
      </c>
    </row>
    <row r="119" customFormat="false" ht="15.75" hidden="false" customHeight="false" outlineLevel="0" collapsed="false">
      <c r="A119" s="67" t="s">
        <v>221</v>
      </c>
      <c r="B119" s="49" t="n">
        <v>286</v>
      </c>
      <c r="C119" s="77" t="n">
        <v>513.734</v>
      </c>
      <c r="D119" s="77" t="n">
        <v>110.5346277314</v>
      </c>
    </row>
    <row r="120" customFormat="false" ht="15.75" hidden="false" customHeight="false" outlineLevel="0" collapsed="false">
      <c r="A120" s="61" t="s">
        <v>222</v>
      </c>
      <c r="B120" s="49" t="n">
        <v>287</v>
      </c>
      <c r="C120" s="77" t="n">
        <v>597.705</v>
      </c>
      <c r="D120" s="77" t="n">
        <v>110.5794224461</v>
      </c>
    </row>
    <row r="121" customFormat="false" ht="15.75" hidden="false" customHeight="false" outlineLevel="0" collapsed="false">
      <c r="A121" s="67" t="s">
        <v>223</v>
      </c>
      <c r="B121" s="49" t="n">
        <v>288</v>
      </c>
      <c r="C121" s="77" t="n">
        <v>85.466</v>
      </c>
      <c r="D121" s="77" t="n">
        <v>110.8537186438</v>
      </c>
    </row>
    <row r="122" customFormat="false" ht="15.75" hidden="false" customHeight="false" outlineLevel="0" collapsed="false">
      <c r="A122" s="67" t="s">
        <v>224</v>
      </c>
      <c r="B122" s="49" t="n">
        <v>289</v>
      </c>
      <c r="C122" s="77" t="n">
        <v>512.239</v>
      </c>
      <c r="D122" s="77" t="n">
        <v>110.5337887848</v>
      </c>
    </row>
    <row r="123" customFormat="false" ht="15.75" hidden="false" customHeight="false" outlineLevel="0" collapsed="false">
      <c r="A123" s="57" t="s">
        <v>225</v>
      </c>
      <c r="B123" s="49"/>
      <c r="C123" s="77"/>
      <c r="D123" s="77"/>
    </row>
    <row r="124" customFormat="false" ht="15.75" hidden="false" customHeight="false" outlineLevel="0" collapsed="false">
      <c r="A124" s="62" t="s">
        <v>226</v>
      </c>
      <c r="B124" s="49" t="n">
        <v>290</v>
      </c>
      <c r="C124" s="81" t="n">
        <v>23</v>
      </c>
      <c r="D124" s="77" t="n">
        <v>95.8333333333</v>
      </c>
    </row>
    <row r="125" customFormat="false" ht="15.75" hidden="false" customHeight="false" outlineLevel="0" collapsed="false">
      <c r="A125" s="62" t="s">
        <v>227</v>
      </c>
      <c r="B125" s="49" t="n">
        <v>291</v>
      </c>
      <c r="C125" s="77" t="n">
        <v>0.355</v>
      </c>
      <c r="D125" s="77" t="n">
        <v>102.3054755043</v>
      </c>
    </row>
    <row r="126" customFormat="false" ht="31.5" hidden="false" customHeight="false" outlineLevel="0" collapsed="false">
      <c r="A126" s="57" t="s">
        <v>228</v>
      </c>
      <c r="B126" s="49"/>
      <c r="C126" s="77"/>
      <c r="D126" s="77"/>
    </row>
    <row r="127" customFormat="false" ht="31.5" hidden="false" customHeight="false" outlineLevel="0" collapsed="false">
      <c r="A127" s="62" t="s">
        <v>229</v>
      </c>
      <c r="B127" s="49" t="n">
        <v>292</v>
      </c>
      <c r="C127" s="81" t="n">
        <v>16751</v>
      </c>
      <c r="D127" s="77" t="n">
        <v>103.8950567512</v>
      </c>
    </row>
    <row r="128" customFormat="false" ht="15.75" hidden="false" customHeight="false" outlineLevel="0" collapsed="false">
      <c r="A128" s="61" t="s">
        <v>230</v>
      </c>
      <c r="B128" s="49" t="n">
        <v>293</v>
      </c>
      <c r="C128" s="80" t="s">
        <v>81</v>
      </c>
      <c r="D128" s="80" t="s">
        <v>81</v>
      </c>
    </row>
    <row r="129" customFormat="false" ht="15.75" hidden="false" customHeight="false" outlineLevel="0" collapsed="false">
      <c r="A129" s="82" t="s">
        <v>95</v>
      </c>
      <c r="B129" s="49"/>
      <c r="C129" s="77"/>
      <c r="D129" s="77"/>
    </row>
    <row r="130" customFormat="false" ht="15.75" hidden="false" customHeight="false" outlineLevel="0" collapsed="false">
      <c r="A130" s="83" t="s">
        <v>231</v>
      </c>
      <c r="B130" s="49" t="n">
        <v>294</v>
      </c>
      <c r="C130" s="77" t="n">
        <v>16966.957</v>
      </c>
      <c r="D130" s="77" t="n">
        <v>94.2483162521</v>
      </c>
    </row>
    <row r="131" customFormat="false" ht="15.75" hidden="false" customHeight="false" outlineLevel="0" collapsed="false">
      <c r="A131" s="83" t="s">
        <v>232</v>
      </c>
      <c r="B131" s="49" t="n">
        <v>295</v>
      </c>
      <c r="C131" s="77" t="n">
        <v>2154.568</v>
      </c>
      <c r="D131" s="77" t="n">
        <v>107.0353461338</v>
      </c>
    </row>
    <row r="132" customFormat="false" ht="15.75" hidden="false" customHeight="false" outlineLevel="0" collapsed="false">
      <c r="A132" s="61" t="s">
        <v>233</v>
      </c>
      <c r="B132" s="49" t="n">
        <v>296</v>
      </c>
      <c r="C132" s="77" t="n">
        <v>962.697</v>
      </c>
      <c r="D132" s="77" t="n">
        <v>93.8084477562</v>
      </c>
    </row>
    <row r="133" customFormat="false" ht="15.75" hidden="false" customHeight="false" outlineLevel="0" collapsed="false">
      <c r="A133" s="82" t="s">
        <v>95</v>
      </c>
      <c r="B133" s="49"/>
      <c r="C133" s="77"/>
      <c r="D133" s="77"/>
    </row>
    <row r="134" customFormat="false" ht="15.75" hidden="false" customHeight="false" outlineLevel="0" collapsed="false">
      <c r="A134" s="83" t="s">
        <v>234</v>
      </c>
      <c r="B134" s="49" t="n">
        <v>297</v>
      </c>
      <c r="C134" s="77" t="n">
        <v>678.248</v>
      </c>
      <c r="D134" s="77" t="n">
        <v>89.2323560832</v>
      </c>
    </row>
    <row r="135" customFormat="false" ht="15.75" hidden="false" customHeight="false" outlineLevel="0" collapsed="false">
      <c r="A135" s="83" t="s">
        <v>235</v>
      </c>
      <c r="B135" s="49" t="n">
        <v>298</v>
      </c>
      <c r="C135" s="77" t="n">
        <v>284.449</v>
      </c>
      <c r="D135" s="77" t="n">
        <v>106.8774540194</v>
      </c>
    </row>
    <row r="136" customFormat="false" ht="15.75" hidden="false" customHeight="false" outlineLevel="0" collapsed="false">
      <c r="A136" s="61" t="s">
        <v>236</v>
      </c>
      <c r="B136" s="49" t="n">
        <v>299</v>
      </c>
      <c r="C136" s="77" t="n">
        <v>90.365</v>
      </c>
      <c r="D136" s="77" t="n">
        <v>91.2768557893</v>
      </c>
    </row>
    <row r="137" customFormat="false" ht="15.75" hidden="false" customHeight="false" outlineLevel="0" collapsed="false">
      <c r="A137" s="57" t="s">
        <v>237</v>
      </c>
      <c r="B137" s="49"/>
      <c r="C137" s="77"/>
      <c r="D137" s="77"/>
    </row>
    <row r="138" customFormat="false" ht="15.75" hidden="false" customHeight="false" outlineLevel="0" collapsed="false">
      <c r="A138" s="62" t="s">
        <v>189</v>
      </c>
      <c r="B138" s="49" t="n">
        <v>2100</v>
      </c>
      <c r="C138" s="81" t="n">
        <v>14416</v>
      </c>
      <c r="D138" s="77" t="n">
        <v>94.8670702817</v>
      </c>
    </row>
    <row r="139" customFormat="false" ht="15.75" hidden="false" customHeight="false" outlineLevel="0" collapsed="false">
      <c r="A139" s="62" t="s">
        <v>238</v>
      </c>
      <c r="B139" s="49" t="n">
        <v>2101</v>
      </c>
      <c r="C139" s="77" t="n">
        <v>6929.425</v>
      </c>
      <c r="D139" s="77" t="n">
        <v>102.8200402055</v>
      </c>
    </row>
    <row r="140" customFormat="false" ht="31.5" hidden="false" customHeight="false" outlineLevel="0" collapsed="false">
      <c r="A140" s="62" t="s">
        <v>239</v>
      </c>
      <c r="B140" s="49" t="n">
        <v>2102</v>
      </c>
      <c r="C140" s="77" t="n">
        <v>582.543</v>
      </c>
      <c r="D140" s="77" t="n">
        <v>102.1650374081</v>
      </c>
    </row>
    <row r="141" customFormat="false" ht="15.75" hidden="false" customHeight="false" outlineLevel="0" collapsed="false">
      <c r="A141" s="57" t="s">
        <v>240</v>
      </c>
      <c r="B141" s="49"/>
      <c r="C141" s="77"/>
      <c r="D141" s="77"/>
    </row>
    <row r="142" customFormat="false" ht="15.75" hidden="false" customHeight="false" outlineLevel="0" collapsed="false">
      <c r="A142" s="62" t="s">
        <v>189</v>
      </c>
      <c r="B142" s="49" t="n">
        <v>2103</v>
      </c>
      <c r="C142" s="81" t="n">
        <v>881</v>
      </c>
      <c r="D142" s="77" t="n">
        <v>82.3364485981</v>
      </c>
    </row>
    <row r="143" customFormat="false" ht="15.75" hidden="false" customHeight="false" outlineLevel="0" collapsed="false">
      <c r="A143" s="62" t="s">
        <v>193</v>
      </c>
      <c r="B143" s="49" t="n">
        <v>2104</v>
      </c>
      <c r="C143" s="77" t="n">
        <v>131.474</v>
      </c>
      <c r="D143" s="77" t="n">
        <v>112.7177640604</v>
      </c>
    </row>
    <row r="144" customFormat="false" ht="15.75" hidden="false" customHeight="false" outlineLevel="0" collapsed="false">
      <c r="A144" s="62" t="s">
        <v>241</v>
      </c>
      <c r="B144" s="49" t="n">
        <v>2105</v>
      </c>
      <c r="C144" s="77" t="n">
        <v>5.913</v>
      </c>
      <c r="D144" s="77" t="n">
        <v>87.4057649667</v>
      </c>
    </row>
    <row r="145" customFormat="false" ht="15.75" hidden="false" customHeight="false" outlineLevel="0" collapsed="false">
      <c r="A145" s="57" t="s">
        <v>242</v>
      </c>
      <c r="B145" s="49"/>
      <c r="C145" s="77"/>
      <c r="D145" s="77"/>
    </row>
    <row r="146" customFormat="false" ht="15.75" hidden="false" customHeight="false" outlineLevel="0" collapsed="false">
      <c r="A146" s="62" t="s">
        <v>243</v>
      </c>
      <c r="B146" s="49" t="n">
        <v>2106</v>
      </c>
      <c r="C146" s="81" t="n">
        <v>815</v>
      </c>
      <c r="D146" s="77" t="n">
        <v>127.34375</v>
      </c>
    </row>
    <row r="147" customFormat="false" ht="15.75" hidden="false" customHeight="false" outlineLevel="0" collapsed="false">
      <c r="A147" s="62" t="s">
        <v>244</v>
      </c>
      <c r="B147" s="49" t="n">
        <v>2107</v>
      </c>
      <c r="C147" s="81" t="n">
        <v>667</v>
      </c>
      <c r="D147" s="77" t="n">
        <v>86.2871927555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5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7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8</v>
      </c>
      <c r="B15" s="49"/>
      <c r="C15" s="76"/>
      <c r="D15" s="77"/>
    </row>
    <row r="16" customFormat="false" ht="15.75" hidden="false" customHeight="false" outlineLevel="0" collapsed="false">
      <c r="A16" s="62" t="s">
        <v>249</v>
      </c>
      <c r="B16" s="49" t="n">
        <v>301</v>
      </c>
      <c r="C16" s="77" t="n">
        <v>379.172</v>
      </c>
      <c r="D16" s="77" t="n">
        <v>422.2029217887</v>
      </c>
    </row>
    <row r="17" customFormat="false" ht="15.75" hidden="false" customHeight="false" outlineLevel="0" collapsed="false">
      <c r="A17" s="78" t="s">
        <v>124</v>
      </c>
      <c r="B17" s="49"/>
      <c r="C17" s="77"/>
      <c r="D17" s="77"/>
    </row>
    <row r="18" customFormat="false" ht="47.25" hidden="false" customHeight="false" outlineLevel="0" collapsed="false">
      <c r="A18" s="67" t="s">
        <v>250</v>
      </c>
      <c r="B18" s="49" t="n">
        <v>302</v>
      </c>
      <c r="C18" s="77" t="n">
        <v>29.927</v>
      </c>
      <c r="D18" s="77" t="n">
        <v>4788.32</v>
      </c>
    </row>
    <row r="19" customFormat="false" ht="15.75" hidden="false" customHeight="false" outlineLevel="0" collapsed="false">
      <c r="A19" s="62" t="s">
        <v>251</v>
      </c>
      <c r="B19" s="49" t="n">
        <v>303</v>
      </c>
      <c r="C19" s="77" t="n">
        <v>744.762</v>
      </c>
      <c r="D19" s="77" t="n">
        <v>243.5510296181</v>
      </c>
    </row>
    <row r="20" customFormat="false" ht="15.75" hidden="false" customHeight="false" outlineLevel="0" collapsed="false">
      <c r="A20" s="78" t="s">
        <v>95</v>
      </c>
      <c r="B20" s="49"/>
      <c r="C20" s="77"/>
      <c r="D20" s="77"/>
    </row>
    <row r="21" customFormat="false" ht="47.25" hidden="false" customHeight="false" outlineLevel="0" collapsed="false">
      <c r="A21" s="67" t="s">
        <v>252</v>
      </c>
      <c r="B21" s="49" t="n">
        <v>304</v>
      </c>
      <c r="C21" s="77" t="n">
        <v>605.237</v>
      </c>
      <c r="D21" s="77" t="n">
        <v>362.2113169155</v>
      </c>
    </row>
    <row r="22" customFormat="false" ht="31.5" hidden="false" customHeight="false" outlineLevel="0" collapsed="false">
      <c r="A22" s="67" t="s">
        <v>253</v>
      </c>
      <c r="B22" s="49" t="n">
        <v>305</v>
      </c>
      <c r="C22" s="77" t="n">
        <v>139.525</v>
      </c>
      <c r="D22" s="77" t="n">
        <v>100.5962594991</v>
      </c>
    </row>
    <row r="23" customFormat="false" ht="15.75" hidden="false" customHeight="false" outlineLevel="0" collapsed="false">
      <c r="A23" s="62" t="s">
        <v>254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5</v>
      </c>
      <c r="B24" s="49"/>
      <c r="C24" s="77"/>
      <c r="D24" s="77"/>
    </row>
    <row r="25" customFormat="false" ht="15.75" hidden="false" customHeight="false" outlineLevel="0" collapsed="false">
      <c r="A25" s="67" t="s">
        <v>255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6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4</v>
      </c>
      <c r="B27" s="49"/>
      <c r="C27" s="77"/>
      <c r="D27" s="77"/>
    </row>
    <row r="28" customFormat="false" ht="47.25" hidden="false" customHeight="false" outlineLevel="0" collapsed="false">
      <c r="A28" s="67" t="s">
        <v>257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58</v>
      </c>
      <c r="B29" s="49" t="n">
        <v>310</v>
      </c>
      <c r="C29" s="77" t="n">
        <v>3.004</v>
      </c>
      <c r="D29" s="77" t="n">
        <v>187.8674171357</v>
      </c>
    </row>
    <row r="30" customFormat="false" ht="15.75" hidden="false" customHeight="false" outlineLevel="0" collapsed="false">
      <c r="A30" s="78" t="s">
        <v>95</v>
      </c>
      <c r="B30" s="49"/>
      <c r="C30" s="77"/>
      <c r="D30" s="77"/>
    </row>
    <row r="31" customFormat="false" ht="15.75" hidden="false" customHeight="false" outlineLevel="0" collapsed="false">
      <c r="A31" s="67" t="s">
        <v>259</v>
      </c>
      <c r="B31" s="49" t="n">
        <v>311</v>
      </c>
      <c r="C31" s="77" t="n">
        <v>0.049</v>
      </c>
      <c r="D31" s="77" t="n">
        <v>700</v>
      </c>
    </row>
    <row r="32" customFormat="false" ht="15.75" hidden="false" customHeight="false" outlineLevel="0" collapsed="false">
      <c r="A32" s="67" t="s">
        <v>260</v>
      </c>
      <c r="B32" s="49" t="n">
        <v>312</v>
      </c>
      <c r="C32" s="77" t="n">
        <v>2.955</v>
      </c>
      <c r="D32" s="77" t="n">
        <v>185.6155778894</v>
      </c>
    </row>
    <row r="33" customFormat="false" ht="15.75" hidden="false" customHeight="false" outlineLevel="0" collapsed="false">
      <c r="A33" s="78" t="s">
        <v>261</v>
      </c>
      <c r="B33" s="49"/>
      <c r="C33" s="77"/>
      <c r="D33" s="77"/>
    </row>
    <row r="34" customFormat="false" ht="15.75" hidden="false" customHeight="false" outlineLevel="0" collapsed="false">
      <c r="A34" s="67" t="s">
        <v>262</v>
      </c>
      <c r="B34" s="49" t="n">
        <v>313</v>
      </c>
      <c r="C34" s="77" t="n">
        <v>0.049</v>
      </c>
      <c r="D34" s="77" t="n">
        <v>15.6558533145</v>
      </c>
    </row>
    <row r="35" customFormat="false" ht="15.75" hidden="false" customHeight="false" outlineLevel="0" collapsed="false">
      <c r="A35" s="62" t="s">
        <v>263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5</v>
      </c>
      <c r="B15" s="49" t="n">
        <v>401</v>
      </c>
      <c r="C15" s="81" t="n">
        <v>171631</v>
      </c>
      <c r="D15" s="77" t="n">
        <v>106.4417900821</v>
      </c>
    </row>
    <row r="16" customFormat="false" ht="15.75" hidden="false" customHeight="false" outlineLevel="0" collapsed="false">
      <c r="A16" s="62" t="s">
        <v>266</v>
      </c>
      <c r="B16" s="49" t="n">
        <v>402</v>
      </c>
      <c r="C16" s="81" t="n">
        <v>12847</v>
      </c>
      <c r="D16" s="77" t="n">
        <v>143.9762411745</v>
      </c>
    </row>
    <row r="17" customFormat="false" ht="15.75" hidden="false" customHeight="false" outlineLevel="0" collapsed="false">
      <c r="A17" s="57" t="s">
        <v>267</v>
      </c>
      <c r="B17" s="49" t="n">
        <v>403</v>
      </c>
      <c r="C17" s="77" t="n">
        <v>1117.709</v>
      </c>
      <c r="D17" s="77" t="n">
        <v>108.7899466713</v>
      </c>
    </row>
    <row r="18" customFormat="false" ht="15.75" hidden="false" customHeight="false" outlineLevel="0" collapsed="false">
      <c r="A18" s="57" t="s">
        <v>268</v>
      </c>
      <c r="B18" s="49" t="n">
        <v>404</v>
      </c>
      <c r="C18" s="77" t="n">
        <v>87.0015567837</v>
      </c>
      <c r="D18" s="77" t="n">
        <v>75.5610410327</v>
      </c>
    </row>
    <row r="19" customFormat="false" ht="15.75" hidden="false" customHeight="false" outlineLevel="0" collapsed="false">
      <c r="A19" s="57" t="s">
        <v>269</v>
      </c>
      <c r="B19" s="49" t="n">
        <v>405</v>
      </c>
      <c r="C19" s="81" t="n">
        <v>143</v>
      </c>
      <c r="D19" s="77" t="n">
        <v>89.9371069182</v>
      </c>
    </row>
    <row r="20" customFormat="false" ht="15.75" hidden="false" customHeight="false" outlineLevel="0" collapsed="false">
      <c r="A20" s="62" t="s">
        <v>266</v>
      </c>
      <c r="B20" s="49" t="n">
        <v>406</v>
      </c>
      <c r="C20" s="81" t="n">
        <v>142</v>
      </c>
      <c r="D20" s="77" t="n">
        <v>91.0256410256</v>
      </c>
    </row>
    <row r="21" customFormat="false" ht="31.5" hidden="false" customHeight="false" outlineLevel="0" collapsed="false">
      <c r="A21" s="57" t="s">
        <v>270</v>
      </c>
      <c r="B21" s="49" t="n">
        <v>407</v>
      </c>
      <c r="C21" s="77" t="n">
        <v>972.693</v>
      </c>
      <c r="D21" s="77" t="n">
        <v>114.4331243162</v>
      </c>
    </row>
    <row r="22" customFormat="false" ht="31.5" hidden="false" customHeight="false" outlineLevel="0" collapsed="false">
      <c r="A22" s="57" t="s">
        <v>271</v>
      </c>
      <c r="B22" s="49" t="n">
        <v>408</v>
      </c>
      <c r="C22" s="77" t="n">
        <v>6849.9507042254</v>
      </c>
      <c r="D22" s="77" t="n">
        <v>125.7152633333</v>
      </c>
    </row>
    <row r="23" customFormat="false" ht="15.75" hidden="false" customHeight="false" outlineLevel="0" collapsed="false">
      <c r="A23" s="52" t="s">
        <v>272</v>
      </c>
      <c r="B23" s="49" t="n">
        <v>409</v>
      </c>
      <c r="C23" s="81" t="n">
        <v>116</v>
      </c>
      <c r="D23" s="76" t="n">
        <v>99.1452991453</v>
      </c>
    </row>
    <row r="24" customFormat="false" ht="15.75" hidden="false" customHeight="false" outlineLevel="0" collapsed="false">
      <c r="A24" s="62" t="s">
        <v>266</v>
      </c>
      <c r="B24" s="49" t="n">
        <v>410</v>
      </c>
      <c r="C24" s="81" t="n">
        <v>115</v>
      </c>
      <c r="D24" s="76" t="n">
        <v>100</v>
      </c>
    </row>
    <row r="25" customFormat="false" ht="31.5" hidden="false" customHeight="false" outlineLevel="0" collapsed="false">
      <c r="A25" s="57" t="s">
        <v>273</v>
      </c>
      <c r="B25" s="49" t="n">
        <v>411</v>
      </c>
      <c r="C25" s="77" t="n">
        <v>909.962</v>
      </c>
      <c r="D25" s="76" t="n">
        <v>113.1354499249</v>
      </c>
    </row>
    <row r="26" customFormat="false" ht="31.5" hidden="false" customHeight="false" outlineLevel="0" collapsed="false">
      <c r="A26" s="57" t="s">
        <v>274</v>
      </c>
      <c r="B26" s="49" t="n">
        <v>412</v>
      </c>
      <c r="C26" s="77" t="n">
        <v>7912.7130434783</v>
      </c>
      <c r="D26" s="77" t="n">
        <v>113.1354499249</v>
      </c>
    </row>
    <row r="27" customFormat="false" ht="15.75" hidden="false" customHeight="false" outlineLevel="0" collapsed="false">
      <c r="A27" s="57" t="s">
        <v>275</v>
      </c>
      <c r="B27" s="49" t="n">
        <v>413</v>
      </c>
      <c r="C27" s="81" t="n">
        <v>171488</v>
      </c>
      <c r="D27" s="77" t="n">
        <v>106.4580811373</v>
      </c>
    </row>
    <row r="28" customFormat="false" ht="15.75" hidden="false" customHeight="false" outlineLevel="0" collapsed="false">
      <c r="A28" s="62" t="s">
        <v>276</v>
      </c>
      <c r="B28" s="49" t="n">
        <v>414</v>
      </c>
      <c r="C28" s="81" t="n">
        <v>12705</v>
      </c>
      <c r="D28" s="77" t="n">
        <v>144.9184441656</v>
      </c>
    </row>
    <row r="29" customFormat="false" ht="31.5" hidden="false" customHeight="false" outlineLevel="0" collapsed="false">
      <c r="A29" s="57" t="s">
        <v>277</v>
      </c>
      <c r="B29" s="49" t="n">
        <v>415</v>
      </c>
      <c r="C29" s="77" t="n">
        <v>145.016</v>
      </c>
      <c r="D29" s="77" t="n">
        <v>81.7493559425</v>
      </c>
    </row>
    <row r="30" customFormat="false" ht="31.5" hidden="false" customHeight="false" outlineLevel="0" collapsed="false">
      <c r="A30" s="57" t="s">
        <v>278</v>
      </c>
      <c r="B30" s="49" t="n">
        <v>416</v>
      </c>
      <c r="C30" s="77" t="n">
        <v>11.4140889414</v>
      </c>
      <c r="D30" s="77" t="n">
        <v>56.4105945335</v>
      </c>
    </row>
    <row r="31" customFormat="false" ht="12.75" hidden="true" customHeight="false" outlineLevel="0" collapsed="false">
      <c r="A31" s="88" t="s">
        <v>279</v>
      </c>
      <c r="B31" s="71" t="n">
        <v>-401</v>
      </c>
      <c r="C31" s="89" t="n">
        <v>3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3</v>
      </c>
      <c r="D13" s="93"/>
      <c r="E13" s="93"/>
      <c r="F13" s="93" t="s">
        <v>95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4</v>
      </c>
      <c r="D14" s="93" t="s">
        <v>285</v>
      </c>
      <c r="E14" s="93" t="s">
        <v>286</v>
      </c>
      <c r="F14" s="93" t="s">
        <v>287</v>
      </c>
      <c r="G14" s="93"/>
      <c r="H14" s="93"/>
      <c r="I14" s="93" t="s">
        <v>288</v>
      </c>
      <c r="J14" s="93"/>
      <c r="K14" s="93"/>
      <c r="L14" s="93" t="s">
        <v>289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4</v>
      </c>
      <c r="G15" s="93" t="s">
        <v>285</v>
      </c>
      <c r="H15" s="93" t="s">
        <v>286</v>
      </c>
      <c r="I15" s="93" t="s">
        <v>284</v>
      </c>
      <c r="J15" s="93" t="s">
        <v>285</v>
      </c>
      <c r="K15" s="93" t="s">
        <v>286</v>
      </c>
      <c r="L15" s="93" t="s">
        <v>290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4</v>
      </c>
      <c r="M16" s="49" t="s">
        <v>285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1</v>
      </c>
      <c r="B18" s="53" t="n">
        <v>501</v>
      </c>
      <c r="C18" s="96" t="n">
        <v>26931.577</v>
      </c>
      <c r="D18" s="96" t="n">
        <v>123.0101015388</v>
      </c>
      <c r="E18" s="97" t="n">
        <v>100</v>
      </c>
      <c r="F18" s="96" t="n">
        <v>1322.746</v>
      </c>
      <c r="G18" s="96" t="n">
        <v>122.3012961989</v>
      </c>
      <c r="H18" s="97" t="n">
        <v>100</v>
      </c>
      <c r="I18" s="96" t="n">
        <v>25608.831</v>
      </c>
      <c r="J18" s="96" t="n">
        <v>123.0469359242</v>
      </c>
      <c r="K18" s="97" t="n">
        <v>100</v>
      </c>
      <c r="L18" s="96" t="n">
        <v>5837.885</v>
      </c>
      <c r="M18" s="96" t="n">
        <v>103.2368338171</v>
      </c>
    </row>
    <row r="19" customFormat="false" ht="15.75" hidden="false" customHeight="false" outlineLevel="0" collapsed="false">
      <c r="A19" s="98" t="s">
        <v>292</v>
      </c>
      <c r="B19" s="53" t="n">
        <v>502</v>
      </c>
      <c r="C19" s="96" t="n">
        <v>8249.389</v>
      </c>
      <c r="D19" s="96" t="n">
        <v>246.9847367097</v>
      </c>
      <c r="E19" s="96" t="n">
        <v>30.6309170087</v>
      </c>
      <c r="F19" s="96" t="n">
        <v>834.65</v>
      </c>
      <c r="G19" s="96" t="n">
        <v>436.2631848545</v>
      </c>
      <c r="H19" s="96" t="n">
        <v>63.0997939136</v>
      </c>
      <c r="I19" s="96" t="n">
        <v>7414.739</v>
      </c>
      <c r="J19" s="96" t="n">
        <v>235.4840789374</v>
      </c>
      <c r="K19" s="96" t="n">
        <v>28.9538362762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3</v>
      </c>
      <c r="B20" s="53" t="n">
        <v>503</v>
      </c>
      <c r="C20" s="96" t="n">
        <v>11359.796</v>
      </c>
      <c r="D20" s="96" t="n">
        <v>99.7240508707</v>
      </c>
      <c r="E20" s="96" t="n">
        <v>42.1802109843</v>
      </c>
      <c r="F20" s="59" t="s">
        <v>81</v>
      </c>
      <c r="G20" s="59" t="s">
        <v>81</v>
      </c>
      <c r="H20" s="59" t="s">
        <v>81</v>
      </c>
      <c r="I20" s="96" t="n">
        <v>11359.796</v>
      </c>
      <c r="J20" s="96" t="n">
        <v>99.9327904727</v>
      </c>
      <c r="K20" s="96" t="n">
        <v>44.3589010369</v>
      </c>
      <c r="L20" s="96" t="n">
        <v>4192.834</v>
      </c>
      <c r="M20" s="96" t="n">
        <v>101.8251292414</v>
      </c>
    </row>
    <row r="21" customFormat="false" ht="63" hidden="false" customHeight="false" outlineLevel="0" collapsed="false">
      <c r="A21" s="98" t="s">
        <v>294</v>
      </c>
      <c r="B21" s="53" t="n">
        <v>504</v>
      </c>
      <c r="C21" s="96" t="n">
        <v>-89.805</v>
      </c>
      <c r="D21" s="59" t="s">
        <v>81</v>
      </c>
      <c r="E21" s="59" t="s">
        <v>81</v>
      </c>
      <c r="F21" s="96" t="n">
        <v>-89.805</v>
      </c>
      <c r="G21" s="59" t="s">
        <v>81</v>
      </c>
      <c r="H21" s="59" t="s">
        <v>81</v>
      </c>
      <c r="I21" s="59" t="s">
        <v>81</v>
      </c>
      <c r="J21" s="59" t="s">
        <v>81</v>
      </c>
      <c r="K21" s="59" t="s">
        <v>81</v>
      </c>
      <c r="L21" s="59" t="s">
        <v>81</v>
      </c>
      <c r="M21" s="59" t="s">
        <v>81</v>
      </c>
    </row>
    <row r="22" customFormat="false" ht="63" hidden="false" customHeight="false" outlineLevel="0" collapsed="false">
      <c r="A22" s="98" t="s">
        <v>295</v>
      </c>
      <c r="B22" s="53" t="n">
        <v>505</v>
      </c>
      <c r="C22" s="96" t="n">
        <v>50.831</v>
      </c>
      <c r="D22" s="96" t="n">
        <v>129.0716571022</v>
      </c>
      <c r="E22" s="96" t="n">
        <v>0.1887412683</v>
      </c>
      <c r="F22" s="96" t="n">
        <v>50.831</v>
      </c>
      <c r="G22" s="96" t="n">
        <v>129.0716571022</v>
      </c>
      <c r="H22" s="96" t="n">
        <v>3.8428390636</v>
      </c>
      <c r="I22" s="59" t="s">
        <v>81</v>
      </c>
      <c r="J22" s="59" t="s">
        <v>81</v>
      </c>
      <c r="K22" s="59" t="s">
        <v>81</v>
      </c>
      <c r="L22" s="59" t="s">
        <v>81</v>
      </c>
      <c r="M22" s="59" t="s">
        <v>81</v>
      </c>
    </row>
    <row r="23" customFormat="false" ht="63" hidden="false" customHeight="false" outlineLevel="0" collapsed="false">
      <c r="A23" s="62" t="s">
        <v>296</v>
      </c>
      <c r="B23" s="53" t="n">
        <v>506</v>
      </c>
      <c r="C23" s="96" t="n">
        <v>43.324</v>
      </c>
      <c r="D23" s="96" t="n">
        <v>20.4570780999</v>
      </c>
      <c r="E23" s="96" t="n">
        <v>0.1608669258</v>
      </c>
      <c r="F23" s="96" t="n">
        <v>-1.099</v>
      </c>
      <c r="G23" s="59" t="s">
        <v>81</v>
      </c>
      <c r="H23" s="59" t="s">
        <v>81</v>
      </c>
      <c r="I23" s="96" t="n">
        <v>44.423</v>
      </c>
      <c r="J23" s="96" t="n">
        <v>39.5257585194</v>
      </c>
      <c r="K23" s="96" t="n">
        <v>0.1734675042</v>
      </c>
      <c r="L23" s="96" t="n">
        <v>0</v>
      </c>
      <c r="M23" s="59" t="s">
        <v>81</v>
      </c>
    </row>
    <row r="24" customFormat="false" ht="15.75" hidden="false" customHeight="false" outlineLevel="0" collapsed="false">
      <c r="A24" s="78" t="s">
        <v>95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7</v>
      </c>
      <c r="B25" s="53" t="n">
        <v>507</v>
      </c>
      <c r="C25" s="96" t="n">
        <v>0</v>
      </c>
      <c r="D25" s="59" t="s">
        <v>81</v>
      </c>
      <c r="E25" s="59" t="s">
        <v>81</v>
      </c>
      <c r="F25" s="96" t="n">
        <v>0</v>
      </c>
      <c r="G25" s="59" t="s">
        <v>81</v>
      </c>
      <c r="H25" s="59" t="s">
        <v>81</v>
      </c>
      <c r="I25" s="96" t="n">
        <v>0</v>
      </c>
      <c r="J25" s="59" t="s">
        <v>81</v>
      </c>
      <c r="K25" s="59" t="s">
        <v>81</v>
      </c>
      <c r="L25" s="96" t="n">
        <v>0</v>
      </c>
      <c r="M25" s="59" t="s">
        <v>81</v>
      </c>
    </row>
    <row r="26" customFormat="false" ht="15.75" hidden="false" customHeight="false" outlineLevel="0" collapsed="false">
      <c r="A26" s="99" t="s">
        <v>298</v>
      </c>
      <c r="B26" s="53" t="n">
        <v>508</v>
      </c>
      <c r="C26" s="96" t="n">
        <v>0</v>
      </c>
      <c r="D26" s="96" t="n">
        <v>0</v>
      </c>
      <c r="E26" s="59" t="s">
        <v>81</v>
      </c>
      <c r="F26" s="96" t="n">
        <v>0</v>
      </c>
      <c r="G26" s="96" t="n">
        <v>0</v>
      </c>
      <c r="H26" s="59" t="s">
        <v>81</v>
      </c>
      <c r="I26" s="59" t="s">
        <v>81</v>
      </c>
      <c r="J26" s="59" t="s">
        <v>81</v>
      </c>
      <c r="K26" s="59" t="s">
        <v>81</v>
      </c>
      <c r="L26" s="59" t="s">
        <v>81</v>
      </c>
      <c r="M26" s="59" t="s">
        <v>81</v>
      </c>
    </row>
    <row r="27" customFormat="false" ht="15.75" hidden="false" customHeight="false" outlineLevel="0" collapsed="false">
      <c r="A27" s="99" t="s">
        <v>299</v>
      </c>
      <c r="B27" s="53" t="n">
        <v>509</v>
      </c>
      <c r="C27" s="96" t="n">
        <v>-0.007</v>
      </c>
      <c r="D27" s="59" t="s">
        <v>81</v>
      </c>
      <c r="E27" s="59" t="s">
        <v>81</v>
      </c>
      <c r="F27" s="59" t="s">
        <v>81</v>
      </c>
      <c r="G27" s="59" t="s">
        <v>81</v>
      </c>
      <c r="H27" s="59" t="s">
        <v>81</v>
      </c>
      <c r="I27" s="96" t="n">
        <v>-0.007</v>
      </c>
      <c r="J27" s="59" t="s">
        <v>81</v>
      </c>
      <c r="K27" s="59" t="s">
        <v>81</v>
      </c>
      <c r="L27" s="96" t="n">
        <v>0</v>
      </c>
      <c r="M27" s="59" t="s">
        <v>81</v>
      </c>
    </row>
    <row r="28" customFormat="false" ht="15.75" hidden="false" customHeight="false" outlineLevel="0" collapsed="false">
      <c r="A28" s="99" t="s">
        <v>300</v>
      </c>
      <c r="B28" s="53" t="n">
        <v>510</v>
      </c>
      <c r="C28" s="96" t="n">
        <v>44.43</v>
      </c>
      <c r="D28" s="96" t="n">
        <v>96.4067178753</v>
      </c>
      <c r="E28" s="96" t="n">
        <v>0.1649736293</v>
      </c>
      <c r="F28" s="59" t="s">
        <v>81</v>
      </c>
      <c r="G28" s="59" t="s">
        <v>81</v>
      </c>
      <c r="H28" s="59" t="s">
        <v>81</v>
      </c>
      <c r="I28" s="96" t="n">
        <v>44.43</v>
      </c>
      <c r="J28" s="96" t="n">
        <v>96.4067178753</v>
      </c>
      <c r="K28" s="96" t="n">
        <v>0.1734948386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1</v>
      </c>
      <c r="B29" s="53" t="n">
        <v>511</v>
      </c>
      <c r="C29" s="96" t="n">
        <v>0</v>
      </c>
      <c r="D29" s="96" t="n">
        <v>0</v>
      </c>
      <c r="E29" s="59" t="s">
        <v>81</v>
      </c>
      <c r="F29" s="96" t="n">
        <v>0</v>
      </c>
      <c r="G29" s="96" t="n">
        <v>0</v>
      </c>
      <c r="H29" s="59" t="s">
        <v>81</v>
      </c>
      <c r="I29" s="96" t="n">
        <v>0</v>
      </c>
      <c r="J29" s="96" t="n">
        <v>0</v>
      </c>
      <c r="K29" s="59" t="s">
        <v>81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2</v>
      </c>
      <c r="B30" s="53" t="n">
        <v>512</v>
      </c>
      <c r="C30" s="96" t="n">
        <v>0</v>
      </c>
      <c r="D30" s="96" t="n">
        <v>0</v>
      </c>
      <c r="E30" s="59" t="s">
        <v>81</v>
      </c>
      <c r="F30" s="96" t="n">
        <v>0</v>
      </c>
      <c r="G30" s="96" t="n">
        <v>0</v>
      </c>
      <c r="H30" s="59" t="s">
        <v>81</v>
      </c>
      <c r="I30" s="59" t="s">
        <v>81</v>
      </c>
      <c r="J30" s="59" t="s">
        <v>81</v>
      </c>
      <c r="K30" s="59" t="s">
        <v>81</v>
      </c>
      <c r="L30" s="59" t="s">
        <v>81</v>
      </c>
      <c r="M30" s="59" t="s">
        <v>81</v>
      </c>
    </row>
    <row r="31" customFormat="false" ht="15.75" hidden="false" customHeight="false" outlineLevel="0" collapsed="false">
      <c r="A31" s="98" t="s">
        <v>303</v>
      </c>
      <c r="B31" s="53" t="n">
        <v>513</v>
      </c>
      <c r="C31" s="96" t="n">
        <v>4150.561</v>
      </c>
      <c r="D31" s="96" t="n">
        <v>109.8109575465</v>
      </c>
      <c r="E31" s="96" t="n">
        <v>15.4115037526</v>
      </c>
      <c r="F31" s="59" t="s">
        <v>81</v>
      </c>
      <c r="G31" s="59" t="s">
        <v>81</v>
      </c>
      <c r="H31" s="59" t="s">
        <v>81</v>
      </c>
      <c r="I31" s="96" t="n">
        <v>4150.561</v>
      </c>
      <c r="J31" s="96" t="n">
        <v>109.8109575465</v>
      </c>
      <c r="K31" s="96" t="n">
        <v>16.2075379388</v>
      </c>
      <c r="L31" s="96" t="n">
        <v>818.295</v>
      </c>
      <c r="M31" s="96" t="n">
        <v>101.0205820046</v>
      </c>
    </row>
    <row r="32" customFormat="false" ht="31.5" hidden="false" customHeight="false" outlineLevel="0" collapsed="false">
      <c r="A32" s="100" t="s">
        <v>304</v>
      </c>
      <c r="B32" s="53" t="n">
        <v>514</v>
      </c>
      <c r="C32" s="96" t="n">
        <v>68.443</v>
      </c>
      <c r="D32" s="96" t="n">
        <v>121.6440060428</v>
      </c>
      <c r="E32" s="96" t="n">
        <v>0.2541366219</v>
      </c>
      <c r="F32" s="59" t="s">
        <v>81</v>
      </c>
      <c r="G32" s="59" t="s">
        <v>81</v>
      </c>
      <c r="H32" s="59" t="s">
        <v>81</v>
      </c>
      <c r="I32" s="96" t="n">
        <v>68.443</v>
      </c>
      <c r="J32" s="96" t="n">
        <v>121.6440060428</v>
      </c>
      <c r="K32" s="96" t="n">
        <v>0.2672632734</v>
      </c>
      <c r="L32" s="96" t="n">
        <v>68.443</v>
      </c>
      <c r="M32" s="96" t="n">
        <v>121.6440060428</v>
      </c>
    </row>
    <row r="33" customFormat="false" ht="31.5" hidden="false" customHeight="false" outlineLevel="0" collapsed="false">
      <c r="A33" s="100" t="s">
        <v>305</v>
      </c>
      <c r="B33" s="53" t="n">
        <v>515</v>
      </c>
      <c r="C33" s="96" t="n">
        <v>2854.557</v>
      </c>
      <c r="D33" s="96" t="n">
        <v>111.8852314444</v>
      </c>
      <c r="E33" s="96" t="n">
        <v>10.5992939069</v>
      </c>
      <c r="F33" s="59" t="s">
        <v>81</v>
      </c>
      <c r="G33" s="59" t="s">
        <v>81</v>
      </c>
      <c r="H33" s="59" t="s">
        <v>81</v>
      </c>
      <c r="I33" s="96" t="n">
        <v>2854.557</v>
      </c>
      <c r="J33" s="96" t="n">
        <v>111.8852314444</v>
      </c>
      <c r="K33" s="96" t="n">
        <v>11.1467680817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6</v>
      </c>
      <c r="B34" s="53" t="n">
        <v>516</v>
      </c>
      <c r="C34" s="96" t="n">
        <v>476.606</v>
      </c>
      <c r="D34" s="96" t="n">
        <v>114.18857889</v>
      </c>
      <c r="E34" s="96" t="n">
        <v>1.769692135</v>
      </c>
      <c r="F34" s="59" t="s">
        <v>81</v>
      </c>
      <c r="G34" s="59" t="s">
        <v>81</v>
      </c>
      <c r="H34" s="59" t="s">
        <v>81</v>
      </c>
      <c r="I34" s="96" t="n">
        <v>476.606</v>
      </c>
      <c r="J34" s="96" t="n">
        <v>114.18857889</v>
      </c>
      <c r="K34" s="96" t="n">
        <v>1.8611001806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89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7</v>
      </c>
      <c r="B36" s="53" t="n">
        <v>517</v>
      </c>
      <c r="C36" s="101" t="n">
        <v>80.009</v>
      </c>
      <c r="D36" s="96" t="n">
        <v>105.5903817983</v>
      </c>
      <c r="E36" s="96" t="n">
        <v>0.2970824917</v>
      </c>
      <c r="F36" s="59" t="s">
        <v>81</v>
      </c>
      <c r="G36" s="59" t="s">
        <v>81</v>
      </c>
      <c r="H36" s="59" t="s">
        <v>81</v>
      </c>
      <c r="I36" s="101" t="n">
        <v>80.009</v>
      </c>
      <c r="J36" s="96" t="n">
        <v>105.5903817983</v>
      </c>
      <c r="K36" s="101" t="n">
        <v>0.312427381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08</v>
      </c>
      <c r="B37" s="53" t="n">
        <v>518</v>
      </c>
      <c r="C37" s="96" t="n">
        <v>396.597</v>
      </c>
      <c r="D37" s="96" t="n">
        <v>116.0957460511</v>
      </c>
      <c r="E37" s="96" t="n">
        <v>1.4726096433</v>
      </c>
      <c r="F37" s="59" t="s">
        <v>81</v>
      </c>
      <c r="G37" s="59" t="s">
        <v>81</v>
      </c>
      <c r="H37" s="59" t="s">
        <v>81</v>
      </c>
      <c r="I37" s="96" t="n">
        <v>396.597</v>
      </c>
      <c r="J37" s="96" t="n">
        <v>116.0957460511</v>
      </c>
      <c r="K37" s="96" t="n">
        <v>1.5486727996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09</v>
      </c>
      <c r="B38" s="53" t="n">
        <v>519</v>
      </c>
      <c r="C38" s="96" t="n">
        <v>749.852</v>
      </c>
      <c r="D38" s="96" t="n">
        <v>99.4811366437</v>
      </c>
      <c r="E38" s="96" t="n">
        <v>2.7842855248</v>
      </c>
      <c r="F38" s="59" t="s">
        <v>81</v>
      </c>
      <c r="G38" s="59" t="s">
        <v>81</v>
      </c>
      <c r="H38" s="59" t="s">
        <v>81</v>
      </c>
      <c r="I38" s="96" t="n">
        <v>749.852</v>
      </c>
      <c r="J38" s="96" t="n">
        <v>99.4811366437</v>
      </c>
      <c r="K38" s="96" t="n">
        <v>2.9280992951</v>
      </c>
      <c r="L38" s="96" t="n">
        <v>749.852</v>
      </c>
      <c r="M38" s="96" t="n">
        <v>99.4811366437</v>
      </c>
    </row>
    <row r="39" customFormat="false" ht="31.5" hidden="false" customHeight="false" outlineLevel="0" collapsed="false">
      <c r="A39" s="98" t="s">
        <v>310</v>
      </c>
      <c r="B39" s="53" t="n">
        <v>520</v>
      </c>
      <c r="C39" s="96" t="n">
        <v>1145.82</v>
      </c>
      <c r="D39" s="96" t="n">
        <v>146.3519307823</v>
      </c>
      <c r="E39" s="96" t="n">
        <v>4.2545596197</v>
      </c>
      <c r="F39" s="96" t="n">
        <v>453.456</v>
      </c>
      <c r="G39" s="96" t="n">
        <v>147.1557406043</v>
      </c>
      <c r="H39" s="96" t="n">
        <v>34.2814115484</v>
      </c>
      <c r="I39" s="96" t="n">
        <v>692.364</v>
      </c>
      <c r="J39" s="96" t="n">
        <v>145.830226592</v>
      </c>
      <c r="K39" s="96" t="n">
        <v>2.7036142337</v>
      </c>
      <c r="L39" s="96" t="n">
        <v>0</v>
      </c>
      <c r="M39" s="59" t="s">
        <v>81</v>
      </c>
    </row>
    <row r="40" customFormat="false" ht="15.75" hidden="false" customHeight="false" outlineLevel="0" collapsed="false">
      <c r="A40" s="78" t="s">
        <v>95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1</v>
      </c>
      <c r="B41" s="53" t="n">
        <v>521</v>
      </c>
      <c r="C41" s="96" t="n">
        <v>0</v>
      </c>
      <c r="D41" s="59" t="s">
        <v>81</v>
      </c>
      <c r="E41" s="59" t="s">
        <v>81</v>
      </c>
      <c r="F41" s="96" t="n">
        <v>0</v>
      </c>
      <c r="G41" s="59" t="s">
        <v>81</v>
      </c>
      <c r="H41" s="59" t="s">
        <v>81</v>
      </c>
      <c r="I41" s="59" t="s">
        <v>81</v>
      </c>
      <c r="J41" s="59" t="s">
        <v>81</v>
      </c>
      <c r="K41" s="59" t="s">
        <v>81</v>
      </c>
      <c r="L41" s="59" t="s">
        <v>81</v>
      </c>
      <c r="M41" s="59" t="s">
        <v>81</v>
      </c>
    </row>
    <row r="42" customFormat="false" ht="47.25" hidden="false" customHeight="false" outlineLevel="0" collapsed="false">
      <c r="A42" s="99" t="s">
        <v>312</v>
      </c>
      <c r="B42" s="53" t="n">
        <v>522</v>
      </c>
      <c r="C42" s="96" t="n">
        <v>0</v>
      </c>
      <c r="D42" s="59" t="s">
        <v>81</v>
      </c>
      <c r="E42" s="59" t="s">
        <v>81</v>
      </c>
      <c r="F42" s="96" t="n">
        <v>0</v>
      </c>
      <c r="G42" s="59" t="s">
        <v>81</v>
      </c>
      <c r="H42" s="59" t="s">
        <v>81</v>
      </c>
      <c r="I42" s="59" t="s">
        <v>81</v>
      </c>
      <c r="J42" s="59" t="s">
        <v>81</v>
      </c>
      <c r="K42" s="59" t="s">
        <v>81</v>
      </c>
      <c r="L42" s="59" t="s">
        <v>81</v>
      </c>
      <c r="M42" s="59" t="s">
        <v>81</v>
      </c>
    </row>
    <row r="43" customFormat="false" ht="47.25" hidden="false" customHeight="false" outlineLevel="0" collapsed="false">
      <c r="A43" s="99" t="s">
        <v>313</v>
      </c>
      <c r="B43" s="53" t="n">
        <v>523</v>
      </c>
      <c r="C43" s="96" t="n">
        <v>0</v>
      </c>
      <c r="D43" s="59" t="s">
        <v>81</v>
      </c>
      <c r="E43" s="59" t="s">
        <v>81</v>
      </c>
      <c r="F43" s="96" t="n">
        <v>0</v>
      </c>
      <c r="G43" s="59" t="s">
        <v>81</v>
      </c>
      <c r="H43" s="59" t="s">
        <v>81</v>
      </c>
      <c r="I43" s="59" t="s">
        <v>81</v>
      </c>
      <c r="J43" s="59" t="s">
        <v>81</v>
      </c>
      <c r="K43" s="59" t="s">
        <v>81</v>
      </c>
      <c r="L43" s="59" t="s">
        <v>81</v>
      </c>
      <c r="M43" s="59" t="s">
        <v>81</v>
      </c>
    </row>
    <row r="44" customFormat="false" ht="78.75" hidden="false" customHeight="false" outlineLevel="0" collapsed="false">
      <c r="A44" s="99" t="s">
        <v>314</v>
      </c>
      <c r="B44" s="53" t="n">
        <v>524</v>
      </c>
      <c r="C44" s="96" t="n">
        <v>1087.373</v>
      </c>
      <c r="D44" s="96" t="n">
        <v>149.3941787856</v>
      </c>
      <c r="E44" s="96" t="n">
        <v>4.0375392796</v>
      </c>
      <c r="F44" s="96" t="n">
        <v>434.949</v>
      </c>
      <c r="G44" s="96" t="n">
        <v>149.3941100906</v>
      </c>
      <c r="H44" s="96" t="n">
        <v>32.8822767183</v>
      </c>
      <c r="I44" s="96" t="n">
        <v>652.424</v>
      </c>
      <c r="J44" s="96" t="n">
        <v>149.3942245823</v>
      </c>
      <c r="K44" s="96" t="n">
        <v>2.5476524094</v>
      </c>
      <c r="L44" s="96" t="n">
        <v>0</v>
      </c>
      <c r="M44" s="59" t="s">
        <v>81</v>
      </c>
    </row>
    <row r="45" customFormat="false" ht="15.75" hidden="false" customHeight="false" outlineLevel="0" collapsed="false">
      <c r="A45" s="98" t="s">
        <v>315</v>
      </c>
      <c r="B45" s="53" t="n">
        <v>525</v>
      </c>
      <c r="C45" s="96" t="n">
        <v>20.464</v>
      </c>
      <c r="D45" s="96" t="n">
        <v>104.5682166582</v>
      </c>
      <c r="E45" s="96" t="n">
        <v>0.075985153</v>
      </c>
      <c r="F45" s="96" t="n">
        <v>20.464</v>
      </c>
      <c r="G45" s="96" t="n">
        <v>104.5682166582</v>
      </c>
      <c r="H45" s="96" t="n">
        <v>1.5470846255</v>
      </c>
      <c r="I45" s="59" t="s">
        <v>81</v>
      </c>
      <c r="J45" s="59" t="s">
        <v>81</v>
      </c>
      <c r="K45" s="59" t="s">
        <v>81</v>
      </c>
      <c r="L45" s="59" t="s">
        <v>81</v>
      </c>
      <c r="M45" s="59" t="s">
        <v>81</v>
      </c>
    </row>
    <row r="46" customFormat="false" ht="47.25" hidden="false" customHeight="false" outlineLevel="0" collapsed="false">
      <c r="A46" s="98" t="s">
        <v>316</v>
      </c>
      <c r="B46" s="53" t="n">
        <v>526</v>
      </c>
      <c r="C46" s="96" t="n">
        <v>0.366</v>
      </c>
      <c r="D46" s="96" t="n">
        <v>98.6522911051</v>
      </c>
      <c r="E46" s="96" t="n">
        <v>0.0013589995</v>
      </c>
      <c r="F46" s="96" t="n">
        <v>0.074</v>
      </c>
      <c r="G46" s="96" t="n">
        <v>98.6666666667</v>
      </c>
      <c r="H46" s="96" t="n">
        <v>0.0055944225</v>
      </c>
      <c r="I46" s="96" t="n">
        <v>0.292</v>
      </c>
      <c r="J46" s="96" t="n">
        <v>98.6486486486</v>
      </c>
      <c r="K46" s="96" t="n">
        <v>0.0011402317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7</v>
      </c>
      <c r="B47" s="53" t="n">
        <v>527</v>
      </c>
      <c r="C47" s="58" t="n">
        <v>1109.229</v>
      </c>
      <c r="D47" s="58" t="n">
        <v>93.0234254905</v>
      </c>
      <c r="E47" s="58" t="n">
        <v>4.1186930866</v>
      </c>
      <c r="F47" s="59" t="s">
        <v>81</v>
      </c>
      <c r="G47" s="53" t="s">
        <v>81</v>
      </c>
      <c r="H47" s="53" t="s">
        <v>81</v>
      </c>
      <c r="I47" s="58" t="n">
        <v>1109.229</v>
      </c>
      <c r="J47" s="58" t="n">
        <v>93.0234254905</v>
      </c>
      <c r="K47" s="58" t="n">
        <v>4.3314316065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18</v>
      </c>
      <c r="B48" s="53" t="n">
        <v>528</v>
      </c>
      <c r="C48" s="58" t="n">
        <v>580.406</v>
      </c>
      <c r="D48" s="58" t="n">
        <v>103.1631147687</v>
      </c>
      <c r="E48" s="58" t="n">
        <v>2.1551133081</v>
      </c>
      <c r="F48" s="59" t="s">
        <v>81</v>
      </c>
      <c r="G48" s="53" t="s">
        <v>81</v>
      </c>
      <c r="H48" s="53" t="s">
        <v>81</v>
      </c>
      <c r="I48" s="58" t="n">
        <v>580.406</v>
      </c>
      <c r="J48" s="58" t="n">
        <v>103.1631147687</v>
      </c>
      <c r="K48" s="58" t="n">
        <v>2.266429108</v>
      </c>
      <c r="L48" s="96" t="n">
        <v>580.406</v>
      </c>
      <c r="M48" s="58" t="n">
        <v>103.1631147687</v>
      </c>
    </row>
    <row r="49" customFormat="false" ht="31.5" hidden="false" customHeight="false" outlineLevel="0" collapsed="false">
      <c r="A49" s="98" t="s">
        <v>319</v>
      </c>
      <c r="B49" s="53" t="n">
        <v>529</v>
      </c>
      <c r="C49" s="96" t="n">
        <v>8.542</v>
      </c>
      <c r="D49" s="58" t="n">
        <v>107.0023800576</v>
      </c>
      <c r="E49" s="58" t="n">
        <v>0.0317174148</v>
      </c>
      <c r="F49" s="59" t="s">
        <v>81</v>
      </c>
      <c r="G49" s="59" t="s">
        <v>81</v>
      </c>
      <c r="H49" s="53" t="s">
        <v>81</v>
      </c>
      <c r="I49" s="96" t="n">
        <v>8.542</v>
      </c>
      <c r="J49" s="58" t="n">
        <v>107.0023800576</v>
      </c>
      <c r="K49" s="58" t="n">
        <v>0.0333556811</v>
      </c>
      <c r="L49" s="96" t="n">
        <v>8.544</v>
      </c>
      <c r="M49" s="58" t="n">
        <v>107.2020075282</v>
      </c>
    </row>
    <row r="50" customFormat="false" ht="31.5" hidden="false" customHeight="false" outlineLevel="0" collapsed="false">
      <c r="A50" s="98" t="s">
        <v>320</v>
      </c>
      <c r="B50" s="53" t="n">
        <v>530</v>
      </c>
      <c r="C50" s="96" t="n">
        <v>0</v>
      </c>
      <c r="D50" s="59" t="s">
        <v>81</v>
      </c>
      <c r="E50" s="96" t="n">
        <v>-1</v>
      </c>
      <c r="F50" s="96" t="n">
        <v>0</v>
      </c>
      <c r="G50" s="59" t="s">
        <v>81</v>
      </c>
      <c r="H50" s="96" t="n">
        <v>-1</v>
      </c>
      <c r="I50" s="59" t="s">
        <v>81</v>
      </c>
      <c r="J50" s="59" t="s">
        <v>81</v>
      </c>
      <c r="K50" s="59" t="s">
        <v>81</v>
      </c>
      <c r="L50" s="59" t="s">
        <v>81</v>
      </c>
      <c r="M50" s="59" t="s">
        <v>81</v>
      </c>
    </row>
    <row r="51" customFormat="false" ht="15.75" hidden="false" customHeight="false" outlineLevel="0" collapsed="false">
      <c r="A51" s="98" t="s">
        <v>321</v>
      </c>
      <c r="B51" s="53" t="n">
        <v>531</v>
      </c>
      <c r="C51" s="96" t="n">
        <v>303.757</v>
      </c>
      <c r="D51" s="96" t="n">
        <v>125.8809390605</v>
      </c>
      <c r="E51" s="96" t="n">
        <v>1.1278841933</v>
      </c>
      <c r="F51" s="96" t="n">
        <v>54.175</v>
      </c>
      <c r="G51" s="96" t="n">
        <v>72.7884667061</v>
      </c>
      <c r="H51" s="96" t="n">
        <v>4.0956464809</v>
      </c>
      <c r="I51" s="96" t="n">
        <v>249.582</v>
      </c>
      <c r="J51" s="96" t="n">
        <v>149.5604547062</v>
      </c>
      <c r="K51" s="96" t="n">
        <v>0.9745934908</v>
      </c>
      <c r="L51" s="96" t="n">
        <v>237.806</v>
      </c>
      <c r="M51" s="96" t="n">
        <v>151.8964217734</v>
      </c>
    </row>
    <row r="52" customFormat="false" ht="24" hidden="true" customHeight="false" outlineLevel="0" collapsed="false">
      <c r="A52" s="103" t="s">
        <v>322</v>
      </c>
      <c r="B52" s="104" t="n">
        <v>-501</v>
      </c>
      <c r="C52" s="105" t="n">
        <v>241.305</v>
      </c>
      <c r="D52" s="106"/>
      <c r="E52" s="106"/>
      <c r="F52" s="105" t="n">
        <v>74.428</v>
      </c>
      <c r="G52" s="106"/>
      <c r="H52" s="106"/>
      <c r="I52" s="105" t="n">
        <v>166.877</v>
      </c>
      <c r="J52" s="106"/>
      <c r="K52" s="106"/>
      <c r="L52" s="105" t="n">
        <v>156.558</v>
      </c>
      <c r="M52" s="106"/>
    </row>
    <row r="53" customFormat="false" ht="24" hidden="true" customHeight="false" outlineLevel="0" collapsed="false">
      <c r="A53" s="103" t="s">
        <v>323</v>
      </c>
      <c r="B53" s="104" t="n">
        <v>-502</v>
      </c>
      <c r="C53" s="105" t="n">
        <v>-0.007</v>
      </c>
      <c r="D53" s="107" t="n">
        <v>0.007</v>
      </c>
      <c r="E53" s="106"/>
      <c r="F53" s="105" t="n">
        <v>0</v>
      </c>
      <c r="G53" s="107" t="n">
        <v>0.002</v>
      </c>
      <c r="H53" s="106"/>
      <c r="I53" s="105" t="n">
        <v>-0.007</v>
      </c>
      <c r="J53" s="107" t="n">
        <v>0.005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5</v>
      </c>
      <c r="D13" s="93" t="s">
        <v>326</v>
      </c>
      <c r="E13" s="93" t="s">
        <v>327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28</v>
      </c>
      <c r="F14" s="93" t="s">
        <v>329</v>
      </c>
      <c r="G14" s="93"/>
      <c r="H14" s="93"/>
      <c r="I14" s="93"/>
      <c r="J14" s="93"/>
      <c r="K14" s="93"/>
      <c r="L14" s="93"/>
      <c r="M14" s="93" t="s">
        <v>330</v>
      </c>
      <c r="N14" s="93" t="s">
        <v>331</v>
      </c>
      <c r="O14" s="93" t="s">
        <v>332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3</v>
      </c>
      <c r="G15" s="93"/>
      <c r="H15" s="93" t="s">
        <v>334</v>
      </c>
      <c r="I15" s="93" t="s">
        <v>335</v>
      </c>
      <c r="J15" s="93" t="s">
        <v>336</v>
      </c>
      <c r="K15" s="93" t="s">
        <v>337</v>
      </c>
      <c r="L15" s="93" t="s">
        <v>338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4</v>
      </c>
      <c r="G16" s="49" t="s">
        <v>339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0</v>
      </c>
      <c r="B18" s="53" t="n">
        <v>601</v>
      </c>
      <c r="C18" s="96" t="n">
        <v>26905.698</v>
      </c>
      <c r="D18" s="97" t="n">
        <v>100</v>
      </c>
      <c r="E18" s="96" t="n">
        <v>21042.586</v>
      </c>
      <c r="F18" s="96" t="n">
        <v>8248.219</v>
      </c>
      <c r="G18" s="96" t="n">
        <v>834.628</v>
      </c>
      <c r="H18" s="96" t="n">
        <v>11358.859</v>
      </c>
      <c r="I18" s="96" t="n">
        <v>-41.448</v>
      </c>
      <c r="J18" s="96" t="n">
        <v>43.324</v>
      </c>
      <c r="K18" s="96" t="n">
        <v>1143.325</v>
      </c>
      <c r="L18" s="96" t="n">
        <v>290.307</v>
      </c>
      <c r="M18" s="96" t="n">
        <v>3332.099</v>
      </c>
      <c r="N18" s="96" t="n">
        <v>818.007</v>
      </c>
      <c r="O18" s="96" t="n">
        <v>1713.006</v>
      </c>
    </row>
    <row r="19" customFormat="false" ht="15.75" hidden="false" customHeight="false" outlineLevel="0" collapsed="false">
      <c r="A19" s="60" t="s">
        <v>95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1</v>
      </c>
      <c r="B20" s="53" t="n">
        <v>602</v>
      </c>
      <c r="C20" s="96" t="n">
        <v>434.552</v>
      </c>
      <c r="D20" s="96" t="n">
        <v>1.6150928328</v>
      </c>
      <c r="E20" s="96" t="n">
        <v>325.747</v>
      </c>
      <c r="F20" s="96" t="n">
        <v>7.23</v>
      </c>
      <c r="G20" s="96" t="n">
        <v>0.643</v>
      </c>
      <c r="H20" s="96" t="n">
        <v>187.763</v>
      </c>
      <c r="I20" s="96" t="n">
        <v>105.397</v>
      </c>
      <c r="J20" s="96" t="n">
        <v>0</v>
      </c>
      <c r="K20" s="96" t="n">
        <v>24.208</v>
      </c>
      <c r="L20" s="96" t="n">
        <v>1.149</v>
      </c>
      <c r="M20" s="96" t="n">
        <v>25.635</v>
      </c>
      <c r="N20" s="96" t="n">
        <v>17.25</v>
      </c>
      <c r="O20" s="96" t="n">
        <v>65.92</v>
      </c>
    </row>
    <row r="21" customFormat="false" ht="31.5" hidden="false" customHeight="false" outlineLevel="0" collapsed="false">
      <c r="A21" s="100" t="s">
        <v>342</v>
      </c>
      <c r="B21" s="53" t="n">
        <v>603</v>
      </c>
      <c r="C21" s="96" t="n">
        <v>19.757</v>
      </c>
      <c r="D21" s="96" t="n">
        <v>0.0734305425</v>
      </c>
      <c r="E21" s="96" t="n">
        <v>15.581</v>
      </c>
      <c r="F21" s="96" t="n">
        <v>0.145</v>
      </c>
      <c r="G21" s="96" t="n">
        <v>0.011</v>
      </c>
      <c r="H21" s="96" t="n">
        <v>14.016</v>
      </c>
      <c r="I21" s="96" t="n">
        <v>1.075</v>
      </c>
      <c r="J21" s="96" t="n">
        <v>0</v>
      </c>
      <c r="K21" s="96" t="n">
        <v>0</v>
      </c>
      <c r="L21" s="96" t="n">
        <v>0.345</v>
      </c>
      <c r="M21" s="96" t="n">
        <v>0.632</v>
      </c>
      <c r="N21" s="96" t="n">
        <v>1.964</v>
      </c>
      <c r="O21" s="96" t="n">
        <v>1.58</v>
      </c>
    </row>
    <row r="22" customFormat="false" ht="31.5" hidden="false" customHeight="false" outlineLevel="0" collapsed="false">
      <c r="A22" s="100" t="s">
        <v>343</v>
      </c>
      <c r="B22" s="53" t="n">
        <v>604</v>
      </c>
      <c r="C22" s="96" t="n">
        <v>1244.223</v>
      </c>
      <c r="D22" s="96" t="n">
        <v>4.6243847679</v>
      </c>
      <c r="E22" s="96" t="n">
        <v>1039.862</v>
      </c>
      <c r="F22" s="96" t="n">
        <v>1485.295</v>
      </c>
      <c r="G22" s="96" t="n">
        <v>169.853</v>
      </c>
      <c r="H22" s="96" t="n">
        <v>541.81</v>
      </c>
      <c r="I22" s="96" t="n">
        <v>-1966.276</v>
      </c>
      <c r="J22" s="96" t="n">
        <v>0</v>
      </c>
      <c r="K22" s="96" t="n">
        <v>977.541</v>
      </c>
      <c r="L22" s="96" t="n">
        <v>1.492</v>
      </c>
      <c r="M22" s="96" t="n">
        <v>198.696</v>
      </c>
      <c r="N22" s="96" t="n">
        <v>3.333</v>
      </c>
      <c r="O22" s="96" t="n">
        <v>2.332</v>
      </c>
    </row>
    <row r="23" customFormat="false" ht="15.75" hidden="false" customHeight="false" outlineLevel="0" collapsed="false">
      <c r="A23" s="82" t="s">
        <v>124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4</v>
      </c>
      <c r="B24" s="53" t="n">
        <v>605</v>
      </c>
      <c r="C24" s="96" t="n">
        <v>-847.432</v>
      </c>
      <c r="D24" s="59" t="s">
        <v>81</v>
      </c>
      <c r="E24" s="96" t="n">
        <v>-988.418</v>
      </c>
      <c r="F24" s="96" t="n">
        <v>166.244</v>
      </c>
      <c r="G24" s="96" t="n">
        <v>44.804</v>
      </c>
      <c r="H24" s="96" t="n">
        <v>134.017</v>
      </c>
      <c r="I24" s="96" t="n">
        <v>-1404.38</v>
      </c>
      <c r="J24" s="96" t="n">
        <v>0</v>
      </c>
      <c r="K24" s="96" t="n">
        <v>114.415</v>
      </c>
      <c r="L24" s="96" t="n">
        <v>1.286</v>
      </c>
      <c r="M24" s="96" t="n">
        <v>140.406</v>
      </c>
      <c r="N24" s="96" t="n">
        <v>0.566</v>
      </c>
      <c r="O24" s="96" t="n">
        <v>0.014</v>
      </c>
    </row>
    <row r="25" customFormat="false" ht="15.75" hidden="false" customHeight="false" outlineLevel="0" collapsed="false">
      <c r="A25" s="110" t="s">
        <v>124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5</v>
      </c>
      <c r="B26" s="53" t="n">
        <v>606</v>
      </c>
      <c r="C26" s="96" t="n">
        <v>-116.764</v>
      </c>
      <c r="D26" s="59" t="s">
        <v>81</v>
      </c>
      <c r="E26" s="96" t="n">
        <v>-116.779</v>
      </c>
      <c r="F26" s="96" t="n">
        <v>-117.085</v>
      </c>
      <c r="G26" s="96" t="n">
        <v>0</v>
      </c>
      <c r="H26" s="96" t="n">
        <v>0.306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.001</v>
      </c>
      <c r="N26" s="96" t="n">
        <v>0</v>
      </c>
      <c r="O26" s="96" t="n">
        <v>0.014</v>
      </c>
    </row>
    <row r="27" customFormat="false" ht="63" hidden="false" customHeight="false" outlineLevel="0" collapsed="false">
      <c r="A27" s="102" t="s">
        <v>346</v>
      </c>
      <c r="B27" s="53" t="n">
        <v>607</v>
      </c>
      <c r="C27" s="96" t="n">
        <v>2091.654</v>
      </c>
      <c r="D27" s="96" t="n">
        <v>7.7740187227</v>
      </c>
      <c r="E27" s="96" t="n">
        <v>2028.279</v>
      </c>
      <c r="F27" s="96" t="n">
        <v>1319.051</v>
      </c>
      <c r="G27" s="96" t="n">
        <v>125.048</v>
      </c>
      <c r="H27" s="96" t="n">
        <v>407.793</v>
      </c>
      <c r="I27" s="96" t="n">
        <v>-561.897</v>
      </c>
      <c r="J27" s="96" t="n">
        <v>0</v>
      </c>
      <c r="K27" s="96" t="n">
        <v>863.126</v>
      </c>
      <c r="L27" s="96" t="n">
        <v>0.206</v>
      </c>
      <c r="M27" s="96" t="n">
        <v>58.29</v>
      </c>
      <c r="N27" s="96" t="n">
        <v>2.767</v>
      </c>
      <c r="O27" s="96" t="n">
        <v>2.318</v>
      </c>
    </row>
    <row r="28" customFormat="false" ht="15.75" hidden="false" customHeight="false" outlineLevel="0" collapsed="false">
      <c r="A28" s="110" t="s">
        <v>124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7</v>
      </c>
      <c r="B29" s="53" t="n">
        <v>608</v>
      </c>
      <c r="C29" s="96" t="n">
        <v>1930.168</v>
      </c>
      <c r="D29" s="96" t="n">
        <v>7.1738261539</v>
      </c>
      <c r="E29" s="96" t="n">
        <v>1876.609</v>
      </c>
      <c r="F29" s="96" t="n">
        <v>1258.711</v>
      </c>
      <c r="G29" s="96" t="n">
        <v>125.035</v>
      </c>
      <c r="H29" s="96" t="n">
        <v>381.983</v>
      </c>
      <c r="I29" s="96" t="n">
        <v>-614.825</v>
      </c>
      <c r="J29" s="96" t="n">
        <v>0</v>
      </c>
      <c r="K29" s="96" t="n">
        <v>850.539</v>
      </c>
      <c r="L29" s="96" t="n">
        <v>0.201</v>
      </c>
      <c r="M29" s="96" t="n">
        <v>51.337</v>
      </c>
      <c r="N29" s="96" t="n">
        <v>1.777</v>
      </c>
      <c r="O29" s="96" t="n">
        <v>0.445</v>
      </c>
    </row>
    <row r="30" customFormat="false" ht="31.5" hidden="false" customHeight="false" outlineLevel="0" collapsed="false">
      <c r="A30" s="100" t="s">
        <v>348</v>
      </c>
      <c r="B30" s="53" t="n">
        <v>609</v>
      </c>
      <c r="C30" s="96" t="n">
        <v>7030.725</v>
      </c>
      <c r="D30" s="96" t="n">
        <v>26.1309890567</v>
      </c>
      <c r="E30" s="96" t="n">
        <v>6596.173</v>
      </c>
      <c r="F30" s="96" t="n">
        <v>5651.702</v>
      </c>
      <c r="G30" s="96" t="n">
        <v>605.45</v>
      </c>
      <c r="H30" s="96" t="n">
        <v>1255.573</v>
      </c>
      <c r="I30" s="96" t="n">
        <v>-385.682</v>
      </c>
      <c r="J30" s="96" t="n">
        <v>43.33</v>
      </c>
      <c r="K30" s="96" t="n">
        <v>28.175</v>
      </c>
      <c r="L30" s="96" t="n">
        <v>3.075</v>
      </c>
      <c r="M30" s="96" t="n">
        <v>231.995</v>
      </c>
      <c r="N30" s="96" t="n">
        <v>58.315</v>
      </c>
      <c r="O30" s="96" t="n">
        <v>144.242</v>
      </c>
    </row>
    <row r="31" customFormat="false" ht="15.75" hidden="false" customHeight="false" outlineLevel="0" collapsed="false">
      <c r="A31" s="82" t="s">
        <v>124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49</v>
      </c>
      <c r="B32" s="53" t="n">
        <v>610</v>
      </c>
      <c r="C32" s="96" t="n">
        <v>466.4</v>
      </c>
      <c r="D32" s="96" t="n">
        <v>1.7334618117</v>
      </c>
      <c r="E32" s="96" t="n">
        <v>393.213</v>
      </c>
      <c r="F32" s="96" t="n">
        <v>26.965</v>
      </c>
      <c r="G32" s="96" t="n">
        <v>2.794</v>
      </c>
      <c r="H32" s="96" t="n">
        <v>157.064</v>
      </c>
      <c r="I32" s="96" t="n">
        <v>165.736</v>
      </c>
      <c r="J32" s="96" t="n">
        <v>43.33</v>
      </c>
      <c r="K32" s="96" t="n">
        <v>0</v>
      </c>
      <c r="L32" s="96" t="n">
        <v>0.118</v>
      </c>
      <c r="M32" s="96" t="n">
        <v>11.043</v>
      </c>
      <c r="N32" s="96" t="n">
        <v>11.149</v>
      </c>
      <c r="O32" s="96" t="n">
        <v>50.995</v>
      </c>
    </row>
    <row r="33" customFormat="false" ht="78.75" hidden="false" customHeight="false" outlineLevel="0" collapsed="false">
      <c r="A33" s="102" t="s">
        <v>350</v>
      </c>
      <c r="B33" s="53" t="n">
        <v>611</v>
      </c>
      <c r="C33" s="96" t="n">
        <v>-11.226</v>
      </c>
      <c r="D33" s="59" t="s">
        <v>81</v>
      </c>
      <c r="E33" s="96" t="n">
        <v>-50.191</v>
      </c>
      <c r="F33" s="96" t="n">
        <v>0.377</v>
      </c>
      <c r="G33" s="96" t="n">
        <v>0.199</v>
      </c>
      <c r="H33" s="96" t="n">
        <v>27.308</v>
      </c>
      <c r="I33" s="96" t="n">
        <v>-77.883</v>
      </c>
      <c r="J33" s="96" t="n">
        <v>0</v>
      </c>
      <c r="K33" s="96" t="n">
        <v>0</v>
      </c>
      <c r="L33" s="96" t="n">
        <v>0.007</v>
      </c>
      <c r="M33" s="96" t="n">
        <v>24.554</v>
      </c>
      <c r="N33" s="96" t="n">
        <v>3.052</v>
      </c>
      <c r="O33" s="96" t="n">
        <v>11.359</v>
      </c>
    </row>
    <row r="34" customFormat="false" ht="31.5" hidden="false" customHeight="false" outlineLevel="0" collapsed="false">
      <c r="A34" s="102" t="s">
        <v>351</v>
      </c>
      <c r="B34" s="53" t="n">
        <v>612</v>
      </c>
      <c r="C34" s="96" t="n">
        <v>0.09</v>
      </c>
      <c r="D34" s="96" t="n">
        <v>0.0003345016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.015</v>
      </c>
      <c r="N34" s="96" t="n">
        <v>0.075</v>
      </c>
      <c r="O34" s="96" t="n">
        <v>0</v>
      </c>
    </row>
    <row r="35" customFormat="false" ht="94.5" hidden="false" customHeight="false" outlineLevel="0" collapsed="false">
      <c r="A35" s="102" t="s">
        <v>352</v>
      </c>
      <c r="B35" s="53" t="n">
        <v>613</v>
      </c>
      <c r="C35" s="96" t="n">
        <v>55.153</v>
      </c>
      <c r="D35" s="96" t="n">
        <v>0.2049863193</v>
      </c>
      <c r="E35" s="96" t="n">
        <v>44.61</v>
      </c>
      <c r="F35" s="96" t="n">
        <v>-4.437</v>
      </c>
      <c r="G35" s="96" t="n">
        <v>0.005</v>
      </c>
      <c r="H35" s="96" t="n">
        <v>25.973</v>
      </c>
      <c r="I35" s="96" t="n">
        <v>0.132</v>
      </c>
      <c r="J35" s="96" t="n">
        <v>0</v>
      </c>
      <c r="K35" s="96" t="n">
        <v>22.842</v>
      </c>
      <c r="L35" s="96" t="n">
        <v>0.1</v>
      </c>
      <c r="M35" s="96" t="n">
        <v>0.82</v>
      </c>
      <c r="N35" s="96" t="n">
        <v>1.209</v>
      </c>
      <c r="O35" s="96" t="n">
        <v>8.514</v>
      </c>
    </row>
    <row r="36" customFormat="false" ht="31.5" hidden="false" customHeight="false" outlineLevel="0" collapsed="false">
      <c r="A36" s="102" t="s">
        <v>353</v>
      </c>
      <c r="B36" s="53" t="n">
        <v>614</v>
      </c>
      <c r="C36" s="96" t="n">
        <v>231.788</v>
      </c>
      <c r="D36" s="96" t="n">
        <v>0.8614829468</v>
      </c>
      <c r="E36" s="96" t="n">
        <v>218.759</v>
      </c>
      <c r="F36" s="96" t="n">
        <v>24.97</v>
      </c>
      <c r="G36" s="96" t="n">
        <v>0.802</v>
      </c>
      <c r="H36" s="96" t="n">
        <v>30.449</v>
      </c>
      <c r="I36" s="96" t="n">
        <v>163.322</v>
      </c>
      <c r="J36" s="96" t="n">
        <v>0</v>
      </c>
      <c r="K36" s="96" t="n">
        <v>0</v>
      </c>
      <c r="L36" s="96" t="n">
        <v>0.018</v>
      </c>
      <c r="M36" s="96" t="n">
        <v>4.28</v>
      </c>
      <c r="N36" s="96" t="n">
        <v>0.441</v>
      </c>
      <c r="O36" s="96" t="n">
        <v>8.308</v>
      </c>
    </row>
    <row r="37" customFormat="false" ht="63" hidden="false" customHeight="false" outlineLevel="0" collapsed="false">
      <c r="A37" s="100" t="s">
        <v>354</v>
      </c>
      <c r="B37" s="53" t="n">
        <v>615</v>
      </c>
      <c r="C37" s="96" t="n">
        <v>1270.224</v>
      </c>
      <c r="D37" s="96" t="n">
        <v>4.7210222905</v>
      </c>
      <c r="E37" s="96" t="n">
        <v>919.769</v>
      </c>
      <c r="F37" s="96" t="n">
        <v>63.314</v>
      </c>
      <c r="G37" s="96" t="n">
        <v>2.439</v>
      </c>
      <c r="H37" s="96" t="n">
        <v>633.087</v>
      </c>
      <c r="I37" s="96" t="n">
        <v>212.765</v>
      </c>
      <c r="J37" s="96" t="n">
        <v>0</v>
      </c>
      <c r="K37" s="96" t="n">
        <v>0.539</v>
      </c>
      <c r="L37" s="96" t="n">
        <v>10.064</v>
      </c>
      <c r="M37" s="96" t="n">
        <v>312.863</v>
      </c>
      <c r="N37" s="96" t="n">
        <v>11.17</v>
      </c>
      <c r="O37" s="96" t="n">
        <v>26.422</v>
      </c>
    </row>
    <row r="38" customFormat="false" ht="15.75" hidden="false" customHeight="false" outlineLevel="0" collapsed="false">
      <c r="A38" s="100" t="s">
        <v>355</v>
      </c>
      <c r="B38" s="53" t="n">
        <v>616</v>
      </c>
      <c r="C38" s="96" t="n">
        <v>1155.154</v>
      </c>
      <c r="D38" s="96" t="n">
        <v>4.2933433654</v>
      </c>
      <c r="E38" s="96" t="n">
        <v>903.774</v>
      </c>
      <c r="F38" s="96" t="n">
        <v>116.593</v>
      </c>
      <c r="G38" s="96" t="n">
        <v>7.204</v>
      </c>
      <c r="H38" s="96" t="n">
        <v>282.935</v>
      </c>
      <c r="I38" s="96" t="n">
        <v>498.664</v>
      </c>
      <c r="J38" s="96" t="n">
        <v>-0.007</v>
      </c>
      <c r="K38" s="96" t="n">
        <v>5.499</v>
      </c>
      <c r="L38" s="96" t="n">
        <v>0.09</v>
      </c>
      <c r="M38" s="96" t="n">
        <v>51.34</v>
      </c>
      <c r="N38" s="96" t="n">
        <v>30.119</v>
      </c>
      <c r="O38" s="96" t="n">
        <v>169.921</v>
      </c>
    </row>
    <row r="39" customFormat="false" ht="110.25" hidden="false" customHeight="false" outlineLevel="0" collapsed="false">
      <c r="A39" s="100" t="s">
        <v>356</v>
      </c>
      <c r="B39" s="53" t="n">
        <v>617</v>
      </c>
      <c r="C39" s="96" t="n">
        <v>3372.957</v>
      </c>
      <c r="D39" s="96" t="n">
        <v>12.5362181646</v>
      </c>
      <c r="E39" s="96" t="n">
        <v>2408.191</v>
      </c>
      <c r="F39" s="96" t="n">
        <v>450.308</v>
      </c>
      <c r="G39" s="96" t="n">
        <v>31.127</v>
      </c>
      <c r="H39" s="96" t="n">
        <v>1004.695</v>
      </c>
      <c r="I39" s="96" t="n">
        <v>949.583</v>
      </c>
      <c r="J39" s="96" t="n">
        <v>1.101</v>
      </c>
      <c r="K39" s="96" t="n">
        <v>1.021</v>
      </c>
      <c r="L39" s="96" t="n">
        <v>1.483</v>
      </c>
      <c r="M39" s="96" t="n">
        <v>80.016</v>
      </c>
      <c r="N39" s="96" t="n">
        <v>86.058</v>
      </c>
      <c r="O39" s="96" t="n">
        <v>798.692</v>
      </c>
    </row>
    <row r="40" customFormat="false" ht="15.75" hidden="false" customHeight="false" outlineLevel="0" collapsed="false">
      <c r="A40" s="100" t="s">
        <v>357</v>
      </c>
      <c r="B40" s="53" t="n">
        <v>618</v>
      </c>
      <c r="C40" s="96" t="n">
        <v>151.795</v>
      </c>
      <c r="D40" s="96" t="n">
        <v>0.564174176</v>
      </c>
      <c r="E40" s="96" t="n">
        <v>72.013</v>
      </c>
      <c r="F40" s="96" t="n">
        <v>0.305</v>
      </c>
      <c r="G40" s="96" t="n">
        <v>-0.001</v>
      </c>
      <c r="H40" s="96" t="n">
        <v>69.97</v>
      </c>
      <c r="I40" s="96" t="n">
        <v>1.552</v>
      </c>
      <c r="J40" s="96" t="n">
        <v>0</v>
      </c>
      <c r="K40" s="96" t="n">
        <v>0.122</v>
      </c>
      <c r="L40" s="96" t="n">
        <v>0.064</v>
      </c>
      <c r="M40" s="96" t="n">
        <v>4.624</v>
      </c>
      <c r="N40" s="96" t="n">
        <v>12.985</v>
      </c>
      <c r="O40" s="96" t="n">
        <v>62.173</v>
      </c>
    </row>
    <row r="41" customFormat="false" ht="15.75" hidden="false" customHeight="false" outlineLevel="0" collapsed="false">
      <c r="A41" s="100" t="s">
        <v>358</v>
      </c>
      <c r="B41" s="53" t="n">
        <v>619</v>
      </c>
      <c r="C41" s="96" t="n">
        <v>2862.888</v>
      </c>
      <c r="D41" s="96" t="n">
        <v>10.6404524425</v>
      </c>
      <c r="E41" s="96" t="n">
        <v>1727.719</v>
      </c>
      <c r="F41" s="96" t="n">
        <v>109.283</v>
      </c>
      <c r="G41" s="96" t="n">
        <v>8.288</v>
      </c>
      <c r="H41" s="96" t="n">
        <v>1330.97</v>
      </c>
      <c r="I41" s="96" t="n">
        <v>286.774</v>
      </c>
      <c r="J41" s="96" t="n">
        <v>-1.1</v>
      </c>
      <c r="K41" s="96" t="n">
        <v>1.481</v>
      </c>
      <c r="L41" s="96" t="n">
        <v>0.311</v>
      </c>
      <c r="M41" s="96" t="n">
        <v>1038.549</v>
      </c>
      <c r="N41" s="96" t="n">
        <v>33.053</v>
      </c>
      <c r="O41" s="96" t="n">
        <v>63.567</v>
      </c>
    </row>
    <row r="42" customFormat="false" ht="31.5" hidden="false" customHeight="false" outlineLevel="0" collapsed="false">
      <c r="A42" s="100" t="s">
        <v>359</v>
      </c>
      <c r="B42" s="53" t="n">
        <v>620</v>
      </c>
      <c r="C42" s="96" t="n">
        <v>531.702</v>
      </c>
      <c r="D42" s="96" t="n">
        <v>1.9761687654</v>
      </c>
      <c r="E42" s="96" t="n">
        <v>427.921</v>
      </c>
      <c r="F42" s="96" t="n">
        <v>-42.854</v>
      </c>
      <c r="G42" s="96" t="n">
        <v>4.145</v>
      </c>
      <c r="H42" s="96" t="n">
        <v>441.085</v>
      </c>
      <c r="I42" s="96" t="n">
        <v>27.764</v>
      </c>
      <c r="J42" s="96" t="n">
        <v>0</v>
      </c>
      <c r="K42" s="96" t="n">
        <v>0.015</v>
      </c>
      <c r="L42" s="96" t="n">
        <v>1.911</v>
      </c>
      <c r="M42" s="96" t="n">
        <v>90.891</v>
      </c>
      <c r="N42" s="96" t="n">
        <v>4.297</v>
      </c>
      <c r="O42" s="96" t="n">
        <v>8.593</v>
      </c>
    </row>
    <row r="43" customFormat="false" ht="63" hidden="false" customHeight="false" outlineLevel="0" collapsed="false">
      <c r="A43" s="100" t="s">
        <v>360</v>
      </c>
      <c r="B43" s="53" t="n">
        <v>621</v>
      </c>
      <c r="C43" s="96" t="n">
        <v>1752.375</v>
      </c>
      <c r="D43" s="96" t="n">
        <v>6.5130256052</v>
      </c>
      <c r="E43" s="96" t="n">
        <v>1220.559</v>
      </c>
      <c r="F43" s="96" t="n">
        <v>367.098</v>
      </c>
      <c r="G43" s="96" t="n">
        <v>2.014</v>
      </c>
      <c r="H43" s="96" t="n">
        <v>612.539</v>
      </c>
      <c r="I43" s="96" t="n">
        <v>135.33</v>
      </c>
      <c r="J43" s="96" t="n">
        <v>0</v>
      </c>
      <c r="K43" s="96" t="n">
        <v>101.356</v>
      </c>
      <c r="L43" s="96" t="n">
        <v>4.236</v>
      </c>
      <c r="M43" s="96" t="n">
        <v>123.144</v>
      </c>
      <c r="N43" s="96" t="n">
        <v>99.591</v>
      </c>
      <c r="O43" s="96" t="n">
        <v>309.081</v>
      </c>
    </row>
    <row r="44" customFormat="false" ht="94.5" hidden="false" customHeight="false" outlineLevel="0" collapsed="false">
      <c r="A44" s="100" t="s">
        <v>361</v>
      </c>
      <c r="B44" s="53" t="n">
        <v>622</v>
      </c>
      <c r="C44" s="96" t="n">
        <v>3572.77</v>
      </c>
      <c r="D44" s="96" t="n">
        <v>13.2788601136</v>
      </c>
      <c r="E44" s="96" t="n">
        <v>3063.218</v>
      </c>
      <c r="F44" s="96" t="n">
        <v>3.082</v>
      </c>
      <c r="G44" s="96" t="n">
        <v>0.119</v>
      </c>
      <c r="H44" s="96" t="n">
        <v>3045.363</v>
      </c>
      <c r="I44" s="96" t="n">
        <v>14.536</v>
      </c>
      <c r="J44" s="96" t="n">
        <v>0</v>
      </c>
      <c r="K44" s="96" t="n">
        <v>0</v>
      </c>
      <c r="L44" s="96" t="n">
        <v>0.237</v>
      </c>
      <c r="M44" s="96" t="n">
        <v>471.436</v>
      </c>
      <c r="N44" s="96" t="n">
        <v>37.782</v>
      </c>
      <c r="O44" s="96" t="n">
        <v>0.334</v>
      </c>
    </row>
    <row r="45" customFormat="false" ht="15.75" hidden="false" customHeight="false" outlineLevel="0" collapsed="false">
      <c r="A45" s="100" t="s">
        <v>362</v>
      </c>
      <c r="B45" s="53" t="n">
        <v>623</v>
      </c>
      <c r="C45" s="96" t="n">
        <v>1572.152</v>
      </c>
      <c r="D45" s="96" t="n">
        <v>5.8431935124</v>
      </c>
      <c r="E45" s="96" t="n">
        <v>1243.852</v>
      </c>
      <c r="F45" s="96" t="n">
        <v>8.625</v>
      </c>
      <c r="G45" s="96" t="n">
        <v>0.71</v>
      </c>
      <c r="H45" s="96" t="n">
        <v>1222.03</v>
      </c>
      <c r="I45" s="96" t="n">
        <v>13.141</v>
      </c>
      <c r="J45" s="96" t="n">
        <v>0</v>
      </c>
      <c r="K45" s="96" t="n">
        <v>0</v>
      </c>
      <c r="L45" s="96" t="n">
        <v>0.056</v>
      </c>
      <c r="M45" s="96" t="n">
        <v>186.687</v>
      </c>
      <c r="N45" s="96" t="n">
        <v>135.033</v>
      </c>
      <c r="O45" s="96" t="n">
        <v>6.58</v>
      </c>
    </row>
    <row r="46" customFormat="false" ht="47.25" hidden="false" customHeight="false" outlineLevel="0" collapsed="false">
      <c r="A46" s="100" t="s">
        <v>363</v>
      </c>
      <c r="B46" s="53" t="n">
        <v>624</v>
      </c>
      <c r="C46" s="96" t="n">
        <v>1470.538</v>
      </c>
      <c r="D46" s="96" t="n">
        <v>5.4655262986</v>
      </c>
      <c r="E46" s="96" t="n">
        <v>1264.143</v>
      </c>
      <c r="F46" s="96" t="n">
        <v>8.718</v>
      </c>
      <c r="G46" s="96" t="n">
        <v>0.797</v>
      </c>
      <c r="H46" s="96" t="n">
        <v>1205.14</v>
      </c>
      <c r="I46" s="96" t="n">
        <v>49.866</v>
      </c>
      <c r="J46" s="96" t="n">
        <v>0</v>
      </c>
      <c r="K46" s="96" t="n">
        <v>0.072</v>
      </c>
      <c r="L46" s="96" t="n">
        <v>0.347</v>
      </c>
      <c r="M46" s="96" t="n">
        <v>146.438</v>
      </c>
      <c r="N46" s="96" t="n">
        <v>46.095</v>
      </c>
      <c r="O46" s="96" t="n">
        <v>13.862</v>
      </c>
    </row>
    <row r="47" customFormat="false" ht="63" hidden="false" customHeight="false" outlineLevel="0" collapsed="false">
      <c r="A47" s="100" t="s">
        <v>364</v>
      </c>
      <c r="B47" s="53" t="n">
        <v>625</v>
      </c>
      <c r="C47" s="96" t="n">
        <v>412.679</v>
      </c>
      <c r="D47" s="96" t="n">
        <v>1.5337977851</v>
      </c>
      <c r="E47" s="96" t="n">
        <v>282.118</v>
      </c>
      <c r="F47" s="96" t="n">
        <v>19.34</v>
      </c>
      <c r="G47" s="96" t="n">
        <v>1.829</v>
      </c>
      <c r="H47" s="96" t="n">
        <v>245.311</v>
      </c>
      <c r="I47" s="96" t="n">
        <v>14.049</v>
      </c>
      <c r="J47" s="96" t="n">
        <v>0</v>
      </c>
      <c r="K47" s="96" t="n">
        <v>3.296</v>
      </c>
      <c r="L47" s="96" t="n">
        <v>0.122</v>
      </c>
      <c r="M47" s="96" t="n">
        <v>64.637</v>
      </c>
      <c r="N47" s="96" t="n">
        <v>26.235</v>
      </c>
      <c r="O47" s="96" t="n">
        <v>39.689</v>
      </c>
    </row>
    <row r="48" customFormat="false" ht="47.25" hidden="false" customHeight="false" outlineLevel="0" collapsed="false">
      <c r="A48" s="100" t="s">
        <v>365</v>
      </c>
      <c r="B48" s="53" t="n">
        <v>626</v>
      </c>
      <c r="C48" s="96" t="n">
        <v>0.015</v>
      </c>
      <c r="D48" s="96" t="n">
        <v>5.57503E-005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07</v>
      </c>
      <c r="N48" s="96" t="n">
        <v>0.005</v>
      </c>
      <c r="O48" s="96" t="n">
        <v>0.003</v>
      </c>
    </row>
    <row r="49" customFormat="false" ht="47.25" hidden="false" customHeight="false" outlineLevel="0" collapsed="false">
      <c r="A49" s="100" t="s">
        <v>366</v>
      </c>
      <c r="B49" s="53" t="n">
        <v>627</v>
      </c>
      <c r="C49" s="96" t="n">
        <v>255.034</v>
      </c>
      <c r="D49" s="96" t="n">
        <v>0.9478810028</v>
      </c>
      <c r="E49" s="96" t="n">
        <v>255.019</v>
      </c>
      <c r="F49" s="96" t="n">
        <v>0.035</v>
      </c>
      <c r="G49" s="96" t="n">
        <v>0</v>
      </c>
      <c r="H49" s="96" t="n">
        <v>0.009</v>
      </c>
      <c r="I49" s="96" t="n">
        <v>0.014</v>
      </c>
      <c r="J49" s="96" t="n">
        <v>0</v>
      </c>
      <c r="K49" s="96" t="n">
        <v>0</v>
      </c>
      <c r="L49" s="96" t="n">
        <v>254.961</v>
      </c>
      <c r="M49" s="96" t="n">
        <v>0</v>
      </c>
      <c r="N49" s="96" t="n">
        <v>0</v>
      </c>
      <c r="O49" s="96" t="n">
        <v>0.01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3:31Z</dcterms:modified>
  <cp:revision>0</cp:revision>
  <dc:subject/>
  <dc:title/>
</cp:coreProperties>
</file>