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амбовская область</t>
  </si>
  <si>
    <t xml:space="preserve">ОБЛАСТНОЙ (РЕСПУБЛИКАНСКИЙ, КРАЕВОЙ) ЦЕНТР</t>
  </si>
  <si>
    <t xml:space="preserve">г. Тамбов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еулок, д. 6, г. Москва, 109012</t>
  </si>
  <si>
    <t xml:space="preserve">dmmal@gov.ru</t>
  </si>
  <si>
    <t xml:space="preserve">(495)606-60-29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Никитин Александр Валерьевич</t>
  </si>
  <si>
    <t xml:space="preserve">ул. Интернациональная, д. 14, г. Тамбов, 392017</t>
  </si>
  <si>
    <t xml:space="preserve">post@post.tambov.gov.ru</t>
  </si>
  <si>
    <t xml:space="preserve">(4752)79-20-10</t>
  </si>
  <si>
    <t xml:space="preserve">(4752)79-20-11</t>
  </si>
  <si>
    <t xml:space="preserve">Заместитель главы администрации субъекта Российской Федерации</t>
  </si>
  <si>
    <t xml:space="preserve">Ганов Александр Николаевич</t>
  </si>
  <si>
    <t xml:space="preserve">(4752)78-28-98</t>
  </si>
  <si>
    <t xml:space="preserve">(4752)79-20-31</t>
  </si>
  <si>
    <t xml:space="preserve">Зубков Дмитрий Иванович</t>
  </si>
  <si>
    <t xml:space="preserve">(4752)79-04-04</t>
  </si>
  <si>
    <t xml:space="preserve">(4752)79-04-05</t>
  </si>
  <si>
    <t xml:space="preserve">Руководитель Управления ФНС России по субъекту Российской Федерации</t>
  </si>
  <si>
    <t xml:space="preserve">Бабаева Светлана Валентиновна</t>
  </si>
  <si>
    <t xml:space="preserve">ул. Интернациональная, д. 55, г. Тамбов, 392036</t>
  </si>
  <si>
    <t xml:space="preserve">u68@r68.nalog.ru</t>
  </si>
  <si>
    <t xml:space="preserve">(4752)47-14-74</t>
  </si>
  <si>
    <t xml:space="preserve">(4752)47-18-92</t>
  </si>
  <si>
    <t xml:space="preserve">Заместитель Руководителя Управления ФНС России по субъекту Российской Федерации</t>
  </si>
  <si>
    <t xml:space="preserve">Хорохорин Михаил Сергеевич</t>
  </si>
  <si>
    <t xml:space="preserve">(4752)47-12-51</t>
  </si>
  <si>
    <t xml:space="preserve">Рожков Михаил Юрьевич</t>
  </si>
  <si>
    <t xml:space="preserve">ул. Интернациональная, д.55, г. Тамбов, 392036</t>
  </si>
  <si>
    <t xml:space="preserve">(4752)47-33-16</t>
  </si>
  <si>
    <t xml:space="preserve">Раздел 1.Социально-экономическая характеристика региона</t>
  </si>
  <si>
    <t xml:space="preserve">ПЛОЩАДЬ ТЕРРИТОРИИ РЕГИОНА   34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75.82 млрд. руб.</t>
  </si>
  <si>
    <t xml:space="preserve">- Численность населения региона  1 050.4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1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4</v>
      </c>
      <c r="E14" s="49"/>
      <c r="F14" s="49"/>
      <c r="G14" s="48" t="s">
        <v>287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8</v>
      </c>
      <c r="B17" s="53" t="n">
        <v>701</v>
      </c>
      <c r="C17" s="96" t="n">
        <v>3399.99</v>
      </c>
      <c r="D17" s="96" t="n">
        <v>1800.336</v>
      </c>
      <c r="E17" s="96" t="n">
        <v>2.769</v>
      </c>
      <c r="F17" s="96" t="n">
        <v>1575.948</v>
      </c>
      <c r="G17" s="96" t="n">
        <v>248.196</v>
      </c>
      <c r="H17" s="96" t="n">
        <v>-27.262</v>
      </c>
      <c r="I17" s="96" t="n">
        <v>-3.313</v>
      </c>
      <c r="J17" s="96" t="n">
        <v>435.19</v>
      </c>
    </row>
    <row r="18" customFormat="false" ht="15.75" hidden="false" customHeight="false" outlineLevel="0" collapsed="false">
      <c r="A18" s="60" t="s">
        <v>98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9</v>
      </c>
      <c r="B19" s="53" t="n">
        <v>702</v>
      </c>
      <c r="C19" s="96" t="n">
        <v>2489.678</v>
      </c>
      <c r="D19" s="96" t="n">
        <v>1084.432</v>
      </c>
      <c r="E19" s="96" t="n">
        <v>2.153</v>
      </c>
      <c r="F19" s="96" t="n">
        <v>1388.588</v>
      </c>
      <c r="G19" s="96" t="n">
        <v>41.22</v>
      </c>
      <c r="H19" s="96" t="n">
        <v>-193.839</v>
      </c>
      <c r="I19" s="96" t="n">
        <v>-2.295</v>
      </c>
      <c r="J19" s="96" t="n">
        <v>397.847</v>
      </c>
    </row>
    <row r="20" customFormat="false" ht="31.5" hidden="false" customHeight="false" outlineLevel="0" collapsed="false">
      <c r="A20" s="114" t="s">
        <v>380</v>
      </c>
      <c r="B20" s="53" t="n">
        <v>703</v>
      </c>
      <c r="C20" s="96" t="n">
        <v>73.2260389001</v>
      </c>
      <c r="D20" s="96" t="n">
        <v>60.2349783596</v>
      </c>
      <c r="E20" s="96" t="n">
        <v>77.7537016974</v>
      </c>
      <c r="F20" s="96" t="n">
        <v>88.1112828596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82" t="s">
        <v>98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1</v>
      </c>
      <c r="B22" s="53" t="n">
        <v>704</v>
      </c>
      <c r="C22" s="96" t="n">
        <v>266.384</v>
      </c>
      <c r="D22" s="96" t="n">
        <v>115.711</v>
      </c>
      <c r="E22" s="96" t="n">
        <v>0.378</v>
      </c>
      <c r="F22" s="96" t="n">
        <v>144.945</v>
      </c>
      <c r="G22" s="96" t="n">
        <v>-57.746</v>
      </c>
      <c r="H22" s="96" t="n">
        <v>28.605</v>
      </c>
      <c r="I22" s="96" t="n">
        <v>-0.446</v>
      </c>
      <c r="J22" s="96" t="n">
        <v>-89.273</v>
      </c>
    </row>
    <row r="23" customFormat="false" ht="15.75" hidden="false" customHeight="false" outlineLevel="0" collapsed="false">
      <c r="A23" s="115" t="s">
        <v>382</v>
      </c>
      <c r="B23" s="53" t="n">
        <v>705</v>
      </c>
      <c r="C23" s="96" t="n">
        <v>30.549</v>
      </c>
      <c r="D23" s="96" t="n">
        <v>14.244</v>
      </c>
      <c r="E23" s="96" t="n">
        <v>0.077</v>
      </c>
      <c r="F23" s="96" t="n">
        <v>15.61</v>
      </c>
      <c r="G23" s="96" t="n">
        <v>-30.606</v>
      </c>
      <c r="H23" s="96" t="n">
        <v>1.062</v>
      </c>
      <c r="I23" s="96" t="n">
        <v>-0.087</v>
      </c>
      <c r="J23" s="96" t="n">
        <v>-32.001</v>
      </c>
    </row>
    <row r="24" customFormat="false" ht="15.75" hidden="false" customHeight="false" outlineLevel="0" collapsed="false">
      <c r="A24" s="102" t="s">
        <v>338</v>
      </c>
      <c r="B24" s="53" t="n">
        <v>706</v>
      </c>
      <c r="C24" s="96" t="n">
        <v>1323.971</v>
      </c>
      <c r="D24" s="96" t="n">
        <v>649.101</v>
      </c>
      <c r="E24" s="96" t="n">
        <v>1.348</v>
      </c>
      <c r="F24" s="96" t="n">
        <v>664.369</v>
      </c>
      <c r="G24" s="96" t="n">
        <v>88.663</v>
      </c>
      <c r="H24" s="96" t="n">
        <v>174.391</v>
      </c>
      <c r="I24" s="96" t="n">
        <v>-1.237</v>
      </c>
      <c r="J24" s="96" t="n">
        <v>78.607</v>
      </c>
    </row>
    <row r="25" customFormat="false" ht="31.5" hidden="false" customHeight="false" outlineLevel="0" collapsed="false">
      <c r="A25" s="102" t="s">
        <v>313</v>
      </c>
      <c r="B25" s="53" t="n">
        <v>707</v>
      </c>
      <c r="C25" s="96" t="n">
        <v>0.549</v>
      </c>
      <c r="D25" s="96" t="n">
        <v>0.548</v>
      </c>
      <c r="E25" s="96" t="n">
        <v>0.001</v>
      </c>
      <c r="F25" s="96" t="n">
        <v>0</v>
      </c>
      <c r="G25" s="96" t="n">
        <v>0.547</v>
      </c>
      <c r="H25" s="96" t="n">
        <v>0.547</v>
      </c>
      <c r="I25" s="96" t="n">
        <v>0</v>
      </c>
      <c r="J25" s="96" t="n">
        <v>0</v>
      </c>
    </row>
    <row r="26" customFormat="false" ht="15.75" hidden="false" customHeight="false" outlineLevel="0" collapsed="false">
      <c r="A26" s="102" t="s">
        <v>383</v>
      </c>
      <c r="B26" s="53" t="n">
        <v>708</v>
      </c>
      <c r="C26" s="96" t="n">
        <v>188.212</v>
      </c>
      <c r="D26" s="59" t="s">
        <v>84</v>
      </c>
      <c r="E26" s="59" t="s">
        <v>84</v>
      </c>
      <c r="F26" s="59" t="s">
        <v>84</v>
      </c>
      <c r="G26" s="96" t="n">
        <v>-0.877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102" t="s">
        <v>384</v>
      </c>
      <c r="B27" s="53" t="n">
        <v>709</v>
      </c>
      <c r="C27" s="96" t="n">
        <v>708.372</v>
      </c>
      <c r="D27" s="96" t="n">
        <v>191.299</v>
      </c>
      <c r="E27" s="96" t="n">
        <v>0</v>
      </c>
      <c r="F27" s="96" t="n">
        <v>517.073</v>
      </c>
      <c r="G27" s="96" t="n">
        <v>11.444</v>
      </c>
      <c r="H27" s="96" t="n">
        <v>-422.249</v>
      </c>
      <c r="I27" s="96" t="n">
        <v>0</v>
      </c>
      <c r="J27" s="96" t="n">
        <v>433.693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4</v>
      </c>
      <c r="B29" s="53" t="n">
        <v>710</v>
      </c>
      <c r="C29" s="96" t="n">
        <v>46.835</v>
      </c>
      <c r="D29" s="96" t="n">
        <v>15.906</v>
      </c>
      <c r="E29" s="96" t="n">
        <v>0</v>
      </c>
      <c r="F29" s="96" t="n">
        <v>30.929</v>
      </c>
      <c r="G29" s="96" t="n">
        <v>11.444</v>
      </c>
      <c r="H29" s="96" t="n">
        <v>11.563</v>
      </c>
      <c r="I29" s="96" t="n">
        <v>0</v>
      </c>
      <c r="J29" s="96" t="n">
        <v>-0.119</v>
      </c>
    </row>
    <row r="30" customFormat="false" ht="15.75" hidden="false" customHeight="false" outlineLevel="0" collapsed="false">
      <c r="A30" s="111" t="s">
        <v>302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5</v>
      </c>
      <c r="B31" s="53" t="n">
        <v>712</v>
      </c>
      <c r="C31" s="96" t="n">
        <v>380.493</v>
      </c>
      <c r="D31" s="96" t="n">
        <v>305.146</v>
      </c>
      <c r="E31" s="96" t="n">
        <v>0.323</v>
      </c>
      <c r="F31" s="96" t="n">
        <v>72.83</v>
      </c>
      <c r="G31" s="96" t="n">
        <v>97.212</v>
      </c>
      <c r="H31" s="96" t="n">
        <v>83.524</v>
      </c>
      <c r="I31" s="96" t="n">
        <v>-0.604</v>
      </c>
      <c r="J31" s="96" t="n">
        <v>12.988</v>
      </c>
    </row>
    <row r="32" customFormat="false" ht="31.5" hidden="false" customHeight="false" outlineLevel="0" collapsed="false">
      <c r="A32" s="114" t="s">
        <v>380</v>
      </c>
      <c r="B32" s="53" t="n">
        <v>713</v>
      </c>
      <c r="C32" s="96" t="n">
        <v>11.191003503</v>
      </c>
      <c r="D32" s="96" t="n">
        <v>16.9493916691</v>
      </c>
      <c r="E32" s="96" t="n">
        <v>11.6648609606</v>
      </c>
      <c r="F32" s="96" t="n">
        <v>4.6213453743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100" t="s">
        <v>386</v>
      </c>
      <c r="B33" s="53" t="n">
        <v>714</v>
      </c>
      <c r="C33" s="96" t="n">
        <v>437.425</v>
      </c>
      <c r="D33" s="96" t="n">
        <v>357.228</v>
      </c>
      <c r="E33" s="96" t="n">
        <v>0.283</v>
      </c>
      <c r="F33" s="96" t="n">
        <v>77.063</v>
      </c>
      <c r="G33" s="96" t="n">
        <v>101.791</v>
      </c>
      <c r="H33" s="96" t="n">
        <v>74.391</v>
      </c>
      <c r="I33" s="96" t="n">
        <v>-0.407</v>
      </c>
      <c r="J33" s="96" t="n">
        <v>26.123</v>
      </c>
    </row>
    <row r="34" customFormat="false" ht="31.5" hidden="false" customHeight="false" outlineLevel="0" collapsed="false">
      <c r="A34" s="114" t="s">
        <v>380</v>
      </c>
      <c r="B34" s="53" t="n">
        <v>715</v>
      </c>
      <c r="C34" s="96" t="n">
        <v>12.8654790161</v>
      </c>
      <c r="D34" s="96" t="n">
        <v>19.8422961047</v>
      </c>
      <c r="E34" s="96" t="n">
        <v>10.2202961358</v>
      </c>
      <c r="F34" s="96" t="n">
        <v>4.8899456073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82" t="s">
        <v>127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2</v>
      </c>
      <c r="B36" s="53" t="n">
        <v>716</v>
      </c>
      <c r="C36" s="96" t="n">
        <v>304.653</v>
      </c>
      <c r="D36" s="59" t="s">
        <v>84</v>
      </c>
      <c r="E36" s="59" t="s">
        <v>84</v>
      </c>
      <c r="F36" s="59" t="s">
        <v>84</v>
      </c>
      <c r="G36" s="96" t="n">
        <v>80.674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95" t="s">
        <v>387</v>
      </c>
      <c r="B37" s="53" t="n">
        <v>717</v>
      </c>
      <c r="C37" s="96" t="n">
        <v>1115.393</v>
      </c>
      <c r="D37" s="59" t="s">
        <v>84</v>
      </c>
      <c r="E37" s="96" t="n">
        <v>1.894</v>
      </c>
      <c r="F37" s="96" t="n">
        <v>615.924</v>
      </c>
      <c r="G37" s="96" t="n">
        <v>54.674</v>
      </c>
      <c r="H37" s="59" t="s">
        <v>84</v>
      </c>
      <c r="I37" s="96" t="n">
        <v>-1.999</v>
      </c>
      <c r="J37" s="96" t="n">
        <v>189.699</v>
      </c>
    </row>
    <row r="38" customFormat="false" ht="15.75" hidden="false" customHeight="false" outlineLevel="0" collapsed="false">
      <c r="A38" s="95" t="s">
        <v>388</v>
      </c>
      <c r="B38" s="53" t="n">
        <v>718</v>
      </c>
      <c r="C38" s="96" t="n">
        <v>4515.383</v>
      </c>
      <c r="D38" s="96" t="n">
        <v>1800.336</v>
      </c>
      <c r="E38" s="96" t="n">
        <v>4.663</v>
      </c>
      <c r="F38" s="96" t="n">
        <v>2191.872</v>
      </c>
      <c r="G38" s="96" t="n">
        <v>302.87</v>
      </c>
      <c r="H38" s="96" t="n">
        <v>-27.262</v>
      </c>
      <c r="I38" s="96" t="n">
        <v>-5.312</v>
      </c>
      <c r="J38" s="96" t="n">
        <v>624.889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116" t="n">
        <v>100</v>
      </c>
      <c r="D39" s="116" t="n">
        <v>1800.33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1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3</v>
      </c>
      <c r="B17" s="53" t="n">
        <v>801</v>
      </c>
      <c r="C17" s="58" t="n">
        <v>3399.99</v>
      </c>
      <c r="D17" s="97" t="n">
        <v>100</v>
      </c>
      <c r="E17" s="58" t="n">
        <v>1800.336</v>
      </c>
      <c r="F17" s="58" t="n">
        <v>52.9512145624</v>
      </c>
      <c r="G17" s="58" t="n">
        <v>2.769</v>
      </c>
      <c r="H17" s="58" t="n">
        <v>0.081441416</v>
      </c>
      <c r="I17" s="58" t="n">
        <v>1575.948</v>
      </c>
      <c r="J17" s="58" t="n">
        <v>46.3515480928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4</v>
      </c>
      <c r="B19" s="53" t="n">
        <v>802</v>
      </c>
      <c r="C19" s="58" t="n">
        <v>125.839</v>
      </c>
      <c r="D19" s="96" t="n">
        <v>3.7011579446</v>
      </c>
      <c r="E19" s="58" t="n">
        <v>69.731</v>
      </c>
      <c r="F19" s="58" t="n">
        <v>55.4128688245</v>
      </c>
      <c r="G19" s="58" t="n">
        <v>2.565</v>
      </c>
      <c r="H19" s="58" t="n">
        <v>2.0383188042</v>
      </c>
      <c r="I19" s="58" t="n">
        <v>53.468</v>
      </c>
      <c r="J19" s="58" t="n">
        <v>42.4892124063</v>
      </c>
    </row>
    <row r="20" customFormat="false" ht="15.75" hidden="false" customHeight="false" outlineLevel="0" collapsed="false">
      <c r="A20" s="100" t="s">
        <v>345</v>
      </c>
      <c r="B20" s="53" t="n">
        <v>803</v>
      </c>
      <c r="C20" s="58" t="n">
        <v>0.476</v>
      </c>
      <c r="D20" s="96" t="n">
        <v>0.0140000412</v>
      </c>
      <c r="E20" s="58" t="n">
        <v>0.167</v>
      </c>
      <c r="F20" s="58" t="n">
        <v>35.0840336134</v>
      </c>
      <c r="G20" s="58" t="n">
        <v>0</v>
      </c>
      <c r="H20" s="58" t="n">
        <v>0</v>
      </c>
      <c r="I20" s="58" t="n">
        <v>0.309</v>
      </c>
      <c r="J20" s="58" t="n">
        <v>64.9159663866</v>
      </c>
    </row>
    <row r="21" customFormat="false" ht="15.75" hidden="false" customHeight="false" outlineLevel="0" collapsed="false">
      <c r="A21" s="100" t="s">
        <v>346</v>
      </c>
      <c r="B21" s="53" t="n">
        <v>804</v>
      </c>
      <c r="C21" s="58" t="n">
        <v>40.927</v>
      </c>
      <c r="D21" s="96" t="n">
        <v>1.2037388345</v>
      </c>
      <c r="E21" s="58" t="n">
        <v>29.854</v>
      </c>
      <c r="F21" s="58" t="n">
        <v>72.9445109585</v>
      </c>
      <c r="G21" s="58" t="n">
        <v>0</v>
      </c>
      <c r="H21" s="58" t="n">
        <v>0</v>
      </c>
      <c r="I21" s="58" t="n">
        <v>11.073</v>
      </c>
      <c r="J21" s="58" t="n">
        <v>27.0554890415</v>
      </c>
    </row>
    <row r="22" customFormat="false" ht="15.75" hidden="false" customHeight="false" outlineLevel="0" collapsed="false">
      <c r="A22" s="82" t="s">
        <v>127</v>
      </c>
      <c r="B22" s="53" t="s">
        <v>117</v>
      </c>
      <c r="C22" s="59" t="s">
        <v>117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7</v>
      </c>
      <c r="B23" s="53" t="n">
        <v>805</v>
      </c>
      <c r="C23" s="58" t="n">
        <v>1.26</v>
      </c>
      <c r="D23" s="96" t="n">
        <v>0.0370589325</v>
      </c>
      <c r="E23" s="58" t="n">
        <v>0.401</v>
      </c>
      <c r="F23" s="58" t="n">
        <v>31.8253968254</v>
      </c>
      <c r="G23" s="58" t="n">
        <v>0</v>
      </c>
      <c r="H23" s="58" t="n">
        <v>0</v>
      </c>
      <c r="I23" s="58" t="n">
        <v>0.859</v>
      </c>
      <c r="J23" s="58" t="n">
        <v>68.1746031746</v>
      </c>
    </row>
    <row r="24" customFormat="false" ht="15.75" hidden="false" customHeight="false" outlineLevel="0" collapsed="false">
      <c r="A24" s="110" t="s">
        <v>127</v>
      </c>
      <c r="B24" s="53" t="s">
        <v>117</v>
      </c>
      <c r="C24" s="59" t="s">
        <v>117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6</v>
      </c>
      <c r="B25" s="53" t="n">
        <v>806</v>
      </c>
      <c r="C25" s="58" t="n">
        <v>1.22</v>
      </c>
      <c r="D25" s="96" t="n">
        <v>0.0358824585</v>
      </c>
      <c r="E25" s="58" t="n">
        <v>0.361</v>
      </c>
      <c r="F25" s="58" t="n">
        <v>29.5901639344</v>
      </c>
      <c r="G25" s="58" t="n">
        <v>0</v>
      </c>
      <c r="H25" s="58" t="n">
        <v>0</v>
      </c>
      <c r="I25" s="58" t="n">
        <v>0.859</v>
      </c>
      <c r="J25" s="58" t="n">
        <v>70.4098360656</v>
      </c>
    </row>
    <row r="26" customFormat="false" ht="31.5" hidden="false" customHeight="false" outlineLevel="0" collapsed="false">
      <c r="A26" s="102" t="s">
        <v>349</v>
      </c>
      <c r="B26" s="53" t="n">
        <v>807</v>
      </c>
      <c r="C26" s="58" t="n">
        <v>39.667</v>
      </c>
      <c r="D26" s="96" t="n">
        <v>1.166679902</v>
      </c>
      <c r="E26" s="58" t="n">
        <v>29.453</v>
      </c>
      <c r="F26" s="58" t="n">
        <v>74.2506365493</v>
      </c>
      <c r="G26" s="58" t="n">
        <v>0</v>
      </c>
      <c r="H26" s="58" t="n">
        <v>0</v>
      </c>
      <c r="I26" s="58" t="n">
        <v>10.214</v>
      </c>
      <c r="J26" s="58" t="n">
        <v>25.7493634507</v>
      </c>
    </row>
    <row r="27" customFormat="false" ht="15.75" hidden="false" customHeight="false" outlineLevel="0" collapsed="false">
      <c r="A27" s="110" t="s">
        <v>397</v>
      </c>
      <c r="B27" s="53" t="s">
        <v>117</v>
      </c>
      <c r="C27" s="59" t="s">
        <v>117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0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1</v>
      </c>
      <c r="B29" s="53" t="n">
        <v>809</v>
      </c>
      <c r="C29" s="58" t="n">
        <v>1309.663</v>
      </c>
      <c r="D29" s="96" t="n">
        <v>38.519613293</v>
      </c>
      <c r="E29" s="58" t="n">
        <v>565.239</v>
      </c>
      <c r="F29" s="58" t="n">
        <v>43.1591180327</v>
      </c>
      <c r="G29" s="58" t="n">
        <v>0</v>
      </c>
      <c r="H29" s="58" t="n">
        <v>0</v>
      </c>
      <c r="I29" s="58" t="n">
        <v>743.66</v>
      </c>
      <c r="J29" s="58" t="n">
        <v>56.7825463497</v>
      </c>
    </row>
    <row r="30" customFormat="false" ht="15.75" hidden="false" customHeight="false" outlineLevel="0" collapsed="false">
      <c r="A30" s="82" t="s">
        <v>127</v>
      </c>
      <c r="B30" s="53" t="s">
        <v>117</v>
      </c>
      <c r="C30" s="59" t="s">
        <v>117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2</v>
      </c>
      <c r="B31" s="53" t="n">
        <v>810</v>
      </c>
      <c r="C31" s="58" t="n">
        <v>445.902</v>
      </c>
      <c r="D31" s="96" t="n">
        <v>13.1148032788</v>
      </c>
      <c r="E31" s="58" t="n">
        <v>303.558</v>
      </c>
      <c r="F31" s="58" t="n">
        <v>68.0772905257</v>
      </c>
      <c r="G31" s="58" t="n">
        <v>0</v>
      </c>
      <c r="H31" s="58" t="n">
        <v>0</v>
      </c>
      <c r="I31" s="58" t="n">
        <v>141.602</v>
      </c>
      <c r="J31" s="58" t="n">
        <v>31.7563051971</v>
      </c>
    </row>
    <row r="32" customFormat="false" ht="47.25" hidden="false" customHeight="false" outlineLevel="0" collapsed="false">
      <c r="A32" s="102" t="s">
        <v>353</v>
      </c>
      <c r="B32" s="53" t="n">
        <v>811</v>
      </c>
      <c r="C32" s="58" t="n">
        <v>15.815</v>
      </c>
      <c r="D32" s="96" t="n">
        <v>0.4651484269</v>
      </c>
      <c r="E32" s="58" t="n">
        <v>14.857</v>
      </c>
      <c r="F32" s="58" t="n">
        <v>93.9424596902</v>
      </c>
      <c r="G32" s="58" t="n">
        <v>0</v>
      </c>
      <c r="H32" s="58" t="n">
        <v>0</v>
      </c>
      <c r="I32" s="58" t="n">
        <v>0.94</v>
      </c>
      <c r="J32" s="58" t="n">
        <v>5.9437243124</v>
      </c>
    </row>
    <row r="33" customFormat="false" ht="15.75" hidden="false" customHeight="false" outlineLevel="0" collapsed="false">
      <c r="A33" s="102" t="s">
        <v>354</v>
      </c>
      <c r="B33" s="53" t="n">
        <v>812</v>
      </c>
      <c r="C33" s="58" t="n">
        <v>0.116</v>
      </c>
      <c r="D33" s="96" t="n">
        <v>0.0034117747</v>
      </c>
      <c r="E33" s="58" t="n">
        <v>0.104</v>
      </c>
      <c r="F33" s="58" t="n">
        <v>89.6551724138</v>
      </c>
      <c r="G33" s="58" t="n">
        <v>0</v>
      </c>
      <c r="H33" s="58" t="n">
        <v>0</v>
      </c>
      <c r="I33" s="58" t="n">
        <v>0.012</v>
      </c>
      <c r="J33" s="58" t="n">
        <v>10.3448275862</v>
      </c>
    </row>
    <row r="34" customFormat="false" ht="47.25" hidden="false" customHeight="false" outlineLevel="0" collapsed="false">
      <c r="A34" s="102" t="s">
        <v>355</v>
      </c>
      <c r="B34" s="53" t="n">
        <v>813</v>
      </c>
      <c r="C34" s="58" t="n">
        <v>48.836</v>
      </c>
      <c r="D34" s="96" t="n">
        <v>1.4363571658</v>
      </c>
      <c r="E34" s="58" t="n">
        <v>34.897</v>
      </c>
      <c r="F34" s="58" t="n">
        <v>71.4575313293</v>
      </c>
      <c r="G34" s="58" t="n">
        <v>0</v>
      </c>
      <c r="H34" s="58" t="n">
        <v>0</v>
      </c>
      <c r="I34" s="58" t="n">
        <v>13.939</v>
      </c>
      <c r="J34" s="58" t="n">
        <v>28.5424686707</v>
      </c>
    </row>
    <row r="35" customFormat="false" ht="15.75" hidden="false" customHeight="false" outlineLevel="0" collapsed="false">
      <c r="A35" s="102" t="s">
        <v>356</v>
      </c>
      <c r="B35" s="53" t="n">
        <v>814</v>
      </c>
      <c r="C35" s="58" t="n">
        <v>6.779</v>
      </c>
      <c r="D35" s="96" t="n">
        <v>0.1993829394</v>
      </c>
      <c r="E35" s="58" t="n">
        <v>2.683</v>
      </c>
      <c r="F35" s="58" t="n">
        <v>39.5781088656</v>
      </c>
      <c r="G35" s="58" t="n">
        <v>0</v>
      </c>
      <c r="H35" s="58" t="n">
        <v>0</v>
      </c>
      <c r="I35" s="58" t="n">
        <v>4.096</v>
      </c>
      <c r="J35" s="58" t="n">
        <v>60.4218911344</v>
      </c>
    </row>
    <row r="36" customFormat="false" ht="31.5" hidden="false" customHeight="false" outlineLevel="0" collapsed="false">
      <c r="A36" s="100" t="s">
        <v>357</v>
      </c>
      <c r="B36" s="53" t="n">
        <v>815</v>
      </c>
      <c r="C36" s="58" t="n">
        <v>17.477</v>
      </c>
      <c r="D36" s="96" t="n">
        <v>0.5140309236</v>
      </c>
      <c r="E36" s="58" t="n">
        <v>3.687</v>
      </c>
      <c r="F36" s="58" t="n">
        <v>21.0962979916</v>
      </c>
      <c r="G36" s="58" t="n">
        <v>0</v>
      </c>
      <c r="H36" s="58" t="n">
        <v>0</v>
      </c>
      <c r="I36" s="58" t="n">
        <v>13.79</v>
      </c>
      <c r="J36" s="58" t="n">
        <v>78.9037020084</v>
      </c>
    </row>
    <row r="37" customFormat="false" ht="15.75" hidden="false" customHeight="false" outlineLevel="0" collapsed="false">
      <c r="A37" s="100" t="s">
        <v>358</v>
      </c>
      <c r="B37" s="53" t="n">
        <v>816</v>
      </c>
      <c r="C37" s="58" t="n">
        <v>439.634</v>
      </c>
      <c r="D37" s="96" t="n">
        <v>12.9304497954</v>
      </c>
      <c r="E37" s="58" t="n">
        <v>185.088</v>
      </c>
      <c r="F37" s="58" t="n">
        <v>42.1004744856</v>
      </c>
      <c r="G37" s="58" t="n">
        <v>0</v>
      </c>
      <c r="H37" s="58" t="n">
        <v>0</v>
      </c>
      <c r="I37" s="58" t="n">
        <v>246.992</v>
      </c>
      <c r="J37" s="58" t="n">
        <v>56.1812780631</v>
      </c>
    </row>
    <row r="38" customFormat="false" ht="63" hidden="false" customHeight="false" outlineLevel="0" collapsed="false">
      <c r="A38" s="100" t="s">
        <v>359</v>
      </c>
      <c r="B38" s="53" t="n">
        <v>817</v>
      </c>
      <c r="C38" s="58" t="n">
        <v>734.03</v>
      </c>
      <c r="D38" s="96" t="n">
        <v>21.5891811447</v>
      </c>
      <c r="E38" s="58" t="n">
        <v>392.995</v>
      </c>
      <c r="F38" s="58" t="n">
        <v>53.5393648761</v>
      </c>
      <c r="G38" s="58" t="n">
        <v>0</v>
      </c>
      <c r="H38" s="58" t="n">
        <v>0</v>
      </c>
      <c r="I38" s="58" t="n">
        <v>334.521</v>
      </c>
      <c r="J38" s="58" t="n">
        <v>45.5732054548</v>
      </c>
    </row>
    <row r="39" customFormat="false" ht="15.75" hidden="false" customHeight="false" outlineLevel="0" collapsed="false">
      <c r="A39" s="100" t="s">
        <v>360</v>
      </c>
      <c r="B39" s="53" t="n">
        <v>818</v>
      </c>
      <c r="C39" s="58" t="n">
        <v>15.411</v>
      </c>
      <c r="D39" s="96" t="n">
        <v>0.453266039</v>
      </c>
      <c r="E39" s="58" t="n">
        <v>11.513</v>
      </c>
      <c r="F39" s="58" t="n">
        <v>74.7063785608</v>
      </c>
      <c r="G39" s="58" t="n">
        <v>0</v>
      </c>
      <c r="H39" s="58" t="n">
        <v>0</v>
      </c>
      <c r="I39" s="58" t="n">
        <v>3.898</v>
      </c>
      <c r="J39" s="58" t="n">
        <v>25.2936214392</v>
      </c>
    </row>
    <row r="40" customFormat="false" ht="15.75" hidden="false" customHeight="false" outlineLevel="0" collapsed="false">
      <c r="A40" s="100" t="s">
        <v>361</v>
      </c>
      <c r="B40" s="53" t="n">
        <v>819</v>
      </c>
      <c r="C40" s="58" t="n">
        <v>119.813</v>
      </c>
      <c r="D40" s="96" t="n">
        <v>3.5239221292</v>
      </c>
      <c r="E40" s="58" t="n">
        <v>40.885</v>
      </c>
      <c r="F40" s="58" t="n">
        <v>34.1240099155</v>
      </c>
      <c r="G40" s="58" t="n">
        <v>0</v>
      </c>
      <c r="H40" s="58" t="n">
        <v>0</v>
      </c>
      <c r="I40" s="58" t="n">
        <v>77.673</v>
      </c>
      <c r="J40" s="58" t="n">
        <v>64.8285244506</v>
      </c>
    </row>
    <row r="41" customFormat="false" ht="15.75" hidden="false" customHeight="false" outlineLevel="0" collapsed="false">
      <c r="A41" s="100" t="s">
        <v>362</v>
      </c>
      <c r="B41" s="53" t="n">
        <v>820</v>
      </c>
      <c r="C41" s="58" t="n">
        <v>6.701</v>
      </c>
      <c r="D41" s="96" t="n">
        <v>0.197088815</v>
      </c>
      <c r="E41" s="58" t="n">
        <v>2.433</v>
      </c>
      <c r="F41" s="58" t="n">
        <v>36.3080137293</v>
      </c>
      <c r="G41" s="58" t="n">
        <v>0</v>
      </c>
      <c r="H41" s="58" t="n">
        <v>0</v>
      </c>
      <c r="I41" s="58" t="n">
        <v>4.268</v>
      </c>
      <c r="J41" s="58" t="n">
        <v>63.6919862707</v>
      </c>
    </row>
    <row r="42" customFormat="false" ht="31.5" hidden="false" customHeight="false" outlineLevel="0" collapsed="false">
      <c r="A42" s="100" t="s">
        <v>363</v>
      </c>
      <c r="B42" s="53" t="n">
        <v>821</v>
      </c>
      <c r="C42" s="58" t="n">
        <v>103.988</v>
      </c>
      <c r="D42" s="96" t="n">
        <v>3.0584795838</v>
      </c>
      <c r="E42" s="58" t="n">
        <v>70.678</v>
      </c>
      <c r="F42" s="58" t="n">
        <v>67.9674577836</v>
      </c>
      <c r="G42" s="58" t="n">
        <v>0.151</v>
      </c>
      <c r="H42" s="58" t="n">
        <v>0.1452090626</v>
      </c>
      <c r="I42" s="58" t="n">
        <v>32.656</v>
      </c>
      <c r="J42" s="58" t="n">
        <v>31.403623495</v>
      </c>
    </row>
    <row r="43" customFormat="false" ht="47.25" hidden="false" customHeight="false" outlineLevel="0" collapsed="false">
      <c r="A43" s="100" t="s">
        <v>398</v>
      </c>
      <c r="B43" s="53" t="n">
        <v>822</v>
      </c>
      <c r="C43" s="58" t="n">
        <v>0.341</v>
      </c>
      <c r="D43" s="96" t="n">
        <v>0.0100294413</v>
      </c>
      <c r="E43" s="58" t="n">
        <v>0.331</v>
      </c>
      <c r="F43" s="58" t="n">
        <v>97.0674486804</v>
      </c>
      <c r="G43" s="58" t="n">
        <v>0</v>
      </c>
      <c r="H43" s="58" t="n">
        <v>0</v>
      </c>
      <c r="I43" s="58" t="n">
        <v>0.01</v>
      </c>
      <c r="J43" s="58" t="n">
        <v>2.9325513196</v>
      </c>
    </row>
    <row r="44" customFormat="false" ht="15.75" hidden="false" customHeight="false" outlineLevel="0" collapsed="false">
      <c r="A44" s="100" t="s">
        <v>365</v>
      </c>
      <c r="B44" s="53" t="n">
        <v>823</v>
      </c>
      <c r="C44" s="58" t="n">
        <v>3.914</v>
      </c>
      <c r="D44" s="96" t="n">
        <v>0.1151179856</v>
      </c>
      <c r="E44" s="58" t="n">
        <v>3.689</v>
      </c>
      <c r="F44" s="58" t="n">
        <v>94.2514052121</v>
      </c>
      <c r="G44" s="58" t="n">
        <v>0.053</v>
      </c>
      <c r="H44" s="58" t="n">
        <v>1.3541134389</v>
      </c>
      <c r="I44" s="58" t="n">
        <v>0.172</v>
      </c>
      <c r="J44" s="58" t="n">
        <v>4.394481349</v>
      </c>
    </row>
    <row r="45" customFormat="false" ht="31.5" hidden="false" customHeight="false" outlineLevel="0" collapsed="false">
      <c r="A45" s="100" t="s">
        <v>366</v>
      </c>
      <c r="B45" s="53" t="n">
        <v>824</v>
      </c>
      <c r="C45" s="58" t="n">
        <v>1.393</v>
      </c>
      <c r="D45" s="96" t="n">
        <v>0.0409707087</v>
      </c>
      <c r="E45" s="58" t="n">
        <v>0.818</v>
      </c>
      <c r="F45" s="58" t="n">
        <v>58.7221823403</v>
      </c>
      <c r="G45" s="58" t="n">
        <v>0</v>
      </c>
      <c r="H45" s="58" t="n">
        <v>0</v>
      </c>
      <c r="I45" s="58" t="n">
        <v>0.575</v>
      </c>
      <c r="J45" s="58" t="n">
        <v>41.2778176597</v>
      </c>
    </row>
    <row r="46" customFormat="false" ht="31.5" hidden="false" customHeight="false" outlineLevel="0" collapsed="false">
      <c r="A46" s="100" t="s">
        <v>367</v>
      </c>
      <c r="B46" s="53" t="n">
        <v>825</v>
      </c>
      <c r="C46" s="58" t="n">
        <v>10.192</v>
      </c>
      <c r="D46" s="96" t="n">
        <v>0.2997655875</v>
      </c>
      <c r="E46" s="58" t="n">
        <v>7.989</v>
      </c>
      <c r="F46" s="58" t="n">
        <v>78.3850078493</v>
      </c>
      <c r="G46" s="58" t="n">
        <v>0</v>
      </c>
      <c r="H46" s="58" t="n">
        <v>0</v>
      </c>
      <c r="I46" s="58" t="n">
        <v>1.621</v>
      </c>
      <c r="J46" s="58" t="n">
        <v>15.9046310832</v>
      </c>
    </row>
    <row r="47" customFormat="false" ht="31.5" hidden="false" customHeight="false" outlineLevel="0" collapsed="false">
      <c r="A47" s="100" t="s">
        <v>368</v>
      </c>
      <c r="B47" s="53" t="n">
        <v>826</v>
      </c>
      <c r="C47" s="58" t="n">
        <v>0.003</v>
      </c>
      <c r="D47" s="96" t="n">
        <v>8.82356E-005</v>
      </c>
      <c r="E47" s="58" t="n">
        <v>0.003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0</v>
      </c>
      <c r="C8" s="112" t="s">
        <v>117</v>
      </c>
      <c r="D8" s="112"/>
      <c r="E8" s="120"/>
    </row>
    <row r="9" customFormat="false" ht="12.75" hidden="false" customHeight="false" outlineLevel="0" collapsed="false">
      <c r="A9" s="121"/>
      <c r="B9" s="112" t="s">
        <v>401</v>
      </c>
      <c r="C9" s="112" t="s">
        <v>117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6</v>
      </c>
      <c r="B16" s="53" t="n">
        <v>901</v>
      </c>
      <c r="C16" s="96" t="n">
        <v>10.8079509623</v>
      </c>
      <c r="D16" s="96" t="n">
        <v>2.1449800541</v>
      </c>
      <c r="E16" s="96" t="n">
        <v>8.6629709083</v>
      </c>
    </row>
    <row r="17" customFormat="false" ht="15.75" hidden="false" customHeight="false" outlineLevel="0" collapsed="false">
      <c r="A17" s="122" t="s">
        <v>98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7</v>
      </c>
      <c r="B18" s="53" t="n">
        <v>902</v>
      </c>
      <c r="C18" s="96" t="n">
        <v>2.4217660241</v>
      </c>
      <c r="D18" s="96" t="n">
        <v>0.2070254336</v>
      </c>
      <c r="E18" s="96" t="n">
        <v>2.2147405905</v>
      </c>
    </row>
    <row r="19" customFormat="false" ht="15.75" hidden="false" customHeight="false" outlineLevel="0" collapsed="false">
      <c r="A19" s="123" t="s">
        <v>296</v>
      </c>
      <c r="B19" s="53" t="n">
        <v>903</v>
      </c>
      <c r="C19" s="96" t="n">
        <v>3.9224920392</v>
      </c>
      <c r="D19" s="59" t="s">
        <v>84</v>
      </c>
      <c r="E19" s="96" t="n">
        <v>3.9224920392</v>
      </c>
    </row>
    <row r="20" customFormat="false" ht="15.75" hidden="false" customHeight="false" outlineLevel="0" collapsed="false">
      <c r="A20" s="123" t="s">
        <v>408</v>
      </c>
      <c r="B20" s="53" t="n">
        <v>904</v>
      </c>
      <c r="C20" s="96" t="n">
        <v>1.7767096523</v>
      </c>
      <c r="D20" s="96" t="n">
        <v>1.7767096523</v>
      </c>
      <c r="E20" s="59" t="s">
        <v>84</v>
      </c>
    </row>
    <row r="21" customFormat="false" ht="15.75" hidden="false" customHeight="false" outlineLevel="0" collapsed="false">
      <c r="A21" s="123" t="s">
        <v>384</v>
      </c>
      <c r="B21" s="53" t="n">
        <v>905</v>
      </c>
      <c r="C21" s="96" t="n">
        <v>0.1363936789</v>
      </c>
      <c r="D21" s="96" t="n">
        <v>0.0326197417</v>
      </c>
      <c r="E21" s="96" t="n">
        <v>0.1037739372</v>
      </c>
    </row>
    <row r="22" customFormat="false" ht="15.75" hidden="false" customHeight="false" outlineLevel="0" collapsed="false">
      <c r="A22" s="124" t="s">
        <v>98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4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1</v>
      </c>
      <c r="B24" s="53" t="n">
        <v>907</v>
      </c>
      <c r="C24" s="96" t="n">
        <v>0.0146319692</v>
      </c>
      <c r="D24" s="96" t="n">
        <v>0.0146319692</v>
      </c>
      <c r="E24" s="59" t="s">
        <v>84</v>
      </c>
    </row>
    <row r="25" customFormat="false" ht="15.75" hidden="false" customHeight="false" outlineLevel="0" collapsed="false">
      <c r="A25" s="125" t="s">
        <v>302</v>
      </c>
      <c r="B25" s="53" t="n">
        <v>908</v>
      </c>
      <c r="C25" s="96" t="n">
        <v>0</v>
      </c>
      <c r="D25" s="59" t="s">
        <v>84</v>
      </c>
      <c r="E25" s="96" t="n">
        <v>0</v>
      </c>
    </row>
    <row r="26" customFormat="false" ht="15.75" hidden="false" customHeight="false" outlineLevel="0" collapsed="false">
      <c r="A26" s="123" t="s">
        <v>409</v>
      </c>
      <c r="B26" s="53" t="n">
        <v>909</v>
      </c>
      <c r="C26" s="96" t="n">
        <v>0.7711208767</v>
      </c>
      <c r="D26" s="59" t="s">
        <v>84</v>
      </c>
      <c r="E26" s="96" t="n">
        <v>0.7711208767</v>
      </c>
    </row>
    <row r="27" customFormat="false" ht="15.75" hidden="false" customHeight="false" outlineLevel="0" collapsed="false">
      <c r="A27" s="123" t="s">
        <v>313</v>
      </c>
      <c r="B27" s="53" t="n">
        <v>910</v>
      </c>
      <c r="C27" s="96" t="n">
        <v>0.003824586</v>
      </c>
      <c r="D27" s="96" t="n">
        <v>7.251E-007</v>
      </c>
      <c r="E27" s="96" t="n">
        <v>0.0038238609</v>
      </c>
    </row>
    <row r="28" customFormat="false" ht="15.75" hidden="false" customHeight="false" outlineLevel="0" collapsed="false">
      <c r="A28" s="123" t="s">
        <v>312</v>
      </c>
      <c r="B28" s="53" t="n">
        <v>911</v>
      </c>
      <c r="C28" s="96" t="n">
        <v>0.5758911496</v>
      </c>
      <c r="D28" s="59" t="s">
        <v>84</v>
      </c>
      <c r="E28" s="96" t="n">
        <v>0.5758911496</v>
      </c>
    </row>
    <row r="29" customFormat="false" ht="15.75" hidden="false" customHeight="false" outlineLevel="0" collapsed="false">
      <c r="A29" s="123" t="s">
        <v>309</v>
      </c>
      <c r="B29" s="53" t="n">
        <v>912</v>
      </c>
      <c r="C29" s="96" t="n">
        <v>0.3457303966</v>
      </c>
      <c r="D29" s="59" t="s">
        <v>84</v>
      </c>
      <c r="E29" s="96" t="n">
        <v>0.3457303966</v>
      </c>
    </row>
    <row r="30" customFormat="false" ht="15" hidden="false" customHeight="false" outlineLevel="0" collapsed="false">
      <c r="A30" s="126" t="s">
        <v>410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1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2</v>
      </c>
      <c r="B32" s="53" t="n">
        <v>913</v>
      </c>
      <c r="C32" s="96" t="n">
        <v>28379.9335497568</v>
      </c>
      <c r="D32" s="128"/>
      <c r="E32" s="128"/>
    </row>
    <row r="33" customFormat="false" ht="12.75" hidden="true" customHeight="false" outlineLevel="0" collapsed="false">
      <c r="A33" s="2" t="s">
        <v>302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3</v>
      </c>
      <c r="B34" s="2" t="n">
        <v>-1101</v>
      </c>
      <c r="C34" s="116" t="n">
        <v>275.8207</v>
      </c>
      <c r="D34" s="117"/>
      <c r="E34" s="117"/>
    </row>
    <row r="35" customFormat="false" ht="12.75" hidden="true" customHeight="false" outlineLevel="0" collapsed="false">
      <c r="A35" s="2" t="s">
        <v>414</v>
      </c>
      <c r="B35" s="2" t="n">
        <v>-1102</v>
      </c>
      <c r="C35" s="116" t="n">
        <v>1050.41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6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3</v>
      </c>
      <c r="B16" s="53" t="n">
        <v>1001</v>
      </c>
      <c r="C16" s="96" t="n">
        <v>17.686611</v>
      </c>
      <c r="D16" s="96" t="n">
        <v>171.5</v>
      </c>
      <c r="E16" s="96" t="n">
        <v>10.3128927114</v>
      </c>
      <c r="F16" s="96" t="n">
        <v>19.54276</v>
      </c>
      <c r="G16" s="96" t="n">
        <v>194</v>
      </c>
      <c r="H16" s="96" t="n">
        <v>10.0735876289</v>
      </c>
      <c r="I16" s="96" t="n">
        <v>24.247972</v>
      </c>
      <c r="J16" s="96" t="n">
        <v>248</v>
      </c>
      <c r="K16" s="96" t="n">
        <v>9.7774080645</v>
      </c>
      <c r="L16" s="2"/>
    </row>
    <row r="17" customFormat="false" ht="15.75" hidden="false" customHeight="false" outlineLevel="0" collapsed="false">
      <c r="A17" s="60" t="s">
        <v>424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5</v>
      </c>
      <c r="B18" s="53" t="n">
        <v>1002</v>
      </c>
      <c r="C18" s="96" t="n">
        <v>-1.477394</v>
      </c>
      <c r="D18" s="96" t="n">
        <v>23.2</v>
      </c>
      <c r="E18" s="59" t="s">
        <v>84</v>
      </c>
      <c r="F18" s="96" t="n">
        <v>-0.687054</v>
      </c>
      <c r="G18" s="96" t="n">
        <v>30</v>
      </c>
      <c r="H18" s="59" t="s">
        <v>84</v>
      </c>
      <c r="I18" s="96" t="n">
        <v>0.428933</v>
      </c>
      <c r="J18" s="96" t="n">
        <v>45</v>
      </c>
      <c r="K18" s="96" t="n">
        <v>0.9531844444</v>
      </c>
      <c r="L18" s="2"/>
    </row>
    <row r="19" customFormat="false" ht="15.75" hidden="false" customHeight="false" outlineLevel="0" collapsed="false">
      <c r="A19" s="100" t="s">
        <v>426</v>
      </c>
      <c r="B19" s="53" t="n">
        <v>1003</v>
      </c>
      <c r="C19" s="116" t="n">
        <v>0.002671</v>
      </c>
      <c r="D19" s="96" t="n">
        <v>0</v>
      </c>
      <c r="E19" s="59" t="s">
        <v>84</v>
      </c>
      <c r="F19" s="96" t="n">
        <v>0.00315</v>
      </c>
      <c r="G19" s="59"/>
      <c r="H19" s="59" t="s">
        <v>84</v>
      </c>
      <c r="I19" s="96" t="n">
        <v>0.00316</v>
      </c>
      <c r="J19" s="59"/>
      <c r="K19" s="59" t="s">
        <v>84</v>
      </c>
      <c r="L19" s="2"/>
    </row>
    <row r="20" customFormat="false" ht="15.75" hidden="false" customHeight="false" outlineLevel="0" collapsed="false">
      <c r="A20" s="100" t="s">
        <v>427</v>
      </c>
      <c r="B20" s="53" t="n">
        <v>1004</v>
      </c>
      <c r="C20" s="96" t="n">
        <v>0.009693</v>
      </c>
      <c r="D20" s="59"/>
      <c r="E20" s="59" t="s">
        <v>84</v>
      </c>
      <c r="F20" s="96" t="n">
        <v>0.187586</v>
      </c>
      <c r="G20" s="59"/>
      <c r="H20" s="59" t="s">
        <v>84</v>
      </c>
      <c r="I20" s="96" t="n">
        <v>0.135295</v>
      </c>
      <c r="J20" s="59"/>
      <c r="K20" s="59" t="s">
        <v>84</v>
      </c>
      <c r="L20" s="2"/>
    </row>
    <row r="21" customFormat="false" ht="15.75" hidden="false" customHeight="false" outlineLevel="0" collapsed="false">
      <c r="A21" s="100" t="s">
        <v>428</v>
      </c>
      <c r="B21" s="53" t="n">
        <v>1005</v>
      </c>
      <c r="C21" s="96" t="n">
        <v>4.217492</v>
      </c>
      <c r="D21" s="96" t="n">
        <v>58.9</v>
      </c>
      <c r="E21" s="96" t="n">
        <v>7.1604278438</v>
      </c>
      <c r="F21" s="96" t="n">
        <v>4.61709</v>
      </c>
      <c r="G21" s="96" t="n">
        <v>64</v>
      </c>
      <c r="H21" s="96" t="n">
        <v>7.214203125</v>
      </c>
      <c r="I21" s="96" t="n">
        <v>6.115582</v>
      </c>
      <c r="J21" s="96" t="n">
        <v>95</v>
      </c>
      <c r="K21" s="96" t="n">
        <v>6.4374547368</v>
      </c>
      <c r="L21" s="2"/>
    </row>
    <row r="22" customFormat="false" ht="31.5" hidden="false" customHeight="false" outlineLevel="0" collapsed="false">
      <c r="A22" s="100" t="s">
        <v>429</v>
      </c>
      <c r="B22" s="53" t="n">
        <v>1006</v>
      </c>
      <c r="C22" s="96" t="n">
        <v>1.049354</v>
      </c>
      <c r="D22" s="96" t="n">
        <v>22.4</v>
      </c>
      <c r="E22" s="96" t="n">
        <v>4.6846160714</v>
      </c>
      <c r="F22" s="96" t="n">
        <v>1.107124</v>
      </c>
      <c r="G22" s="96" t="n">
        <v>25</v>
      </c>
      <c r="H22" s="96" t="n">
        <v>4.428496</v>
      </c>
      <c r="I22" s="96" t="n">
        <v>1.118298</v>
      </c>
      <c r="J22" s="96" t="n">
        <v>27</v>
      </c>
      <c r="K22" s="96" t="n">
        <v>4.1418444444</v>
      </c>
      <c r="L22" s="2"/>
    </row>
    <row r="23" customFormat="false" ht="15.75" hidden="false" customHeight="false" outlineLevel="0" collapsed="false">
      <c r="A23" s="100" t="s">
        <v>430</v>
      </c>
      <c r="B23" s="53" t="n">
        <v>1007</v>
      </c>
      <c r="C23" s="96" t="n">
        <v>0.92289</v>
      </c>
      <c r="D23" s="96" t="n">
        <v>5.8</v>
      </c>
      <c r="E23" s="96" t="n">
        <v>15.9118965517</v>
      </c>
      <c r="F23" s="96" t="n">
        <v>0.912809</v>
      </c>
      <c r="G23" s="96" t="n">
        <v>5</v>
      </c>
      <c r="H23" s="96" t="n">
        <v>18.25618</v>
      </c>
      <c r="I23" s="96" t="n">
        <v>1.03905</v>
      </c>
      <c r="J23" s="96" t="n">
        <v>10</v>
      </c>
      <c r="K23" s="96" t="n">
        <v>10.3905</v>
      </c>
      <c r="L23" s="2"/>
    </row>
    <row r="24" customFormat="false" ht="47.25" hidden="false" customHeight="false" outlineLevel="0" collapsed="false">
      <c r="A24" s="100" t="s">
        <v>431</v>
      </c>
      <c r="B24" s="53" t="n">
        <v>1008</v>
      </c>
      <c r="C24" s="96" t="n">
        <v>3.343438</v>
      </c>
      <c r="D24" s="96" t="n">
        <v>53.5</v>
      </c>
      <c r="E24" s="96" t="n">
        <v>6.2494168224</v>
      </c>
      <c r="F24" s="96" t="n">
        <v>2.817939</v>
      </c>
      <c r="G24" s="96" t="n">
        <v>62</v>
      </c>
      <c r="H24" s="96" t="n">
        <v>4.5450629032</v>
      </c>
      <c r="I24" s="96" t="n">
        <v>3.800716</v>
      </c>
      <c r="J24" s="96" t="n">
        <v>62</v>
      </c>
      <c r="K24" s="96" t="n">
        <v>6.1301870968</v>
      </c>
      <c r="L24" s="2"/>
    </row>
    <row r="25" customFormat="false" ht="15.75" hidden="false" customHeight="false" outlineLevel="0" collapsed="false">
      <c r="A25" s="100" t="s">
        <v>432</v>
      </c>
      <c r="B25" s="53" t="n">
        <v>1009</v>
      </c>
      <c r="C25" s="96" t="n">
        <v>0.078615</v>
      </c>
      <c r="D25" s="96" t="n">
        <v>0.2</v>
      </c>
      <c r="E25" s="96" t="n">
        <v>39.3075</v>
      </c>
      <c r="F25" s="96" t="n">
        <v>0.087724</v>
      </c>
      <c r="G25" s="59"/>
      <c r="H25" s="59"/>
      <c r="I25" s="96" t="n">
        <v>0.096632</v>
      </c>
      <c r="J25" s="59"/>
      <c r="K25" s="59"/>
      <c r="L25" s="2"/>
    </row>
    <row r="26" customFormat="false" ht="15.75" hidden="false" customHeight="false" outlineLevel="0" collapsed="false">
      <c r="A26" s="100" t="s">
        <v>433</v>
      </c>
      <c r="B26" s="53" t="n">
        <v>1010</v>
      </c>
      <c r="C26" s="96" t="n">
        <v>2.280522</v>
      </c>
      <c r="D26" s="96" t="n">
        <v>1.5</v>
      </c>
      <c r="E26" s="96" t="n">
        <v>152.0348</v>
      </c>
      <c r="F26" s="96" t="n">
        <v>1.825501</v>
      </c>
      <c r="G26" s="96" t="n">
        <v>1</v>
      </c>
      <c r="H26" s="96" t="n">
        <v>182.5501</v>
      </c>
      <c r="I26" s="96" t="n">
        <v>1.982797</v>
      </c>
      <c r="J26" s="96" t="n">
        <v>1</v>
      </c>
      <c r="K26" s="96" t="n">
        <v>198.2797</v>
      </c>
      <c r="L26" s="2"/>
    </row>
    <row r="27" customFormat="false" ht="31.5" hidden="false" customHeight="false" outlineLevel="0" collapsed="false">
      <c r="A27" s="61" t="s">
        <v>434</v>
      </c>
      <c r="B27" s="53" t="n">
        <v>1011</v>
      </c>
      <c r="C27" s="96" t="n">
        <v>1.581216</v>
      </c>
      <c r="D27" s="96" t="n">
        <v>4.8</v>
      </c>
      <c r="E27" s="96" t="n">
        <v>32.942</v>
      </c>
      <c r="F27" s="96" t="n">
        <v>2.593496</v>
      </c>
      <c r="G27" s="96" t="n">
        <v>5</v>
      </c>
      <c r="H27" s="96" t="n">
        <v>51.86992</v>
      </c>
      <c r="I27" s="96" t="n">
        <v>3.233573</v>
      </c>
      <c r="J27" s="96" t="n">
        <v>8</v>
      </c>
      <c r="K27" s="96" t="n">
        <v>40.4196625</v>
      </c>
      <c r="L27" s="2"/>
    </row>
    <row r="28" customFormat="false" ht="31.5" hidden="false" customHeight="false" outlineLevel="0" collapsed="false">
      <c r="A28" s="100" t="s">
        <v>435</v>
      </c>
      <c r="B28" s="53" t="n">
        <v>1012</v>
      </c>
      <c r="C28" s="96" t="n">
        <v>0.292068</v>
      </c>
      <c r="D28" s="96" t="n">
        <v>0.5</v>
      </c>
      <c r="E28" s="96" t="n">
        <v>58.4136</v>
      </c>
      <c r="F28" s="96" t="n">
        <v>0.34869</v>
      </c>
      <c r="G28" s="96" t="n">
        <v>1</v>
      </c>
      <c r="H28" s="96" t="n">
        <v>34.869</v>
      </c>
      <c r="I28" s="96" t="n">
        <v>0.403893</v>
      </c>
      <c r="J28" s="96" t="n">
        <v>1</v>
      </c>
      <c r="K28" s="96" t="n">
        <v>40.389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1</v>
      </c>
      <c r="B7" s="134" t="s">
        <v>442</v>
      </c>
      <c r="C7" s="77" t="n">
        <v>50088</v>
      </c>
      <c r="D7" s="135"/>
      <c r="E7" s="135"/>
    </row>
    <row r="8" customFormat="false" ht="15.75" hidden="false" customHeight="false" outlineLevel="0" collapsed="false">
      <c r="A8" s="62" t="s">
        <v>141</v>
      </c>
      <c r="B8" s="134" t="s">
        <v>443</v>
      </c>
      <c r="C8" s="77" t="n">
        <v>438054.713</v>
      </c>
      <c r="D8" s="135"/>
      <c r="E8" s="135"/>
    </row>
    <row r="9" customFormat="false" ht="15.75" hidden="false" customHeight="false" outlineLevel="0" collapsed="false">
      <c r="A9" s="136" t="s">
        <v>444</v>
      </c>
      <c r="B9" s="134" t="s">
        <v>445</v>
      </c>
      <c r="C9" s="77" t="n">
        <v>874.5701824788</v>
      </c>
      <c r="D9" s="135"/>
      <c r="E9" s="135"/>
    </row>
    <row r="10" customFormat="false" ht="31.5" hidden="false" customHeight="false" outlineLevel="0" collapsed="false">
      <c r="A10" s="62" t="s">
        <v>446</v>
      </c>
      <c r="B10" s="134" t="s">
        <v>447</v>
      </c>
      <c r="C10" s="77" t="n">
        <v>413257.935</v>
      </c>
      <c r="D10" s="135"/>
      <c r="E10" s="135"/>
    </row>
    <row r="11" customFormat="false" ht="15.75" hidden="false" customHeight="false" outlineLevel="0" collapsed="false">
      <c r="A11" s="136" t="s">
        <v>448</v>
      </c>
      <c r="B11" s="134" t="s">
        <v>449</v>
      </c>
      <c r="C11" s="77" t="n">
        <v>94.3393422639</v>
      </c>
      <c r="D11" s="135"/>
      <c r="E11" s="135"/>
    </row>
    <row r="12" customFormat="false" ht="15.75" hidden="false" customHeight="false" outlineLevel="0" collapsed="false">
      <c r="A12" s="62" t="s">
        <v>143</v>
      </c>
      <c r="B12" s="134" t="s">
        <v>450</v>
      </c>
      <c r="C12" s="77" t="n">
        <v>494.764</v>
      </c>
      <c r="D12" s="135"/>
      <c r="E12" s="135"/>
    </row>
    <row r="13" customFormat="false" ht="15.75" hidden="false" customHeight="false" outlineLevel="0" collapsed="false">
      <c r="A13" s="136" t="s">
        <v>448</v>
      </c>
      <c r="B13" s="134" t="s">
        <v>451</v>
      </c>
      <c r="C13" s="77" t="n">
        <v>0.1129457087</v>
      </c>
      <c r="D13" s="135"/>
      <c r="E13" s="135"/>
    </row>
    <row r="14" customFormat="false" ht="15.75" hidden="false" customHeight="false" outlineLevel="0" collapsed="false">
      <c r="A14" s="62" t="s">
        <v>452</v>
      </c>
      <c r="B14" s="134" t="s">
        <v>453</v>
      </c>
      <c r="C14" s="77" t="n">
        <v>24057.575</v>
      </c>
      <c r="D14" s="135"/>
      <c r="E14" s="135"/>
    </row>
    <row r="15" customFormat="false" ht="31.5" hidden="false" customHeight="false" outlineLevel="0" collapsed="false">
      <c r="A15" s="62" t="s">
        <v>144</v>
      </c>
      <c r="B15" s="134" t="s">
        <v>454</v>
      </c>
      <c r="C15" s="77" t="n">
        <v>393.947</v>
      </c>
      <c r="D15" s="135"/>
      <c r="E15" s="135"/>
    </row>
    <row r="16" customFormat="false" ht="15.75" hidden="false" customHeight="false" outlineLevel="0" collapsed="false">
      <c r="A16" s="136" t="s">
        <v>455</v>
      </c>
      <c r="B16" s="134" t="s">
        <v>456</v>
      </c>
      <c r="C16" s="77" t="n">
        <v>1.6375174971</v>
      </c>
      <c r="D16" s="135"/>
      <c r="E16" s="135"/>
    </row>
    <row r="17" customFormat="false" ht="15.75" hidden="false" customHeight="false" outlineLevel="0" collapsed="false">
      <c r="A17" s="62" t="s">
        <v>145</v>
      </c>
      <c r="B17" s="134" t="s">
        <v>457</v>
      </c>
      <c r="C17" s="77" t="n">
        <v>24150.173</v>
      </c>
      <c r="D17" s="135"/>
      <c r="E17" s="135"/>
    </row>
    <row r="18" customFormat="false" ht="15.75" hidden="false" customHeight="false" outlineLevel="0" collapsed="false">
      <c r="A18" s="62" t="s">
        <v>458</v>
      </c>
      <c r="B18" s="134" t="s">
        <v>459</v>
      </c>
      <c r="C18" s="137" t="n">
        <f aca="false">(Раздел2!C22+Раздел11!C19)</f>
        <v>4825.95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34" t="s">
        <v>461</v>
      </c>
      <c r="C19" s="135"/>
      <c r="D19" s="135"/>
      <c r="E19" s="135"/>
    </row>
    <row r="20" customFormat="false" ht="15.75" hidden="false" customHeight="false" outlineLevel="0" collapsed="false">
      <c r="A20" s="57" t="s">
        <v>177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8</v>
      </c>
      <c r="B21" s="134" t="s">
        <v>462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3</v>
      </c>
      <c r="B22" s="134" t="s">
        <v>464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5</v>
      </c>
      <c r="B23" s="134" t="s">
        <v>466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9</v>
      </c>
      <c r="B24" s="134" t="s">
        <v>467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8</v>
      </c>
      <c r="B25" s="134" t="s">
        <v>469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0</v>
      </c>
      <c r="B26" s="134" t="s">
        <v>471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2</v>
      </c>
      <c r="B27" s="134" t="s">
        <v>473</v>
      </c>
      <c r="C27" s="80" t="s">
        <v>84</v>
      </c>
      <c r="D27" s="135"/>
      <c r="E27" s="135"/>
    </row>
    <row r="28" customFormat="false" ht="15.75" hidden="false" customHeight="false" outlineLevel="0" collapsed="false">
      <c r="A28" s="62" t="s">
        <v>474</v>
      </c>
      <c r="B28" s="134" t="s">
        <v>475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1</v>
      </c>
      <c r="B29" s="134" t="s">
        <v>476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7</v>
      </c>
      <c r="B30" s="134" t="s">
        <v>478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1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9</v>
      </c>
      <c r="B32" s="134" t="s">
        <v>480</v>
      </c>
      <c r="C32" s="77" t="n">
        <v>2126.911</v>
      </c>
      <c r="D32" s="135"/>
      <c r="E32" s="135"/>
    </row>
    <row r="33" customFormat="false" ht="15.75" hidden="false" customHeight="false" outlineLevel="0" collapsed="false">
      <c r="A33" s="136" t="s">
        <v>481</v>
      </c>
      <c r="B33" s="134" t="s">
        <v>482</v>
      </c>
      <c r="C33" s="77" t="n">
        <v>106.9794567711</v>
      </c>
      <c r="D33" s="135"/>
      <c r="E33" s="135"/>
    </row>
    <row r="34" customFormat="false" ht="15.75" hidden="false" customHeight="false" outlineLevel="0" collapsed="false">
      <c r="A34" s="57" t="s">
        <v>199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9</v>
      </c>
      <c r="B35" s="134" t="s">
        <v>483</v>
      </c>
      <c r="C35" s="77" t="n">
        <v>278.962</v>
      </c>
      <c r="D35" s="135"/>
      <c r="E35" s="135"/>
    </row>
    <row r="36" customFormat="false" ht="15.75" hidden="false" customHeight="false" outlineLevel="0" collapsed="false">
      <c r="A36" s="136" t="s">
        <v>481</v>
      </c>
      <c r="B36" s="134" t="s">
        <v>484</v>
      </c>
      <c r="C36" s="77" t="n">
        <v>106.662945063</v>
      </c>
      <c r="D36" s="135"/>
      <c r="E36" s="135"/>
    </row>
    <row r="37" customFormat="false" ht="15.75" hidden="false" customHeight="false" outlineLevel="0" collapsed="false">
      <c r="A37" s="57" t="s">
        <v>485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6</v>
      </c>
      <c r="B38" s="134" t="s">
        <v>487</v>
      </c>
      <c r="C38" s="135"/>
      <c r="D38" s="135"/>
      <c r="E38" s="135"/>
    </row>
    <row r="39" customFormat="false" ht="15.75" hidden="false" customHeight="false" outlineLevel="0" collapsed="false">
      <c r="A39" s="136" t="s">
        <v>481</v>
      </c>
      <c r="B39" s="134" t="s">
        <v>488</v>
      </c>
      <c r="C39" s="135"/>
      <c r="D39" s="135"/>
      <c r="E39" s="135"/>
    </row>
    <row r="40" customFormat="false" ht="15.75" hidden="false" customHeight="false" outlineLevel="0" collapsed="false">
      <c r="A40" s="62" t="s">
        <v>479</v>
      </c>
      <c r="B40" s="134" t="s">
        <v>489</v>
      </c>
      <c r="C40" s="77" t="n">
        <v>10819.045</v>
      </c>
      <c r="D40" s="135"/>
      <c r="E40" s="135"/>
    </row>
    <row r="41" customFormat="false" ht="15.75" hidden="false" customHeight="false" outlineLevel="0" collapsed="false">
      <c r="A41" s="136" t="s">
        <v>481</v>
      </c>
      <c r="B41" s="134" t="s">
        <v>490</v>
      </c>
      <c r="C41" s="77" t="n">
        <v>109.3818259096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1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2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62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56</v>
      </c>
      <c r="F20" s="49" t="s">
        <v>64</v>
      </c>
      <c r="G20" s="49" t="s">
        <v>65</v>
      </c>
      <c r="H20" s="2"/>
    </row>
    <row r="21" customFormat="false" ht="47.2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47.2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4</v>
      </c>
      <c r="H22" s="2"/>
    </row>
    <row r="23" customFormat="false" ht="47.2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76</v>
      </c>
      <c r="E23" s="53" t="s">
        <v>69</v>
      </c>
      <c r="F23" s="49" t="s">
        <v>77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275.8207</v>
      </c>
      <c r="D15" s="58" t="n">
        <v>116.7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5.7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4.5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12.6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108.2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05.4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95.4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0.164</v>
      </c>
      <c r="D22" s="59" t="s">
        <v>8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122.357</v>
      </c>
      <c r="D23" s="58" t="n">
        <v>116.3810650707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15.22</v>
      </c>
      <c r="D24" s="58" t="n">
        <v>103.1514740766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124.1588</v>
      </c>
      <c r="D25" s="58" t="n">
        <v>132.6655824798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32.3754</v>
      </c>
      <c r="D26" s="58" t="n">
        <v>105.9667980257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182.4293</v>
      </c>
      <c r="D27" s="58" t="n">
        <v>108.6513435702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39.9818</v>
      </c>
      <c r="D28" s="58" t="n">
        <v>120.0464125468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305.39</v>
      </c>
      <c r="D29" s="58" t="n">
        <v>64.6328042328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96.3</v>
      </c>
      <c r="D31" s="58" t="n">
        <v>95.2522255193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209.1</v>
      </c>
      <c r="D32" s="58" t="n">
        <v>56.3004846527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18623.292</v>
      </c>
      <c r="D34" s="58" t="n">
        <v>102.6382396384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5872.374</v>
      </c>
      <c r="D36" s="58" t="n">
        <v>151.262518546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12750.918</v>
      </c>
      <c r="D37" s="58" t="n">
        <v>89.4063425552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122.4626</v>
      </c>
      <c r="D38" s="58" t="n">
        <v>110.7285814908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44.651</v>
      </c>
      <c r="D39" s="58" t="n">
        <v>257.191406025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50.088</v>
      </c>
      <c r="D40" s="58" t="n">
        <v>230.4697924815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5.437</v>
      </c>
      <c r="D41" s="58" t="n">
        <v>124.3595608417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9.3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0.7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97.607</v>
      </c>
      <c r="D44" s="58" t="n">
        <v>177.0166848023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2.558</v>
      </c>
      <c r="D45" s="58" t="n">
        <v>99.2242048099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86.385</v>
      </c>
      <c r="D46" s="58" t="n">
        <v>162.8584356088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3.463</v>
      </c>
      <c r="D47" s="58" t="n">
        <v>314.5322434151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2.7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6.5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1708.6</v>
      </c>
      <c r="D51" s="58" t="n">
        <v>104.5844775257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0.7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2.25</v>
      </c>
      <c r="D53" s="58"/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525.9</v>
      </c>
      <c r="D54" s="58" t="n">
        <v>99.8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501.6</v>
      </c>
      <c r="D55" s="58" t="n">
        <v>99.5040666534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65" t="n">
        <v>24.3</v>
      </c>
      <c r="D56" s="58" t="n">
        <v>106.5789473684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6" t="n">
        <v>1132851</v>
      </c>
      <c r="D57" s="58" t="n">
        <v>101.8192358508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6" t="n">
        <v>17203</v>
      </c>
      <c r="D58" s="58" t="n">
        <v>102.2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6" t="n">
        <v>1115648</v>
      </c>
      <c r="D59" s="58" t="n">
        <v>101.8139739051</v>
      </c>
    </row>
    <row r="60" customFormat="false" ht="15.75" hidden="false" customHeight="false" outlineLevel="0" collapsed="false">
      <c r="A60" s="60" t="s">
        <v>127</v>
      </c>
      <c r="B60" s="49"/>
      <c r="C60" s="66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6" t="n">
        <v>22705</v>
      </c>
      <c r="D61" s="58" t="n">
        <v>99.9</v>
      </c>
    </row>
    <row r="62" customFormat="false" ht="15.75" hidden="false" customHeight="false" outlineLevel="0" collapsed="false">
      <c r="A62" s="67" t="s">
        <v>129</v>
      </c>
      <c r="B62" s="49" t="n">
        <v>145</v>
      </c>
      <c r="C62" s="66" t="n">
        <v>20994</v>
      </c>
      <c r="D62" s="58" t="n">
        <v>99.4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6" t="n">
        <v>30456</v>
      </c>
      <c r="D63" s="59" t="s">
        <v>8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8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8" t="s">
        <v>117</v>
      </c>
      <c r="D65" s="69"/>
    </row>
    <row r="66" customFormat="false" ht="15.75" hidden="false" customHeight="false" outlineLevel="0" collapsed="false">
      <c r="A66" s="57" t="s">
        <v>133</v>
      </c>
      <c r="B66" s="49" t="n">
        <v>149</v>
      </c>
      <c r="C66" s="66" t="n">
        <v>277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66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6" t="n">
        <v>277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1050.41</v>
      </c>
      <c r="D69" s="58" t="n">
        <v>98.8714231928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60.1</v>
      </c>
      <c r="D70" s="59" t="s">
        <v>84</v>
      </c>
    </row>
    <row r="71" customFormat="false" ht="12.75" hidden="true" customHeight="false" outlineLevel="0" collapsed="false">
      <c r="A71" s="70" t="s">
        <v>137</v>
      </c>
      <c r="B71" s="71" t="n">
        <v>-101</v>
      </c>
      <c r="C71" s="72" t="n">
        <v>34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0</v>
      </c>
      <c r="B15" s="49"/>
      <c r="C15" s="76"/>
      <c r="D15" s="76"/>
    </row>
    <row r="16" customFormat="false" ht="15.75" hidden="false" customHeight="false" outlineLevel="0" collapsed="false">
      <c r="A16" s="62" t="s">
        <v>141</v>
      </c>
      <c r="B16" s="49" t="n">
        <v>201</v>
      </c>
      <c r="C16" s="77" t="n">
        <v>438054.713</v>
      </c>
      <c r="D16" s="77" t="n">
        <v>133.4722257296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7" t="n">
        <v>413257.935</v>
      </c>
      <c r="D17" s="77" t="n">
        <v>132.0949204845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7" t="n">
        <v>494.764</v>
      </c>
      <c r="D18" s="77" t="n">
        <v>117.5524129935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7" t="n">
        <v>393.947</v>
      </c>
      <c r="D19" s="77" t="n">
        <v>32.9674900164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7" t="n">
        <v>24150.173</v>
      </c>
      <c r="D20" s="77" t="n">
        <v>166.7455946509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7" t="n">
        <v>9571.27</v>
      </c>
      <c r="D21" s="77" t="n">
        <v>109.0638244098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7" t="n">
        <v>4825.953</v>
      </c>
      <c r="D22" s="77" t="n">
        <v>166.7515981669</v>
      </c>
    </row>
    <row r="23" customFormat="false" ht="15.75" hidden="false" customHeight="false" outlineLevel="0" collapsed="false">
      <c r="A23" s="61" t="s">
        <v>148</v>
      </c>
      <c r="B23" s="49"/>
      <c r="C23" s="77"/>
      <c r="D23" s="77"/>
    </row>
    <row r="24" customFormat="false" ht="15.75" hidden="false" customHeight="false" outlineLevel="0" collapsed="false">
      <c r="A24" s="67" t="s">
        <v>149</v>
      </c>
      <c r="B24" s="49" t="n">
        <v>208</v>
      </c>
      <c r="C24" s="77" t="n">
        <v>3221.64</v>
      </c>
      <c r="D24" s="77" t="n">
        <v>114.9575319692</v>
      </c>
    </row>
    <row r="25" customFormat="false" ht="15.75" hidden="false" customHeight="false" outlineLevel="0" collapsed="false">
      <c r="A25" s="67" t="s">
        <v>150</v>
      </c>
      <c r="B25" s="49" t="n">
        <v>209</v>
      </c>
      <c r="C25" s="77" t="n">
        <v>579.895</v>
      </c>
      <c r="D25" s="77" t="n">
        <v>114.9574877637</v>
      </c>
    </row>
    <row r="26" customFormat="false" ht="15.75" hidden="false" customHeight="false" outlineLevel="0" collapsed="false">
      <c r="A26" s="57" t="s">
        <v>151</v>
      </c>
      <c r="B26" s="49"/>
      <c r="C26" s="77"/>
      <c r="D26" s="77"/>
    </row>
    <row r="27" customFormat="false" ht="15.75" hidden="false" customHeight="false" outlineLevel="0" collapsed="false">
      <c r="A27" s="62" t="s">
        <v>152</v>
      </c>
      <c r="B27" s="49" t="n">
        <v>210</v>
      </c>
      <c r="C27" s="77" t="n">
        <v>86573.14</v>
      </c>
      <c r="D27" s="77" t="n">
        <v>124.8441109512</v>
      </c>
    </row>
    <row r="28" customFormat="false" ht="15.75" hidden="false" customHeight="false" outlineLevel="0" collapsed="false">
      <c r="A28" s="78" t="s">
        <v>98</v>
      </c>
      <c r="B28" s="49"/>
      <c r="C28" s="77"/>
      <c r="D28" s="77"/>
    </row>
    <row r="29" customFormat="false" ht="31.5" hidden="false" customHeight="false" outlineLevel="0" collapsed="false">
      <c r="A29" s="67" t="s">
        <v>153</v>
      </c>
      <c r="B29" s="49" t="n">
        <v>211</v>
      </c>
      <c r="C29" s="77" t="n">
        <v>18299.038</v>
      </c>
      <c r="D29" s="77" t="n">
        <v>139.9243619362</v>
      </c>
    </row>
    <row r="30" customFormat="false" ht="31.5" hidden="false" customHeight="false" outlineLevel="0" collapsed="false">
      <c r="A30" s="67" t="s">
        <v>154</v>
      </c>
      <c r="B30" s="49" t="n">
        <v>212</v>
      </c>
      <c r="C30" s="77" t="n">
        <v>47649.896</v>
      </c>
      <c r="D30" s="77" t="n">
        <v>119.5278866443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7" t="n">
        <v>82021.393</v>
      </c>
      <c r="D31" s="77" t="n">
        <v>124.2193212527</v>
      </c>
    </row>
    <row r="32" customFormat="false" ht="15.75" hidden="false" customHeight="false" outlineLevel="0" collapsed="false">
      <c r="A32" s="78" t="s">
        <v>156</v>
      </c>
      <c r="B32" s="49"/>
      <c r="C32" s="77"/>
      <c r="D32" s="77"/>
    </row>
    <row r="33" customFormat="false" ht="31.5" hidden="false" customHeight="false" outlineLevel="0" collapsed="false">
      <c r="A33" s="79" t="s">
        <v>157</v>
      </c>
      <c r="B33" s="49" t="n">
        <v>214</v>
      </c>
      <c r="C33" s="77" t="n">
        <v>1571.043</v>
      </c>
      <c r="D33" s="77" t="n">
        <v>163.0191228338</v>
      </c>
    </row>
    <row r="34" customFormat="false" ht="47.25" hidden="false" customHeight="false" outlineLevel="0" collapsed="false">
      <c r="A34" s="67" t="s">
        <v>158</v>
      </c>
      <c r="B34" s="49" t="n">
        <v>215</v>
      </c>
      <c r="C34" s="77" t="n">
        <v>578.472</v>
      </c>
      <c r="D34" s="77" t="n">
        <v>121.6811106437</v>
      </c>
    </row>
    <row r="35" customFormat="false" ht="15.75" hidden="false" customHeight="false" outlineLevel="0" collapsed="false">
      <c r="A35" s="62" t="s">
        <v>159</v>
      </c>
      <c r="B35" s="49" t="n">
        <v>216</v>
      </c>
      <c r="C35" s="77" t="n">
        <v>94.7423103748</v>
      </c>
      <c r="D35" s="80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7" t="n">
        <v>8453.104</v>
      </c>
      <c r="D36" s="77" t="n">
        <v>124.9108803678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7" t="n">
        <v>3899.537</v>
      </c>
      <c r="D37" s="77" t="n">
        <v>113.0213766189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7" t="n">
        <v>3472.138</v>
      </c>
      <c r="D38" s="77" t="n">
        <v>98.9258481657</v>
      </c>
    </row>
    <row r="39" customFormat="false" ht="15.75" hidden="false" customHeight="false" outlineLevel="0" collapsed="false">
      <c r="A39" s="78" t="s">
        <v>98</v>
      </c>
      <c r="B39" s="49"/>
      <c r="C39" s="77"/>
      <c r="D39" s="77"/>
    </row>
    <row r="40" customFormat="false" ht="15.75" hidden="false" customHeight="false" outlineLevel="0" collapsed="false">
      <c r="A40" s="67" t="s">
        <v>163</v>
      </c>
      <c r="B40" s="49" t="n">
        <v>220</v>
      </c>
      <c r="C40" s="77" t="n">
        <v>1606.226</v>
      </c>
      <c r="D40" s="77" t="n">
        <v>124.9790693404</v>
      </c>
    </row>
    <row r="41" customFormat="false" ht="15.75" hidden="false" customHeight="false" outlineLevel="0" collapsed="false">
      <c r="A41" s="57" t="s">
        <v>164</v>
      </c>
      <c r="B41" s="49"/>
      <c r="C41" s="77"/>
      <c r="D41" s="77"/>
    </row>
    <row r="42" customFormat="false" ht="15.75" hidden="false" customHeight="false" outlineLevel="0" collapsed="false">
      <c r="A42" s="62" t="s">
        <v>165</v>
      </c>
      <c r="B42" s="49" t="n">
        <v>221</v>
      </c>
      <c r="C42" s="77" t="n">
        <v>70107.09152172</v>
      </c>
      <c r="D42" s="77" t="n">
        <v>108.4393450249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7" t="n">
        <v>9114.150981</v>
      </c>
      <c r="D43" s="77" t="n">
        <v>108.4596270761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7" t="n">
        <v>8967.8788643</v>
      </c>
      <c r="D44" s="77" t="n">
        <v>845.9327925725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7" t="n">
        <v>807.277449</v>
      </c>
      <c r="D45" s="77" t="n">
        <v>846.1069200881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7" t="n">
        <v>0.06669308</v>
      </c>
      <c r="D46" s="77" t="n">
        <v>426.3595536505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7" t="n">
        <v>0.010005</v>
      </c>
      <c r="D47" s="77" t="n">
        <v>426.6524520256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7" t="n">
        <v>77.1655783</v>
      </c>
      <c r="D48" s="77" t="n">
        <v>82.8353170643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7" t="n">
        <v>23.106076</v>
      </c>
      <c r="D49" s="77" t="n">
        <v>82.69687857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7" t="n">
        <v>13.42415144</v>
      </c>
      <c r="D50" s="77" t="n">
        <v>72.3384153743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7" t="n">
        <v>4.698293</v>
      </c>
      <c r="D51" s="77" t="n">
        <v>72.7065628205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7" t="n">
        <v>12.6172687</v>
      </c>
      <c r="D52" s="77" t="n">
        <v>143.9896100077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7" t="n">
        <v>1.641601</v>
      </c>
      <c r="D53" s="77" t="n">
        <v>144.0692156675</v>
      </c>
    </row>
    <row r="54" customFormat="false" ht="15.75" hidden="false" customHeight="false" outlineLevel="0" collapsed="false">
      <c r="A54" s="57" t="s">
        <v>177</v>
      </c>
      <c r="B54" s="49"/>
      <c r="C54" s="77"/>
      <c r="D54" s="77"/>
    </row>
    <row r="55" customFormat="false" ht="15.75" hidden="false" customHeight="false" outlineLevel="0" collapsed="false">
      <c r="A55" s="62" t="s">
        <v>178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7" t="n">
        <v>8.691</v>
      </c>
      <c r="D59" s="77" t="n">
        <v>98.3478556071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6</v>
      </c>
      <c r="B63" s="49"/>
      <c r="C63" s="77"/>
      <c r="D63" s="77"/>
    </row>
    <row r="64" customFormat="false" ht="15.75" hidden="false" customHeight="false" outlineLevel="0" collapsed="false">
      <c r="A64" s="62" t="s">
        <v>187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81" t="n">
        <v>13155638</v>
      </c>
      <c r="D65" s="77" t="n">
        <v>110.7825008347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81" t="n">
        <v>98575</v>
      </c>
      <c r="D66" s="77" t="n">
        <v>137.7130483375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1</v>
      </c>
      <c r="B68" s="49"/>
      <c r="C68" s="77"/>
      <c r="D68" s="77"/>
    </row>
    <row r="69" customFormat="false" ht="15.75" hidden="false" customHeight="false" outlineLevel="0" collapsed="false">
      <c r="A69" s="62" t="s">
        <v>192</v>
      </c>
      <c r="B69" s="49" t="n">
        <v>245</v>
      </c>
      <c r="C69" s="81" t="n">
        <v>2998</v>
      </c>
      <c r="D69" s="77" t="n">
        <v>102.5307797538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7" t="n">
        <v>169899.047</v>
      </c>
      <c r="D71" s="77" t="n">
        <v>116.3137931249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7" t="n">
        <v>121135.536</v>
      </c>
      <c r="D73" s="77" t="n">
        <v>103.7444431323</v>
      </c>
    </row>
    <row r="74" customFormat="false" ht="15.75" hidden="false" customHeight="false" outlineLevel="0" collapsed="false">
      <c r="A74" s="78" t="s">
        <v>98</v>
      </c>
      <c r="B74" s="49"/>
      <c r="C74" s="81"/>
      <c r="D74" s="77"/>
    </row>
    <row r="75" customFormat="false" ht="15.75" hidden="false" customHeight="false" outlineLevel="0" collapsed="false">
      <c r="A75" s="67" t="s">
        <v>197</v>
      </c>
      <c r="B75" s="49" t="n">
        <v>250</v>
      </c>
      <c r="C75" s="77" t="n">
        <v>121135.536</v>
      </c>
      <c r="D75" s="77" t="n">
        <v>103.7444431323</v>
      </c>
    </row>
    <row r="76" customFormat="false" ht="15.75" hidden="false" customHeight="false" outlineLevel="0" collapsed="false">
      <c r="A76" s="67" t="s">
        <v>198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7" t="n">
        <v>2198.716</v>
      </c>
      <c r="D77" s="77" t="n">
        <v>108.7624166678</v>
      </c>
    </row>
    <row r="78" customFormat="false" ht="15.75" hidden="false" customHeight="false" outlineLevel="0" collapsed="false">
      <c r="A78" s="57" t="s">
        <v>199</v>
      </c>
      <c r="B78" s="49"/>
      <c r="C78" s="81"/>
      <c r="D78" s="77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6" t="n">
        <v>0</v>
      </c>
      <c r="D82" s="80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5</v>
      </c>
      <c r="B84" s="49"/>
      <c r="C84" s="76"/>
      <c r="D84" s="77"/>
    </row>
    <row r="85" customFormat="false" ht="15.75" hidden="false" customHeight="false" outlineLevel="0" collapsed="false">
      <c r="A85" s="62" t="s">
        <v>192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7</v>
      </c>
      <c r="B86" s="49"/>
      <c r="C86" s="81"/>
      <c r="D86" s="77"/>
    </row>
    <row r="87" customFormat="false" ht="15.75" hidden="false" customHeight="false" outlineLevel="0" collapsed="false">
      <c r="A87" s="67" t="s">
        <v>206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7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3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4</v>
      </c>
      <c r="B97" s="49"/>
      <c r="C97" s="81"/>
      <c r="D97" s="77"/>
    </row>
    <row r="98" customFormat="false" ht="15.75" hidden="false" customHeight="false" outlineLevel="0" collapsed="false">
      <c r="A98" s="62" t="s">
        <v>192</v>
      </c>
      <c r="B98" s="49" t="n">
        <v>269</v>
      </c>
      <c r="C98" s="81" t="n">
        <v>257719</v>
      </c>
      <c r="D98" s="77" t="n">
        <v>98.225440686</v>
      </c>
    </row>
    <row r="99" customFormat="false" ht="15.75" hidden="false" customHeight="false" outlineLevel="0" collapsed="false">
      <c r="A99" s="78" t="s">
        <v>127</v>
      </c>
      <c r="B99" s="49"/>
      <c r="C99" s="76"/>
      <c r="D99" s="76"/>
    </row>
    <row r="100" customFormat="false" ht="15.75" hidden="false" customHeight="false" outlineLevel="0" collapsed="false">
      <c r="A100" s="67" t="s">
        <v>206</v>
      </c>
      <c r="B100" s="49" t="n">
        <v>270</v>
      </c>
      <c r="C100" s="81" t="n">
        <v>3091</v>
      </c>
      <c r="D100" s="77" t="n">
        <v>99.0387696251</v>
      </c>
    </row>
    <row r="101" customFormat="false" ht="15.75" hidden="false" customHeight="false" outlineLevel="0" collapsed="false">
      <c r="A101" s="67" t="s">
        <v>207</v>
      </c>
      <c r="B101" s="49" t="n">
        <v>271</v>
      </c>
      <c r="C101" s="81" t="n">
        <v>254628</v>
      </c>
      <c r="D101" s="77" t="n">
        <v>98.2156495175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81" t="n">
        <v>400609</v>
      </c>
      <c r="D102" s="77" t="n">
        <v>100.4171001015</v>
      </c>
    </row>
    <row r="103" customFormat="false" ht="15.75" hidden="false" customHeight="false" outlineLevel="0" collapsed="false">
      <c r="A103" s="78" t="s">
        <v>127</v>
      </c>
      <c r="B103" s="49"/>
      <c r="C103" s="77"/>
      <c r="D103" s="77"/>
    </row>
    <row r="104" customFormat="false" ht="15.75" hidden="false" customHeight="false" outlineLevel="0" collapsed="false">
      <c r="A104" s="67" t="s">
        <v>216</v>
      </c>
      <c r="B104" s="49" t="n">
        <v>273</v>
      </c>
      <c r="C104" s="81" t="n">
        <v>29041</v>
      </c>
      <c r="D104" s="77" t="n">
        <v>100.7388649924</v>
      </c>
    </row>
    <row r="105" customFormat="false" ht="15.75" hidden="false" customHeight="false" outlineLevel="0" collapsed="false">
      <c r="A105" s="67" t="s">
        <v>217</v>
      </c>
      <c r="B105" s="49" t="n">
        <v>274</v>
      </c>
      <c r="C105" s="81" t="n">
        <v>371568</v>
      </c>
      <c r="D105" s="77" t="n">
        <v>100.3920381933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81" t="n">
        <v>398918</v>
      </c>
      <c r="D106" s="77" t="n">
        <v>100.4027001042</v>
      </c>
    </row>
    <row r="107" customFormat="false" ht="15.75" hidden="false" customHeight="false" outlineLevel="0" collapsed="false">
      <c r="A107" s="67" t="s">
        <v>219</v>
      </c>
      <c r="B107" s="49" t="n">
        <v>276</v>
      </c>
      <c r="C107" s="81" t="n">
        <v>28978</v>
      </c>
      <c r="D107" s="77" t="n">
        <v>100.733479334</v>
      </c>
    </row>
    <row r="108" customFormat="false" ht="15.75" hidden="false" customHeight="false" outlineLevel="0" collapsed="false">
      <c r="A108" s="67" t="s">
        <v>220</v>
      </c>
      <c r="B108" s="49" t="n">
        <v>277</v>
      </c>
      <c r="C108" s="81" t="n">
        <v>369940</v>
      </c>
      <c r="D108" s="77" t="n">
        <v>100.3768813543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81" t="n">
        <v>372664</v>
      </c>
      <c r="D109" s="77" t="n">
        <v>95.5509517558</v>
      </c>
    </row>
    <row r="110" customFormat="false" ht="15.75" hidden="false" customHeight="false" outlineLevel="0" collapsed="false">
      <c r="A110" s="78" t="s">
        <v>127</v>
      </c>
      <c r="B110" s="49"/>
      <c r="C110" s="77"/>
      <c r="D110" s="77"/>
    </row>
    <row r="111" customFormat="false" ht="15.75" hidden="false" customHeight="false" outlineLevel="0" collapsed="false">
      <c r="A111" s="67" t="s">
        <v>216</v>
      </c>
      <c r="B111" s="49" t="n">
        <v>279</v>
      </c>
      <c r="C111" s="81" t="n">
        <v>28867</v>
      </c>
      <c r="D111" s="77" t="n">
        <v>100.8242813733</v>
      </c>
    </row>
    <row r="112" customFormat="false" ht="15.75" hidden="false" customHeight="false" outlineLevel="0" collapsed="false">
      <c r="A112" s="67" t="s">
        <v>217</v>
      </c>
      <c r="B112" s="49" t="n">
        <v>280</v>
      </c>
      <c r="C112" s="81" t="n">
        <v>343797</v>
      </c>
      <c r="D112" s="77" t="n">
        <v>95.1331682278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81" t="n">
        <v>371339</v>
      </c>
      <c r="D113" s="77" t="n">
        <v>95.5517644213</v>
      </c>
    </row>
    <row r="114" customFormat="false" ht="15.75" hidden="false" customHeight="false" outlineLevel="0" collapsed="false">
      <c r="A114" s="67" t="s">
        <v>216</v>
      </c>
      <c r="B114" s="49" t="n">
        <v>282</v>
      </c>
      <c r="C114" s="81" t="n">
        <v>28804</v>
      </c>
      <c r="D114" s="77" t="n">
        <v>100.7978723404</v>
      </c>
    </row>
    <row r="115" customFormat="false" ht="15.75" hidden="false" customHeight="false" outlineLevel="0" collapsed="false">
      <c r="A115" s="67" t="s">
        <v>217</v>
      </c>
      <c r="B115" s="49" t="n">
        <v>283</v>
      </c>
      <c r="C115" s="81" t="n">
        <v>342535</v>
      </c>
      <c r="D115" s="77" t="n">
        <v>95.1353978614</v>
      </c>
    </row>
    <row r="116" customFormat="false" ht="15.75" hidden="false" customHeight="false" outlineLevel="0" collapsed="false">
      <c r="A116" s="62" t="s">
        <v>213</v>
      </c>
      <c r="B116" s="49" t="n">
        <v>284</v>
      </c>
      <c r="C116" s="77" t="n">
        <v>1071.656</v>
      </c>
      <c r="D116" s="77" t="n">
        <v>103.705667805</v>
      </c>
    </row>
    <row r="117" customFormat="false" ht="15.75" hidden="false" customHeight="false" outlineLevel="0" collapsed="false">
      <c r="A117" s="78" t="s">
        <v>156</v>
      </c>
      <c r="B117" s="49"/>
      <c r="C117" s="77"/>
      <c r="D117" s="77"/>
    </row>
    <row r="118" customFormat="false" ht="15.75" hidden="false" customHeight="false" outlineLevel="0" collapsed="false">
      <c r="A118" s="67" t="s">
        <v>223</v>
      </c>
      <c r="B118" s="49" t="n">
        <v>285</v>
      </c>
      <c r="C118" s="77" t="n">
        <v>192.616</v>
      </c>
      <c r="D118" s="77" t="n">
        <v>104.1832087494</v>
      </c>
    </row>
    <row r="119" customFormat="false" ht="15.75" hidden="false" customHeight="false" outlineLevel="0" collapsed="false">
      <c r="A119" s="67" t="s">
        <v>224</v>
      </c>
      <c r="B119" s="49" t="n">
        <v>286</v>
      </c>
      <c r="C119" s="77" t="n">
        <v>879.04</v>
      </c>
      <c r="D119" s="77" t="n">
        <v>103.6016127645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7" t="n">
        <v>1065.263</v>
      </c>
      <c r="D120" s="77" t="n">
        <v>103.6073695769</v>
      </c>
    </row>
    <row r="121" customFormat="false" ht="15.75" hidden="false" customHeight="false" outlineLevel="0" collapsed="false">
      <c r="A121" s="67" t="s">
        <v>226</v>
      </c>
      <c r="B121" s="49" t="n">
        <v>288</v>
      </c>
      <c r="C121" s="77" t="n">
        <v>190.751</v>
      </c>
      <c r="D121" s="77" t="n">
        <v>103.5165598494</v>
      </c>
    </row>
    <row r="122" customFormat="false" ht="15.75" hidden="false" customHeight="false" outlineLevel="0" collapsed="false">
      <c r="A122" s="67" t="s">
        <v>227</v>
      </c>
      <c r="B122" s="49" t="n">
        <v>289</v>
      </c>
      <c r="C122" s="77" t="n">
        <v>874.512</v>
      </c>
      <c r="D122" s="77" t="n">
        <v>103.6271984188</v>
      </c>
    </row>
    <row r="123" customFormat="false" ht="15.75" hidden="false" customHeight="false" outlineLevel="0" collapsed="false">
      <c r="A123" s="57" t="s">
        <v>228</v>
      </c>
      <c r="B123" s="49"/>
      <c r="C123" s="77"/>
      <c r="D123" s="77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1</v>
      </c>
      <c r="B126" s="49"/>
      <c r="C126" s="77"/>
      <c r="D126" s="77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81" t="n">
        <v>13154</v>
      </c>
      <c r="D127" s="77" t="n">
        <v>105.5867715524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80" t="s">
        <v>84</v>
      </c>
      <c r="D128" s="80" t="s">
        <v>84</v>
      </c>
    </row>
    <row r="129" customFormat="false" ht="15.75" hidden="false" customHeight="false" outlineLevel="0" collapsed="false">
      <c r="A129" s="82" t="s">
        <v>98</v>
      </c>
      <c r="B129" s="49"/>
      <c r="C129" s="77"/>
      <c r="D129" s="77"/>
    </row>
    <row r="130" customFormat="false" ht="15.75" hidden="false" customHeight="false" outlineLevel="0" collapsed="false">
      <c r="A130" s="83" t="s">
        <v>234</v>
      </c>
      <c r="B130" s="49" t="n">
        <v>294</v>
      </c>
      <c r="C130" s="77" t="n">
        <v>16297.522</v>
      </c>
      <c r="D130" s="77" t="n">
        <v>106.6916437267</v>
      </c>
    </row>
    <row r="131" customFormat="false" ht="15.75" hidden="false" customHeight="false" outlineLevel="0" collapsed="false">
      <c r="A131" s="83" t="s">
        <v>235</v>
      </c>
      <c r="B131" s="49" t="n">
        <v>295</v>
      </c>
      <c r="C131" s="77" t="n">
        <v>1554.132</v>
      </c>
      <c r="D131" s="77" t="n">
        <v>111.256417819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7" t="n">
        <v>816.636</v>
      </c>
      <c r="D132" s="77" t="n">
        <v>106.1594739839</v>
      </c>
    </row>
    <row r="133" customFormat="false" ht="15.75" hidden="false" customHeight="false" outlineLevel="0" collapsed="false">
      <c r="A133" s="82" t="s">
        <v>98</v>
      </c>
      <c r="B133" s="49"/>
      <c r="C133" s="77"/>
      <c r="D133" s="77"/>
    </row>
    <row r="134" customFormat="false" ht="15.75" hidden="false" customHeight="false" outlineLevel="0" collapsed="false">
      <c r="A134" s="83" t="s">
        <v>237</v>
      </c>
      <c r="B134" s="49" t="n">
        <v>297</v>
      </c>
      <c r="C134" s="77" t="n">
        <v>633.255</v>
      </c>
      <c r="D134" s="77" t="n">
        <v>104.9845073435</v>
      </c>
    </row>
    <row r="135" customFormat="false" ht="15.75" hidden="false" customHeight="false" outlineLevel="0" collapsed="false">
      <c r="A135" s="83" t="s">
        <v>238</v>
      </c>
      <c r="B135" s="49" t="n">
        <v>298</v>
      </c>
      <c r="C135" s="77" t="n">
        <v>183.381</v>
      </c>
      <c r="D135" s="77" t="n">
        <v>110.4272423449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7" t="n">
        <v>76.843</v>
      </c>
      <c r="D136" s="77" t="n">
        <v>106.6567657224</v>
      </c>
    </row>
    <row r="137" customFormat="false" ht="15.75" hidden="false" customHeight="false" outlineLevel="0" collapsed="false">
      <c r="A137" s="57" t="s">
        <v>240</v>
      </c>
      <c r="B137" s="49"/>
      <c r="C137" s="77"/>
      <c r="D137" s="77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81" t="n">
        <v>17208</v>
      </c>
      <c r="D138" s="77" t="n">
        <v>97.4295096818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7" t="n">
        <v>7458.256</v>
      </c>
      <c r="D139" s="77" t="n">
        <v>103.6966633289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7" t="n">
        <v>619.306</v>
      </c>
      <c r="D140" s="77" t="n">
        <v>102.0942891715</v>
      </c>
    </row>
    <row r="141" customFormat="false" ht="15.75" hidden="false" customHeight="false" outlineLevel="0" collapsed="false">
      <c r="A141" s="57" t="s">
        <v>243</v>
      </c>
      <c r="B141" s="49"/>
      <c r="C141" s="77"/>
      <c r="D141" s="77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81" t="n">
        <v>1110</v>
      </c>
      <c r="D142" s="77" t="n">
        <v>109.5755182626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7" t="n">
        <v>3079.84</v>
      </c>
      <c r="D143" s="77" t="n">
        <v>230.947526446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7" t="n">
        <v>146.451</v>
      </c>
      <c r="D144" s="77" t="n">
        <v>261.2304234597</v>
      </c>
    </row>
    <row r="145" customFormat="false" ht="15.75" hidden="false" customHeight="false" outlineLevel="0" collapsed="false">
      <c r="A145" s="57" t="s">
        <v>245</v>
      </c>
      <c r="B145" s="49"/>
      <c r="C145" s="77"/>
      <c r="D145" s="77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81" t="n">
        <v>445</v>
      </c>
      <c r="D146" s="77" t="n">
        <v>159.4982078853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81" t="n">
        <v>314</v>
      </c>
      <c r="D147" s="77" t="n">
        <v>78.109452736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8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0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6"/>
      <c r="D15" s="77"/>
    </row>
    <row r="16" customFormat="false" ht="15.75" hidden="false" customHeight="false" outlineLevel="0" collapsed="false">
      <c r="A16" s="62" t="s">
        <v>252</v>
      </c>
      <c r="B16" s="49" t="n">
        <v>301</v>
      </c>
      <c r="C16" s="77" t="n">
        <v>82.871</v>
      </c>
      <c r="D16" s="77" t="n">
        <v>34.3090050219</v>
      </c>
    </row>
    <row r="17" customFormat="false" ht="15.75" hidden="false" customHeight="false" outlineLevel="0" collapsed="false">
      <c r="A17" s="78" t="s">
        <v>127</v>
      </c>
      <c r="B17" s="49"/>
      <c r="C17" s="77"/>
      <c r="D17" s="77"/>
    </row>
    <row r="18" customFormat="false" ht="47.25" hidden="false" customHeight="false" outlineLevel="0" collapsed="false">
      <c r="A18" s="67" t="s">
        <v>253</v>
      </c>
      <c r="B18" s="49" t="n">
        <v>302</v>
      </c>
      <c r="C18" s="77" t="n">
        <v>4.082</v>
      </c>
      <c r="D18" s="77" t="n">
        <v>159.9529780564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7" t="n">
        <v>1069.44</v>
      </c>
      <c r="D19" s="77" t="n">
        <v>175.1661264248</v>
      </c>
    </row>
    <row r="20" customFormat="false" ht="15.75" hidden="false" customHeight="false" outlineLevel="0" collapsed="false">
      <c r="A20" s="78" t="s">
        <v>98</v>
      </c>
      <c r="B20" s="49"/>
      <c r="C20" s="77"/>
      <c r="D20" s="77"/>
    </row>
    <row r="21" customFormat="false" ht="47.25" hidden="false" customHeight="false" outlineLevel="0" collapsed="false">
      <c r="A21" s="67" t="s">
        <v>255</v>
      </c>
      <c r="B21" s="49" t="n">
        <v>304</v>
      </c>
      <c r="C21" s="77" t="n">
        <v>562.546</v>
      </c>
      <c r="D21" s="77" t="n">
        <v>508.4885791505</v>
      </c>
    </row>
    <row r="22" customFormat="false" ht="31.5" hidden="false" customHeight="false" outlineLevel="0" collapsed="false">
      <c r="A22" s="67" t="s">
        <v>256</v>
      </c>
      <c r="B22" s="49" t="n">
        <v>305</v>
      </c>
      <c r="C22" s="77" t="n">
        <v>506.894</v>
      </c>
      <c r="D22" s="77" t="n">
        <v>101.399485495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8</v>
      </c>
      <c r="B24" s="49"/>
      <c r="C24" s="77"/>
      <c r="D24" s="77"/>
    </row>
    <row r="25" customFormat="false" ht="15.75" hidden="false" customHeight="false" outlineLevel="0" collapsed="false">
      <c r="A25" s="67" t="s">
        <v>258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9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7</v>
      </c>
      <c r="B27" s="49"/>
      <c r="C27" s="77"/>
      <c r="D27" s="77"/>
    </row>
    <row r="28" customFormat="false" ht="47.25" hidden="false" customHeight="false" outlineLevel="0" collapsed="false">
      <c r="A28" s="67" t="s">
        <v>260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7" t="n">
        <v>91.19</v>
      </c>
      <c r="D29" s="77" t="n">
        <v>116.8668059311</v>
      </c>
    </row>
    <row r="30" customFormat="false" ht="15.75" hidden="false" customHeight="false" outlineLevel="0" collapsed="false">
      <c r="A30" s="78" t="s">
        <v>98</v>
      </c>
      <c r="B30" s="49"/>
      <c r="C30" s="77"/>
      <c r="D30" s="77"/>
    </row>
    <row r="31" customFormat="false" ht="15.75" hidden="false" customHeight="false" outlineLevel="0" collapsed="false">
      <c r="A31" s="67" t="s">
        <v>262</v>
      </c>
      <c r="B31" s="49" t="n">
        <v>311</v>
      </c>
      <c r="C31" s="77" t="n">
        <v>0.081</v>
      </c>
      <c r="D31" s="77" t="n">
        <v>3.7275655775</v>
      </c>
    </row>
    <row r="32" customFormat="false" ht="15.75" hidden="false" customHeight="false" outlineLevel="0" collapsed="false">
      <c r="A32" s="67" t="s">
        <v>263</v>
      </c>
      <c r="B32" s="49" t="n">
        <v>312</v>
      </c>
      <c r="C32" s="77" t="n">
        <v>91.109</v>
      </c>
      <c r="D32" s="77" t="n">
        <v>120.1078358996</v>
      </c>
    </row>
    <row r="33" customFormat="false" ht="15.75" hidden="false" customHeight="false" outlineLevel="0" collapsed="false">
      <c r="A33" s="78" t="s">
        <v>264</v>
      </c>
      <c r="B33" s="49"/>
      <c r="C33" s="77"/>
      <c r="D33" s="77"/>
    </row>
    <row r="34" customFormat="false" ht="15.75" hidden="false" customHeight="false" outlineLevel="0" collapsed="false">
      <c r="A34" s="67" t="s">
        <v>265</v>
      </c>
      <c r="B34" s="49" t="n">
        <v>313</v>
      </c>
      <c r="C34" s="77" t="n">
        <v>0.081</v>
      </c>
      <c r="D34" s="77" t="n">
        <v>107.3568506453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81" t="n">
        <v>189736</v>
      </c>
      <c r="D15" s="77" t="n">
        <v>95.9716742539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81" t="n">
        <v>10817</v>
      </c>
      <c r="D16" s="77" t="n">
        <v>104.3507621069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7" t="n">
        <v>2044.45</v>
      </c>
      <c r="D17" s="77" t="n">
        <v>91.4383112861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7" t="n">
        <v>189.0034205417</v>
      </c>
      <c r="D18" s="77" t="n">
        <v>87.6259161312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81" t="n">
        <v>279</v>
      </c>
      <c r="D19" s="77" t="n">
        <v>90.2912621359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81" t="n">
        <v>278</v>
      </c>
      <c r="D20" s="77" t="n">
        <v>89.9676375405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7" t="n">
        <v>1590.879</v>
      </c>
      <c r="D21" s="77" t="n">
        <v>85.0861194783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7" t="n">
        <v>5722.5863309353</v>
      </c>
      <c r="D22" s="77" t="n">
        <v>94.5741399957</v>
      </c>
    </row>
    <row r="23" customFormat="false" ht="15.75" hidden="false" customHeight="false" outlineLevel="0" collapsed="false">
      <c r="A23" s="52" t="s">
        <v>275</v>
      </c>
      <c r="B23" s="49" t="n">
        <v>409</v>
      </c>
      <c r="C23" s="81" t="n">
        <v>247</v>
      </c>
      <c r="D23" s="76" t="n">
        <v>105.1063829787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81" t="n">
        <v>247</v>
      </c>
      <c r="D24" s="76" t="n">
        <v>105.1063829787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7" t="n">
        <v>1462.294</v>
      </c>
      <c r="D25" s="76" t="n">
        <v>82.7886816317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7" t="n">
        <v>5920.2186234818</v>
      </c>
      <c r="D26" s="77" t="n">
        <v>78.7665594471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81" t="n">
        <v>189457</v>
      </c>
      <c r="D27" s="77" t="n">
        <v>95.9805664899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81" t="n">
        <v>10539</v>
      </c>
      <c r="D28" s="77" t="n">
        <v>104.7926817142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7" t="n">
        <v>453.571</v>
      </c>
      <c r="D29" s="77" t="n">
        <v>123.8753956701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7" t="n">
        <v>43.0373849511</v>
      </c>
      <c r="D30" s="77" t="n">
        <v>118.2099681425</v>
      </c>
    </row>
    <row r="31" customFormat="false" ht="12.75" hidden="true" customHeight="false" outlineLevel="0" collapsed="false">
      <c r="A31" s="88" t="s">
        <v>282</v>
      </c>
      <c r="B31" s="71" t="n">
        <v>-401</v>
      </c>
      <c r="C31" s="89" t="n">
        <v>7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6</v>
      </c>
      <c r="D13" s="93"/>
      <c r="E13" s="93"/>
      <c r="F13" s="93" t="s">
        <v>98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7</v>
      </c>
      <c r="D14" s="93" t="s">
        <v>288</v>
      </c>
      <c r="E14" s="93" t="s">
        <v>289</v>
      </c>
      <c r="F14" s="93" t="s">
        <v>290</v>
      </c>
      <c r="G14" s="93"/>
      <c r="H14" s="93"/>
      <c r="I14" s="93" t="s">
        <v>291</v>
      </c>
      <c r="J14" s="93"/>
      <c r="K14" s="93"/>
      <c r="L14" s="93" t="s">
        <v>292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7</v>
      </c>
      <c r="G15" s="93" t="s">
        <v>288</v>
      </c>
      <c r="H15" s="93" t="s">
        <v>289</v>
      </c>
      <c r="I15" s="93" t="s">
        <v>287</v>
      </c>
      <c r="J15" s="93" t="s">
        <v>288</v>
      </c>
      <c r="K15" s="93" t="s">
        <v>289</v>
      </c>
      <c r="L15" s="93" t="s">
        <v>293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7</v>
      </c>
      <c r="M16" s="49" t="s">
        <v>288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4</v>
      </c>
      <c r="B18" s="53" t="n">
        <v>501</v>
      </c>
      <c r="C18" s="96" t="n">
        <v>29810.566</v>
      </c>
      <c r="D18" s="96" t="n">
        <v>122.8338673202</v>
      </c>
      <c r="E18" s="97" t="n">
        <v>100</v>
      </c>
      <c r="F18" s="96" t="n">
        <v>5916.299</v>
      </c>
      <c r="G18" s="96" t="n">
        <v>150.5319621267</v>
      </c>
      <c r="H18" s="97" t="n">
        <v>100</v>
      </c>
      <c r="I18" s="96" t="n">
        <v>23894.267</v>
      </c>
      <c r="J18" s="96" t="n">
        <v>117.4814864492</v>
      </c>
      <c r="K18" s="97" t="n">
        <v>100</v>
      </c>
      <c r="L18" s="96" t="n">
        <v>5825.968</v>
      </c>
      <c r="M18" s="96" t="n">
        <v>106.2232275337</v>
      </c>
    </row>
    <row r="19" customFormat="false" ht="15.75" hidden="false" customHeight="false" outlineLevel="0" collapsed="false">
      <c r="A19" s="98" t="s">
        <v>295</v>
      </c>
      <c r="B19" s="53" t="n">
        <v>502</v>
      </c>
      <c r="C19" s="96" t="n">
        <v>6679.732</v>
      </c>
      <c r="D19" s="96" t="n">
        <v>150.6740905958</v>
      </c>
      <c r="E19" s="96" t="n">
        <v>22.4072632502</v>
      </c>
      <c r="F19" s="96" t="n">
        <v>571.019</v>
      </c>
      <c r="G19" s="96" t="n">
        <v>230.2644525453</v>
      </c>
      <c r="H19" s="96" t="n">
        <v>9.6516251123</v>
      </c>
      <c r="I19" s="96" t="n">
        <v>6108.713</v>
      </c>
      <c r="J19" s="96" t="n">
        <v>145.9582084503</v>
      </c>
      <c r="K19" s="96" t="n">
        <v>25.565601154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6</v>
      </c>
      <c r="B20" s="53" t="n">
        <v>503</v>
      </c>
      <c r="C20" s="96" t="n">
        <v>10819.045</v>
      </c>
      <c r="D20" s="96" t="n">
        <v>109.3818259096</v>
      </c>
      <c r="E20" s="96" t="n">
        <v>36.2926520751</v>
      </c>
      <c r="F20" s="59" t="s">
        <v>84</v>
      </c>
      <c r="G20" s="59" t="s">
        <v>84</v>
      </c>
      <c r="H20" s="59" t="s">
        <v>84</v>
      </c>
      <c r="I20" s="96" t="n">
        <v>10819.045</v>
      </c>
      <c r="J20" s="96" t="n">
        <v>109.5313547511</v>
      </c>
      <c r="K20" s="96" t="n">
        <v>45.2788319474</v>
      </c>
      <c r="L20" s="96" t="n">
        <v>3163.768</v>
      </c>
      <c r="M20" s="96" t="n">
        <v>107.2441552903</v>
      </c>
    </row>
    <row r="21" customFormat="false" ht="63" hidden="false" customHeight="false" outlineLevel="0" collapsed="false">
      <c r="A21" s="98" t="s">
        <v>297</v>
      </c>
      <c r="B21" s="53" t="n">
        <v>504</v>
      </c>
      <c r="C21" s="96" t="n">
        <v>4900.533</v>
      </c>
      <c r="D21" s="96" t="n">
        <v>143.9369765596</v>
      </c>
      <c r="E21" s="96" t="n">
        <v>16.438912968</v>
      </c>
      <c r="F21" s="96" t="n">
        <v>4900.533</v>
      </c>
      <c r="G21" s="96" t="n">
        <v>143.9369765596</v>
      </c>
      <c r="H21" s="96" t="n">
        <v>82.831057051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8" t="s">
        <v>298</v>
      </c>
      <c r="B22" s="53" t="n">
        <v>505</v>
      </c>
      <c r="C22" s="96" t="n">
        <v>256.285</v>
      </c>
      <c r="D22" s="96" t="n">
        <v>235.6145366957</v>
      </c>
      <c r="E22" s="96" t="n">
        <v>0.8597119558</v>
      </c>
      <c r="F22" s="96" t="n">
        <v>256.285</v>
      </c>
      <c r="G22" s="96" t="n">
        <v>235.6145366957</v>
      </c>
      <c r="H22" s="96" t="n">
        <v>4.3318466494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62" t="s">
        <v>299</v>
      </c>
      <c r="B23" s="53" t="n">
        <v>506</v>
      </c>
      <c r="C23" s="96" t="n">
        <v>376.202</v>
      </c>
      <c r="D23" s="96" t="n">
        <v>121.8989171079</v>
      </c>
      <c r="E23" s="96" t="n">
        <v>1.2619753681</v>
      </c>
      <c r="F23" s="96" t="n">
        <v>89.972</v>
      </c>
      <c r="G23" s="96" t="n">
        <v>127.0163054987</v>
      </c>
      <c r="H23" s="96" t="n">
        <v>1.5207480217</v>
      </c>
      <c r="I23" s="96" t="n">
        <v>286.23</v>
      </c>
      <c r="J23" s="96" t="n">
        <v>120.3744590656</v>
      </c>
      <c r="K23" s="96" t="n">
        <v>1.197902409</v>
      </c>
      <c r="L23" s="96" t="n">
        <v>0</v>
      </c>
      <c r="M23" s="59" t="s">
        <v>84</v>
      </c>
    </row>
    <row r="24" customFormat="false" ht="15.75" hidden="false" customHeight="false" outlineLevel="0" collapsed="false">
      <c r="A24" s="78" t="s">
        <v>98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0</v>
      </c>
      <c r="B25" s="53" t="n">
        <v>507</v>
      </c>
      <c r="C25" s="96" t="n">
        <v>56.075</v>
      </c>
      <c r="D25" s="96" t="n">
        <v>146.939363765</v>
      </c>
      <c r="E25" s="96" t="n">
        <v>0.1881044459</v>
      </c>
      <c r="F25" s="96" t="n">
        <v>28.037</v>
      </c>
      <c r="G25" s="96" t="n">
        <v>146.9367433573</v>
      </c>
      <c r="H25" s="96" t="n">
        <v>0.4738942369</v>
      </c>
      <c r="I25" s="96" t="n">
        <v>28.038</v>
      </c>
      <c r="J25" s="96" t="n">
        <v>146.9419841727</v>
      </c>
      <c r="K25" s="96" t="n">
        <v>0.1173419549</v>
      </c>
      <c r="L25" s="96" t="n">
        <v>0</v>
      </c>
      <c r="M25" s="59" t="s">
        <v>84</v>
      </c>
    </row>
    <row r="26" customFormat="false" ht="15.75" hidden="false" customHeight="false" outlineLevel="0" collapsed="false">
      <c r="A26" s="99" t="s">
        <v>301</v>
      </c>
      <c r="B26" s="53" t="n">
        <v>508</v>
      </c>
      <c r="C26" s="96" t="n">
        <v>40.358</v>
      </c>
      <c r="D26" s="96" t="n">
        <v>124.0105703048</v>
      </c>
      <c r="E26" s="96" t="n">
        <v>0.1353815288</v>
      </c>
      <c r="F26" s="96" t="n">
        <v>40.358</v>
      </c>
      <c r="G26" s="96" t="n">
        <v>124.0105703048</v>
      </c>
      <c r="H26" s="96" t="n">
        <v>0.6821494316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9" t="s">
        <v>302</v>
      </c>
      <c r="B27" s="53" t="n">
        <v>509</v>
      </c>
      <c r="C27" s="96" t="n">
        <v>0</v>
      </c>
      <c r="D27" s="59" t="s">
        <v>84</v>
      </c>
      <c r="E27" s="59" t="s">
        <v>84</v>
      </c>
      <c r="F27" s="59" t="s">
        <v>84</v>
      </c>
      <c r="G27" s="59" t="s">
        <v>84</v>
      </c>
      <c r="H27" s="59" t="s">
        <v>84</v>
      </c>
      <c r="I27" s="96" t="n">
        <v>0</v>
      </c>
      <c r="J27" s="59" t="s">
        <v>84</v>
      </c>
      <c r="K27" s="59" t="s">
        <v>84</v>
      </c>
      <c r="L27" s="96" t="n">
        <v>0</v>
      </c>
      <c r="M27" s="59" t="s">
        <v>84</v>
      </c>
    </row>
    <row r="28" customFormat="false" ht="15.75" hidden="false" customHeight="false" outlineLevel="0" collapsed="false">
      <c r="A28" s="99" t="s">
        <v>303</v>
      </c>
      <c r="B28" s="53" t="n">
        <v>510</v>
      </c>
      <c r="C28" s="96" t="n">
        <v>243.781</v>
      </c>
      <c r="D28" s="96" t="n">
        <v>118.4006411035</v>
      </c>
      <c r="E28" s="96" t="n">
        <v>0.8177670964</v>
      </c>
      <c r="F28" s="59" t="s">
        <v>84</v>
      </c>
      <c r="G28" s="59" t="s">
        <v>84</v>
      </c>
      <c r="H28" s="59" t="s">
        <v>84</v>
      </c>
      <c r="I28" s="96" t="n">
        <v>243.781</v>
      </c>
      <c r="J28" s="96" t="n">
        <v>118.4006411035</v>
      </c>
      <c r="K28" s="96" t="n">
        <v>1.020248915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4</v>
      </c>
      <c r="B29" s="53" t="n">
        <v>511</v>
      </c>
      <c r="C29" s="96" t="n">
        <v>35.961</v>
      </c>
      <c r="D29" s="96" t="n">
        <v>112.3184558203</v>
      </c>
      <c r="E29" s="96" t="n">
        <v>0.120631725</v>
      </c>
      <c r="F29" s="96" t="n">
        <v>21.577</v>
      </c>
      <c r="G29" s="96" t="n">
        <v>112.321707444</v>
      </c>
      <c r="H29" s="96" t="n">
        <v>0.3647043532</v>
      </c>
      <c r="I29" s="96" t="n">
        <v>14.384</v>
      </c>
      <c r="J29" s="96" t="n">
        <v>112.3135785118</v>
      </c>
      <c r="K29" s="96" t="n">
        <v>0.060198540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5</v>
      </c>
      <c r="B30" s="53" t="n">
        <v>512</v>
      </c>
      <c r="C30" s="96" t="n">
        <v>0</v>
      </c>
      <c r="D30" s="96" t="n">
        <v>0</v>
      </c>
      <c r="E30" s="59" t="s">
        <v>84</v>
      </c>
      <c r="F30" s="96" t="n">
        <v>0</v>
      </c>
      <c r="G30" s="96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8" t="s">
        <v>306</v>
      </c>
      <c r="B31" s="53" t="n">
        <v>513</v>
      </c>
      <c r="C31" s="96" t="n">
        <v>4949.695</v>
      </c>
      <c r="D31" s="96" t="n">
        <v>110.8652885822</v>
      </c>
      <c r="E31" s="96" t="n">
        <v>16.6038276496</v>
      </c>
      <c r="F31" s="59" t="s">
        <v>84</v>
      </c>
      <c r="G31" s="59" t="s">
        <v>84</v>
      </c>
      <c r="H31" s="59" t="s">
        <v>84</v>
      </c>
      <c r="I31" s="96" t="n">
        <v>4949.695</v>
      </c>
      <c r="J31" s="96" t="n">
        <v>110.8652885822</v>
      </c>
      <c r="K31" s="96" t="n">
        <v>20.7149899179</v>
      </c>
      <c r="L31" s="96" t="n">
        <v>1867.389</v>
      </c>
      <c r="M31" s="96" t="n">
        <v>103.3557325576</v>
      </c>
    </row>
    <row r="32" customFormat="false" ht="31.5" hidden="false" customHeight="false" outlineLevel="0" collapsed="false">
      <c r="A32" s="100" t="s">
        <v>307</v>
      </c>
      <c r="B32" s="53" t="n">
        <v>514</v>
      </c>
      <c r="C32" s="96" t="n">
        <v>278.962</v>
      </c>
      <c r="D32" s="96" t="n">
        <v>106.662945063</v>
      </c>
      <c r="E32" s="96" t="n">
        <v>0.9357822995</v>
      </c>
      <c r="F32" s="59" t="s">
        <v>84</v>
      </c>
      <c r="G32" s="59" t="s">
        <v>84</v>
      </c>
      <c r="H32" s="59" t="s">
        <v>84</v>
      </c>
      <c r="I32" s="96" t="n">
        <v>278.962</v>
      </c>
      <c r="J32" s="96" t="n">
        <v>106.662945063</v>
      </c>
      <c r="K32" s="96" t="n">
        <v>1.1674850708</v>
      </c>
      <c r="L32" s="96" t="n">
        <v>278.962</v>
      </c>
      <c r="M32" s="96" t="n">
        <v>106.662945063</v>
      </c>
    </row>
    <row r="33" customFormat="false" ht="31.5" hidden="false" customHeight="false" outlineLevel="0" collapsed="false">
      <c r="A33" s="100" t="s">
        <v>308</v>
      </c>
      <c r="B33" s="53" t="n">
        <v>515</v>
      </c>
      <c r="C33" s="96" t="n">
        <v>2126.911</v>
      </c>
      <c r="D33" s="96" t="n">
        <v>106.9794567711</v>
      </c>
      <c r="E33" s="96" t="n">
        <v>7.1347555092</v>
      </c>
      <c r="F33" s="59" t="s">
        <v>84</v>
      </c>
      <c r="G33" s="59" t="s">
        <v>84</v>
      </c>
      <c r="H33" s="59" t="s">
        <v>84</v>
      </c>
      <c r="I33" s="96" t="n">
        <v>2126.911</v>
      </c>
      <c r="J33" s="96" t="n">
        <v>106.9794567711</v>
      </c>
      <c r="K33" s="96" t="n">
        <v>8.9013444104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9</v>
      </c>
      <c r="B34" s="53" t="n">
        <v>516</v>
      </c>
      <c r="C34" s="96" t="n">
        <v>953.596</v>
      </c>
      <c r="D34" s="96" t="n">
        <v>142.7733418774</v>
      </c>
      <c r="E34" s="96" t="n">
        <v>3.1988523801</v>
      </c>
      <c r="F34" s="59" t="s">
        <v>84</v>
      </c>
      <c r="G34" s="59" t="s">
        <v>84</v>
      </c>
      <c r="H34" s="59" t="s">
        <v>84</v>
      </c>
      <c r="I34" s="96" t="n">
        <v>953.596</v>
      </c>
      <c r="J34" s="96" t="n">
        <v>142.7733418774</v>
      </c>
      <c r="K34" s="96" t="n">
        <v>3.9908987373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2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0</v>
      </c>
      <c r="B36" s="53" t="n">
        <v>517</v>
      </c>
      <c r="C36" s="101" t="n">
        <v>192.471</v>
      </c>
      <c r="D36" s="96" t="n">
        <v>113.014145044</v>
      </c>
      <c r="E36" s="96" t="n">
        <v>0.6456469159</v>
      </c>
      <c r="F36" s="59" t="s">
        <v>84</v>
      </c>
      <c r="G36" s="59" t="s">
        <v>84</v>
      </c>
      <c r="H36" s="59" t="s">
        <v>84</v>
      </c>
      <c r="I36" s="101" t="n">
        <v>192.471</v>
      </c>
      <c r="J36" s="96" t="n">
        <v>113.014145044</v>
      </c>
      <c r="K36" s="101" t="n">
        <v>0.805511213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1</v>
      </c>
      <c r="B37" s="53" t="n">
        <v>518</v>
      </c>
      <c r="C37" s="96" t="n">
        <v>761.125</v>
      </c>
      <c r="D37" s="96" t="n">
        <v>152.9585893947</v>
      </c>
      <c r="E37" s="96" t="n">
        <v>2.5532054641</v>
      </c>
      <c r="F37" s="59" t="s">
        <v>84</v>
      </c>
      <c r="G37" s="59" t="s">
        <v>84</v>
      </c>
      <c r="H37" s="59" t="s">
        <v>84</v>
      </c>
      <c r="I37" s="96" t="n">
        <v>761.125</v>
      </c>
      <c r="J37" s="96" t="n">
        <v>152.9585893947</v>
      </c>
      <c r="K37" s="96" t="n">
        <v>3.1853875241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2</v>
      </c>
      <c r="B38" s="53" t="n">
        <v>519</v>
      </c>
      <c r="C38" s="96" t="n">
        <v>1588.427</v>
      </c>
      <c r="D38" s="96" t="n">
        <v>102.7959718435</v>
      </c>
      <c r="E38" s="96" t="n">
        <v>5.3284026878</v>
      </c>
      <c r="F38" s="59" t="s">
        <v>84</v>
      </c>
      <c r="G38" s="59" t="s">
        <v>84</v>
      </c>
      <c r="H38" s="59" t="s">
        <v>84</v>
      </c>
      <c r="I38" s="96" t="n">
        <v>1588.427</v>
      </c>
      <c r="J38" s="96" t="n">
        <v>102.7959718435</v>
      </c>
      <c r="K38" s="96" t="n">
        <v>6.6477326967</v>
      </c>
      <c r="L38" s="96" t="n">
        <v>1588.427</v>
      </c>
      <c r="M38" s="96" t="n">
        <v>102.7959718435</v>
      </c>
    </row>
    <row r="39" customFormat="false" ht="31.5" hidden="false" customHeight="false" outlineLevel="0" collapsed="false">
      <c r="A39" s="98" t="s">
        <v>313</v>
      </c>
      <c r="B39" s="53" t="n">
        <v>520</v>
      </c>
      <c r="C39" s="96" t="n">
        <v>10.549</v>
      </c>
      <c r="D39" s="96" t="n">
        <v>113.3935289691</v>
      </c>
      <c r="E39" s="96" t="n">
        <v>0.035386782</v>
      </c>
      <c r="F39" s="96" t="n">
        <v>0.002</v>
      </c>
      <c r="G39" s="96" t="n">
        <v>12.5</v>
      </c>
      <c r="H39" s="96" t="n">
        <v>3.38049E-005</v>
      </c>
      <c r="I39" s="96" t="n">
        <v>10.547</v>
      </c>
      <c r="J39" s="96" t="n">
        <v>113.5673522128</v>
      </c>
      <c r="K39" s="96" t="n">
        <v>0.0441402952</v>
      </c>
      <c r="L39" s="96" t="n">
        <v>0</v>
      </c>
      <c r="M39" s="59" t="s">
        <v>84</v>
      </c>
    </row>
    <row r="40" customFormat="false" ht="15.75" hidden="false" customHeight="false" outlineLevel="0" collapsed="false">
      <c r="A40" s="78" t="s">
        <v>98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4</v>
      </c>
      <c r="B41" s="53" t="n">
        <v>521</v>
      </c>
      <c r="C41" s="96" t="n">
        <v>0</v>
      </c>
      <c r="D41" s="59" t="s">
        <v>84</v>
      </c>
      <c r="E41" s="59" t="s">
        <v>84</v>
      </c>
      <c r="F41" s="96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9" t="s">
        <v>315</v>
      </c>
      <c r="B42" s="53" t="n">
        <v>522</v>
      </c>
      <c r="C42" s="96" t="n">
        <v>0</v>
      </c>
      <c r="D42" s="59" t="s">
        <v>84</v>
      </c>
      <c r="E42" s="59" t="s">
        <v>84</v>
      </c>
      <c r="F42" s="96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9" t="s">
        <v>316</v>
      </c>
      <c r="B43" s="53" t="n">
        <v>523</v>
      </c>
      <c r="C43" s="96" t="n">
        <v>0</v>
      </c>
      <c r="D43" s="59" t="s">
        <v>84</v>
      </c>
      <c r="E43" s="59" t="s">
        <v>84</v>
      </c>
      <c r="F43" s="96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9" t="s">
        <v>317</v>
      </c>
      <c r="B44" s="53" t="n">
        <v>524</v>
      </c>
      <c r="C44" s="96" t="n">
        <v>0.004</v>
      </c>
      <c r="D44" s="96" t="n">
        <v>10</v>
      </c>
      <c r="E44" s="96" t="n">
        <v>1.34181E-005</v>
      </c>
      <c r="F44" s="96" t="n">
        <v>0.002</v>
      </c>
      <c r="G44" s="96" t="n">
        <v>12.5</v>
      </c>
      <c r="H44" s="96" t="n">
        <v>3.38049E-005</v>
      </c>
      <c r="I44" s="96" t="n">
        <v>0.002</v>
      </c>
      <c r="J44" s="96" t="n">
        <v>8.3333333333</v>
      </c>
      <c r="K44" s="96" t="n">
        <v>8.3702E-006</v>
      </c>
      <c r="L44" s="96" t="n">
        <v>0</v>
      </c>
      <c r="M44" s="59" t="s">
        <v>84</v>
      </c>
    </row>
    <row r="45" customFormat="false" ht="15.75" hidden="false" customHeight="false" outlineLevel="0" collapsed="false">
      <c r="A45" s="98" t="s">
        <v>318</v>
      </c>
      <c r="B45" s="53" t="n">
        <v>525</v>
      </c>
      <c r="C45" s="96" t="n">
        <v>18.934</v>
      </c>
      <c r="D45" s="96" t="n">
        <v>104.0386834441</v>
      </c>
      <c r="E45" s="96" t="n">
        <v>0.0635143928</v>
      </c>
      <c r="F45" s="96" t="n">
        <v>18.934</v>
      </c>
      <c r="G45" s="96" t="n">
        <v>104.0386834441</v>
      </c>
      <c r="H45" s="96" t="n">
        <v>0.3200311546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47.25" hidden="false" customHeight="false" outlineLevel="0" collapsed="false">
      <c r="A46" s="98" t="s">
        <v>319</v>
      </c>
      <c r="B46" s="53" t="n">
        <v>526</v>
      </c>
      <c r="C46" s="96" t="n">
        <v>0</v>
      </c>
      <c r="D46" s="96" t="n">
        <v>0</v>
      </c>
      <c r="E46" s="59" t="s">
        <v>84</v>
      </c>
      <c r="F46" s="96" t="n">
        <v>0</v>
      </c>
      <c r="G46" s="96" t="n">
        <v>0</v>
      </c>
      <c r="H46" s="59" t="s">
        <v>84</v>
      </c>
      <c r="I46" s="96" t="n">
        <v>0</v>
      </c>
      <c r="J46" s="96" t="n">
        <v>0</v>
      </c>
      <c r="K46" s="59" t="s">
        <v>84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0</v>
      </c>
      <c r="B47" s="53" t="n">
        <v>527</v>
      </c>
      <c r="C47" s="58" t="n">
        <v>924.307</v>
      </c>
      <c r="D47" s="58" t="n">
        <v>110.5856580712</v>
      </c>
      <c r="E47" s="58" t="n">
        <v>3.1006019812</v>
      </c>
      <c r="F47" s="59" t="s">
        <v>84</v>
      </c>
      <c r="G47" s="53" t="s">
        <v>84</v>
      </c>
      <c r="H47" s="53" t="s">
        <v>84</v>
      </c>
      <c r="I47" s="58" t="n">
        <v>924.307</v>
      </c>
      <c r="J47" s="58" t="n">
        <v>110.5856580712</v>
      </c>
      <c r="K47" s="58" t="n">
        <v>3.868321217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1</v>
      </c>
      <c r="B48" s="53" t="n">
        <v>528</v>
      </c>
      <c r="C48" s="58" t="n">
        <v>612.892</v>
      </c>
      <c r="D48" s="58" t="n">
        <v>103.5701672116</v>
      </c>
      <c r="E48" s="58" t="n">
        <v>2.0559555964</v>
      </c>
      <c r="F48" s="59" t="s">
        <v>84</v>
      </c>
      <c r="G48" s="53" t="s">
        <v>84</v>
      </c>
      <c r="H48" s="53" t="s">
        <v>84</v>
      </c>
      <c r="I48" s="58" t="n">
        <v>612.892</v>
      </c>
      <c r="J48" s="58" t="n">
        <v>103.5701672116</v>
      </c>
      <c r="K48" s="58" t="n">
        <v>2.5650169557</v>
      </c>
      <c r="L48" s="96" t="n">
        <v>612.892</v>
      </c>
      <c r="M48" s="58" t="n">
        <v>103.5701672116</v>
      </c>
    </row>
    <row r="49" customFormat="false" ht="31.5" hidden="false" customHeight="false" outlineLevel="0" collapsed="false">
      <c r="A49" s="98" t="s">
        <v>322</v>
      </c>
      <c r="B49" s="53" t="n">
        <v>529</v>
      </c>
      <c r="C49" s="96" t="n">
        <v>71.638</v>
      </c>
      <c r="D49" s="58" t="n">
        <v>173.2018084669</v>
      </c>
      <c r="E49" s="58" t="n">
        <v>0.2403107677</v>
      </c>
      <c r="F49" s="59" t="s">
        <v>84</v>
      </c>
      <c r="G49" s="59" t="s">
        <v>84</v>
      </c>
      <c r="H49" s="53" t="s">
        <v>84</v>
      </c>
      <c r="I49" s="96" t="n">
        <v>71.638</v>
      </c>
      <c r="J49" s="58" t="n">
        <v>173.2018084669</v>
      </c>
      <c r="K49" s="58" t="n">
        <v>0.2998125031</v>
      </c>
      <c r="L49" s="96" t="n">
        <v>71.64</v>
      </c>
      <c r="M49" s="58" t="n">
        <v>172.3399648777</v>
      </c>
    </row>
    <row r="50" customFormat="false" ht="31.5" hidden="false" customHeight="false" outlineLevel="0" collapsed="false">
      <c r="A50" s="98" t="s">
        <v>323</v>
      </c>
      <c r="B50" s="53" t="n">
        <v>530</v>
      </c>
      <c r="C50" s="96" t="n">
        <v>0</v>
      </c>
      <c r="D50" s="59" t="s">
        <v>84</v>
      </c>
      <c r="E50" s="96" t="n">
        <v>-1</v>
      </c>
      <c r="F50" s="96" t="n">
        <v>0</v>
      </c>
      <c r="G50" s="59" t="s">
        <v>84</v>
      </c>
      <c r="H50" s="96" t="n">
        <v>-1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8" t="s">
        <v>324</v>
      </c>
      <c r="B51" s="53" t="n">
        <v>531</v>
      </c>
      <c r="C51" s="96" t="n">
        <v>192.553</v>
      </c>
      <c r="D51" s="96" t="n">
        <v>109.1267165017</v>
      </c>
      <c r="E51" s="96" t="n">
        <v>0.6459219862</v>
      </c>
      <c r="F51" s="96" t="n">
        <v>79.554</v>
      </c>
      <c r="G51" s="96" t="n">
        <v>100.2368772522</v>
      </c>
      <c r="H51" s="96" t="n">
        <v>1.3446582061</v>
      </c>
      <c r="I51" s="96" t="n">
        <v>112.999</v>
      </c>
      <c r="J51" s="96" t="n">
        <v>116.3942193793</v>
      </c>
      <c r="K51" s="96" t="n">
        <v>0.4729126028</v>
      </c>
      <c r="L51" s="96" t="n">
        <v>110.279</v>
      </c>
      <c r="M51" s="96" t="n">
        <v>116.7072344749</v>
      </c>
    </row>
    <row r="52" customFormat="false" ht="24" hidden="true" customHeight="false" outlineLevel="0" collapsed="false">
      <c r="A52" s="103" t="s">
        <v>325</v>
      </c>
      <c r="B52" s="104" t="n">
        <v>-501</v>
      </c>
      <c r="C52" s="105" t="n">
        <v>176.449</v>
      </c>
      <c r="D52" s="106"/>
      <c r="E52" s="106"/>
      <c r="F52" s="105" t="n">
        <v>79.366</v>
      </c>
      <c r="G52" s="106"/>
      <c r="H52" s="106"/>
      <c r="I52" s="105" t="n">
        <v>97.083</v>
      </c>
      <c r="J52" s="106"/>
      <c r="K52" s="106"/>
      <c r="L52" s="105" t="n">
        <v>94.492</v>
      </c>
      <c r="M52" s="106"/>
    </row>
    <row r="53" customFormat="false" ht="24" hidden="true" customHeight="false" outlineLevel="0" collapsed="false">
      <c r="A53" s="103" t="s">
        <v>326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8</v>
      </c>
      <c r="D13" s="93" t="s">
        <v>329</v>
      </c>
      <c r="E13" s="93" t="s">
        <v>33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1</v>
      </c>
      <c r="F14" s="93" t="s">
        <v>332</v>
      </c>
      <c r="G14" s="93"/>
      <c r="H14" s="93"/>
      <c r="I14" s="93"/>
      <c r="J14" s="93"/>
      <c r="K14" s="93"/>
      <c r="L14" s="93"/>
      <c r="M14" s="93" t="s">
        <v>333</v>
      </c>
      <c r="N14" s="93" t="s">
        <v>334</v>
      </c>
      <c r="O14" s="93" t="s">
        <v>335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6</v>
      </c>
      <c r="G15" s="93"/>
      <c r="H15" s="93" t="s">
        <v>337</v>
      </c>
      <c r="I15" s="93" t="s">
        <v>338</v>
      </c>
      <c r="J15" s="93" t="s">
        <v>339</v>
      </c>
      <c r="K15" s="93" t="s">
        <v>340</v>
      </c>
      <c r="L15" s="93" t="s">
        <v>341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7</v>
      </c>
      <c r="G16" s="49" t="s">
        <v>342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3</v>
      </c>
      <c r="B18" s="53" t="n">
        <v>601</v>
      </c>
      <c r="C18" s="96" t="n">
        <v>29735.673</v>
      </c>
      <c r="D18" s="97" t="n">
        <v>100</v>
      </c>
      <c r="E18" s="96" t="n">
        <v>23221.46</v>
      </c>
      <c r="F18" s="96" t="n">
        <v>6679.864</v>
      </c>
      <c r="G18" s="96" t="n">
        <v>571.019</v>
      </c>
      <c r="H18" s="96" t="n">
        <v>10819.418</v>
      </c>
      <c r="I18" s="96" t="n">
        <v>5154.881</v>
      </c>
      <c r="J18" s="96" t="n">
        <v>376.202</v>
      </c>
      <c r="K18" s="96" t="n">
        <v>10.549</v>
      </c>
      <c r="L18" s="96" t="n">
        <v>180.546</v>
      </c>
      <c r="M18" s="96" t="n">
        <v>3056.956</v>
      </c>
      <c r="N18" s="96" t="n">
        <v>1841.698</v>
      </c>
      <c r="O18" s="96" t="n">
        <v>1615.559</v>
      </c>
    </row>
    <row r="19" customFormat="false" ht="15.75" hidden="false" customHeight="false" outlineLevel="0" collapsed="false">
      <c r="A19" s="60" t="s">
        <v>98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4</v>
      </c>
      <c r="B20" s="53" t="n">
        <v>602</v>
      </c>
      <c r="C20" s="96" t="n">
        <v>1227.428</v>
      </c>
      <c r="D20" s="96" t="n">
        <v>4.1277962668</v>
      </c>
      <c r="E20" s="96" t="n">
        <v>691.756</v>
      </c>
      <c r="F20" s="96" t="n">
        <v>197.023</v>
      </c>
      <c r="G20" s="96" t="n">
        <v>20.125</v>
      </c>
      <c r="H20" s="96" t="n">
        <v>1015.965</v>
      </c>
      <c r="I20" s="96" t="n">
        <v>-523.676</v>
      </c>
      <c r="J20" s="96" t="n">
        <v>0</v>
      </c>
      <c r="K20" s="96" t="n">
        <v>0.022</v>
      </c>
      <c r="L20" s="96" t="n">
        <v>2.422</v>
      </c>
      <c r="M20" s="96" t="n">
        <v>253.541</v>
      </c>
      <c r="N20" s="96" t="n">
        <v>136.832</v>
      </c>
      <c r="O20" s="96" t="n">
        <v>145.299</v>
      </c>
    </row>
    <row r="21" customFormat="false" ht="31.5" hidden="false" customHeight="false" outlineLevel="0" collapsed="false">
      <c r="A21" s="100" t="s">
        <v>345</v>
      </c>
      <c r="B21" s="53" t="n">
        <v>603</v>
      </c>
      <c r="C21" s="96" t="n">
        <v>2.182</v>
      </c>
      <c r="D21" s="96" t="n">
        <v>0.0073379876</v>
      </c>
      <c r="E21" s="96" t="n">
        <v>0.737</v>
      </c>
      <c r="F21" s="96" t="n">
        <v>0.043</v>
      </c>
      <c r="G21" s="96" t="n">
        <v>0.005</v>
      </c>
      <c r="H21" s="96" t="n">
        <v>0.767</v>
      </c>
      <c r="I21" s="96" t="n">
        <v>-0.075</v>
      </c>
      <c r="J21" s="96" t="n">
        <v>0</v>
      </c>
      <c r="K21" s="96" t="n">
        <v>0</v>
      </c>
      <c r="L21" s="96" t="n">
        <v>0.002</v>
      </c>
      <c r="M21" s="96" t="n">
        <v>0.496</v>
      </c>
      <c r="N21" s="96" t="n">
        <v>0.404</v>
      </c>
      <c r="O21" s="96" t="n">
        <v>0.545</v>
      </c>
    </row>
    <row r="22" customFormat="false" ht="31.5" hidden="false" customHeight="false" outlineLevel="0" collapsed="false">
      <c r="A22" s="100" t="s">
        <v>346</v>
      </c>
      <c r="B22" s="53" t="n">
        <v>604</v>
      </c>
      <c r="C22" s="96" t="n">
        <v>-107.558</v>
      </c>
      <c r="D22" s="59" t="s">
        <v>84</v>
      </c>
      <c r="E22" s="96" t="n">
        <v>-110.986</v>
      </c>
      <c r="F22" s="96" t="n">
        <v>-120.194</v>
      </c>
      <c r="G22" s="96" t="n">
        <v>0.026</v>
      </c>
      <c r="H22" s="96" t="n">
        <v>5.478</v>
      </c>
      <c r="I22" s="96" t="n">
        <v>0.945</v>
      </c>
      <c r="J22" s="96" t="n">
        <v>0</v>
      </c>
      <c r="K22" s="96" t="n">
        <v>2.784</v>
      </c>
      <c r="L22" s="96" t="n">
        <v>0.001</v>
      </c>
      <c r="M22" s="96" t="n">
        <v>0.569</v>
      </c>
      <c r="N22" s="96" t="n">
        <v>1.568</v>
      </c>
      <c r="O22" s="96" t="n">
        <v>1.291</v>
      </c>
    </row>
    <row r="23" customFormat="false" ht="15.75" hidden="false" customHeight="false" outlineLevel="0" collapsed="false">
      <c r="A23" s="82" t="s">
        <v>127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7</v>
      </c>
      <c r="B24" s="53" t="n">
        <v>605</v>
      </c>
      <c r="C24" s="96" t="n">
        <v>-120.354</v>
      </c>
      <c r="D24" s="59" t="s">
        <v>84</v>
      </c>
      <c r="E24" s="96" t="n">
        <v>-120.76</v>
      </c>
      <c r="F24" s="96" t="n">
        <v>-120.76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.072</v>
      </c>
      <c r="N24" s="96" t="n">
        <v>0.318</v>
      </c>
      <c r="O24" s="96" t="n">
        <v>0.016</v>
      </c>
    </row>
    <row r="25" customFormat="false" ht="15.75" hidden="false" customHeight="false" outlineLevel="0" collapsed="false">
      <c r="A25" s="110" t="s">
        <v>127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8</v>
      </c>
      <c r="B26" s="53" t="n">
        <v>606</v>
      </c>
      <c r="C26" s="96" t="n">
        <v>-120.354</v>
      </c>
      <c r="D26" s="59" t="s">
        <v>84</v>
      </c>
      <c r="E26" s="96" t="n">
        <v>-120.76</v>
      </c>
      <c r="F26" s="96" t="n">
        <v>-120.76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.072</v>
      </c>
      <c r="N26" s="96" t="n">
        <v>0.318</v>
      </c>
      <c r="O26" s="96" t="n">
        <v>0.016</v>
      </c>
    </row>
    <row r="27" customFormat="false" ht="63" hidden="false" customHeight="false" outlineLevel="0" collapsed="false">
      <c r="A27" s="102" t="s">
        <v>349</v>
      </c>
      <c r="B27" s="53" t="n">
        <v>607</v>
      </c>
      <c r="C27" s="96" t="n">
        <v>12.794</v>
      </c>
      <c r="D27" s="96" t="n">
        <v>0.0430257624</v>
      </c>
      <c r="E27" s="96" t="n">
        <v>9.774</v>
      </c>
      <c r="F27" s="96" t="n">
        <v>0.566</v>
      </c>
      <c r="G27" s="96" t="n">
        <v>0.026</v>
      </c>
      <c r="H27" s="96" t="n">
        <v>5.478</v>
      </c>
      <c r="I27" s="96" t="n">
        <v>0.945</v>
      </c>
      <c r="J27" s="96" t="n">
        <v>0</v>
      </c>
      <c r="K27" s="96" t="n">
        <v>2.784</v>
      </c>
      <c r="L27" s="96" t="n">
        <v>0.001</v>
      </c>
      <c r="M27" s="96" t="n">
        <v>0.496</v>
      </c>
      <c r="N27" s="96" t="n">
        <v>1.249</v>
      </c>
      <c r="O27" s="96" t="n">
        <v>1.275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0</v>
      </c>
      <c r="B29" s="53" t="n">
        <v>608</v>
      </c>
      <c r="C29" s="96" t="n">
        <v>0</v>
      </c>
      <c r="D29" s="59" t="s">
        <v>84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1</v>
      </c>
      <c r="B30" s="53" t="n">
        <v>609</v>
      </c>
      <c r="C30" s="96" t="n">
        <v>7843.455</v>
      </c>
      <c r="D30" s="96" t="n">
        <v>26.377257377</v>
      </c>
      <c r="E30" s="96" t="n">
        <v>7135.576</v>
      </c>
      <c r="F30" s="96" t="n">
        <v>1785.611</v>
      </c>
      <c r="G30" s="96" t="n">
        <v>167.491</v>
      </c>
      <c r="H30" s="96" t="n">
        <v>1783.105</v>
      </c>
      <c r="I30" s="96" t="n">
        <v>3220.692</v>
      </c>
      <c r="J30" s="96" t="n">
        <v>337.366</v>
      </c>
      <c r="K30" s="96" t="n">
        <v>5.738</v>
      </c>
      <c r="L30" s="96" t="n">
        <v>3.064</v>
      </c>
      <c r="M30" s="96" t="n">
        <v>333.212</v>
      </c>
      <c r="N30" s="96" t="n">
        <v>256.994</v>
      </c>
      <c r="O30" s="96" t="n">
        <v>117.673</v>
      </c>
    </row>
    <row r="31" customFormat="false" ht="15.75" hidden="false" customHeight="false" outlineLevel="0" collapsed="false">
      <c r="A31" s="82" t="s">
        <v>127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2</v>
      </c>
      <c r="B32" s="53" t="n">
        <v>610</v>
      </c>
      <c r="C32" s="96" t="n">
        <v>2498.022</v>
      </c>
      <c r="D32" s="96" t="n">
        <v>8.4007582408</v>
      </c>
      <c r="E32" s="96" t="n">
        <v>2271.564</v>
      </c>
      <c r="F32" s="96" t="n">
        <v>973.511</v>
      </c>
      <c r="G32" s="96" t="n">
        <v>72.878</v>
      </c>
      <c r="H32" s="96" t="n">
        <v>359.755</v>
      </c>
      <c r="I32" s="96" t="n">
        <v>636.604</v>
      </c>
      <c r="J32" s="96" t="n">
        <v>299.883</v>
      </c>
      <c r="K32" s="96" t="n">
        <v>0</v>
      </c>
      <c r="L32" s="96" t="n">
        <v>1.811</v>
      </c>
      <c r="M32" s="96" t="n">
        <v>130.052</v>
      </c>
      <c r="N32" s="96" t="n">
        <v>68.183</v>
      </c>
      <c r="O32" s="96" t="n">
        <v>28.223</v>
      </c>
    </row>
    <row r="33" customFormat="false" ht="78.75" hidden="false" customHeight="false" outlineLevel="0" collapsed="false">
      <c r="A33" s="102" t="s">
        <v>353</v>
      </c>
      <c r="B33" s="53" t="n">
        <v>611</v>
      </c>
      <c r="C33" s="96" t="n">
        <v>122.346</v>
      </c>
      <c r="D33" s="96" t="n">
        <v>0.4114452025</v>
      </c>
      <c r="E33" s="96" t="n">
        <v>92.221</v>
      </c>
      <c r="F33" s="96" t="n">
        <v>0.32</v>
      </c>
      <c r="G33" s="96" t="n">
        <v>-0.53</v>
      </c>
      <c r="H33" s="96" t="n">
        <v>30.289</v>
      </c>
      <c r="I33" s="96" t="n">
        <v>61.556</v>
      </c>
      <c r="J33" s="96" t="n">
        <v>0</v>
      </c>
      <c r="K33" s="96" t="n">
        <v>0.013</v>
      </c>
      <c r="L33" s="96" t="n">
        <v>0.043</v>
      </c>
      <c r="M33" s="96" t="n">
        <v>13.244</v>
      </c>
      <c r="N33" s="96" t="n">
        <v>5.409</v>
      </c>
      <c r="O33" s="96" t="n">
        <v>11.472</v>
      </c>
    </row>
    <row r="34" customFormat="false" ht="31.5" hidden="false" customHeight="false" outlineLevel="0" collapsed="false">
      <c r="A34" s="102" t="s">
        <v>354</v>
      </c>
      <c r="B34" s="53" t="n">
        <v>612</v>
      </c>
      <c r="C34" s="96" t="n">
        <v>2.112</v>
      </c>
      <c r="D34" s="96" t="n">
        <v>0.0071025801</v>
      </c>
      <c r="E34" s="96" t="n">
        <v>2.105</v>
      </c>
      <c r="F34" s="96" t="n">
        <v>0.586</v>
      </c>
      <c r="G34" s="96" t="n">
        <v>0.062</v>
      </c>
      <c r="H34" s="96" t="n">
        <v>0.193</v>
      </c>
      <c r="I34" s="96" t="n">
        <v>1.326</v>
      </c>
      <c r="J34" s="96" t="n">
        <v>0</v>
      </c>
      <c r="K34" s="96" t="n">
        <v>0</v>
      </c>
      <c r="L34" s="96" t="n">
        <v>0</v>
      </c>
      <c r="M34" s="96" t="n">
        <v>0.007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5</v>
      </c>
      <c r="B35" s="53" t="n">
        <v>613</v>
      </c>
      <c r="C35" s="96" t="n">
        <v>219.508</v>
      </c>
      <c r="D35" s="96" t="n">
        <v>0.7381975178</v>
      </c>
      <c r="E35" s="96" t="n">
        <v>196.619</v>
      </c>
      <c r="F35" s="96" t="n">
        <v>33.12</v>
      </c>
      <c r="G35" s="96" t="n">
        <v>4.705</v>
      </c>
      <c r="H35" s="96" t="n">
        <v>50.603</v>
      </c>
      <c r="I35" s="96" t="n">
        <v>112.86</v>
      </c>
      <c r="J35" s="96" t="n">
        <v>0</v>
      </c>
      <c r="K35" s="96" t="n">
        <v>0</v>
      </c>
      <c r="L35" s="96" t="n">
        <v>0.036</v>
      </c>
      <c r="M35" s="96" t="n">
        <v>8.371</v>
      </c>
      <c r="N35" s="96" t="n">
        <v>7.5</v>
      </c>
      <c r="O35" s="96" t="n">
        <v>7.018</v>
      </c>
    </row>
    <row r="36" customFormat="false" ht="31.5" hidden="false" customHeight="false" outlineLevel="0" collapsed="false">
      <c r="A36" s="102" t="s">
        <v>356</v>
      </c>
      <c r="B36" s="53" t="n">
        <v>614</v>
      </c>
      <c r="C36" s="96" t="n">
        <v>344.126</v>
      </c>
      <c r="D36" s="96" t="n">
        <v>1.1572833748</v>
      </c>
      <c r="E36" s="96" t="n">
        <v>290.962</v>
      </c>
      <c r="F36" s="96" t="n">
        <v>38.02</v>
      </c>
      <c r="G36" s="96" t="n">
        <v>3.707</v>
      </c>
      <c r="H36" s="96" t="n">
        <v>125.989</v>
      </c>
      <c r="I36" s="96" t="n">
        <v>126.849</v>
      </c>
      <c r="J36" s="96" t="n">
        <v>0</v>
      </c>
      <c r="K36" s="96" t="n">
        <v>0</v>
      </c>
      <c r="L36" s="96" t="n">
        <v>0.104</v>
      </c>
      <c r="M36" s="96" t="n">
        <v>20.249</v>
      </c>
      <c r="N36" s="96" t="n">
        <v>27.005</v>
      </c>
      <c r="O36" s="96" t="n">
        <v>5.91</v>
      </c>
    </row>
    <row r="37" customFormat="false" ht="63" hidden="false" customHeight="false" outlineLevel="0" collapsed="false">
      <c r="A37" s="100" t="s">
        <v>357</v>
      </c>
      <c r="B37" s="53" t="n">
        <v>615</v>
      </c>
      <c r="C37" s="96" t="n">
        <v>1297.064</v>
      </c>
      <c r="D37" s="96" t="n">
        <v>4.361979633</v>
      </c>
      <c r="E37" s="96" t="n">
        <v>1033.52</v>
      </c>
      <c r="F37" s="96" t="n">
        <v>85.892</v>
      </c>
      <c r="G37" s="96" t="n">
        <v>9.879</v>
      </c>
      <c r="H37" s="96" t="n">
        <v>406.288</v>
      </c>
      <c r="I37" s="96" t="n">
        <v>530.941</v>
      </c>
      <c r="J37" s="96" t="n">
        <v>0</v>
      </c>
      <c r="K37" s="96" t="n">
        <v>0</v>
      </c>
      <c r="L37" s="96" t="n">
        <v>10.399</v>
      </c>
      <c r="M37" s="96" t="n">
        <v>249.814</v>
      </c>
      <c r="N37" s="96" t="n">
        <v>9.122</v>
      </c>
      <c r="O37" s="96" t="n">
        <v>4.608</v>
      </c>
    </row>
    <row r="38" customFormat="false" ht="15.75" hidden="false" customHeight="false" outlineLevel="0" collapsed="false">
      <c r="A38" s="100" t="s">
        <v>358</v>
      </c>
      <c r="B38" s="53" t="n">
        <v>616</v>
      </c>
      <c r="C38" s="96" t="n">
        <v>1112.181</v>
      </c>
      <c r="D38" s="96" t="n">
        <v>3.7402247462</v>
      </c>
      <c r="E38" s="96" t="n">
        <v>890.216</v>
      </c>
      <c r="F38" s="96" t="n">
        <v>133.716</v>
      </c>
      <c r="G38" s="96" t="n">
        <v>12.037</v>
      </c>
      <c r="H38" s="96" t="n">
        <v>310.615</v>
      </c>
      <c r="I38" s="96" t="n">
        <v>444.918</v>
      </c>
      <c r="J38" s="96" t="n">
        <v>0</v>
      </c>
      <c r="K38" s="96" t="n">
        <v>0.705</v>
      </c>
      <c r="L38" s="96" t="n">
        <v>0.262</v>
      </c>
      <c r="M38" s="96" t="n">
        <v>77.887</v>
      </c>
      <c r="N38" s="96" t="n">
        <v>37.647</v>
      </c>
      <c r="O38" s="96" t="n">
        <v>106.431</v>
      </c>
    </row>
    <row r="39" customFormat="false" ht="110.25" hidden="false" customHeight="false" outlineLevel="0" collapsed="false">
      <c r="A39" s="100" t="s">
        <v>359</v>
      </c>
      <c r="B39" s="53" t="n">
        <v>617</v>
      </c>
      <c r="C39" s="96" t="n">
        <v>4760.973</v>
      </c>
      <c r="D39" s="96" t="n">
        <v>16.0109811538</v>
      </c>
      <c r="E39" s="96" t="n">
        <v>3517.384</v>
      </c>
      <c r="F39" s="96" t="n">
        <v>1859.15</v>
      </c>
      <c r="G39" s="96" t="n">
        <v>132.655</v>
      </c>
      <c r="H39" s="96" t="n">
        <v>916.852</v>
      </c>
      <c r="I39" s="96" t="n">
        <v>704.286</v>
      </c>
      <c r="J39" s="96" t="n">
        <v>35.961</v>
      </c>
      <c r="K39" s="96" t="n">
        <v>1.011</v>
      </c>
      <c r="L39" s="96" t="n">
        <v>0.124</v>
      </c>
      <c r="M39" s="96" t="n">
        <v>344.357</v>
      </c>
      <c r="N39" s="96" t="n">
        <v>157.833</v>
      </c>
      <c r="O39" s="96" t="n">
        <v>741.399</v>
      </c>
    </row>
    <row r="40" customFormat="false" ht="15.75" hidden="false" customHeight="false" outlineLevel="0" collapsed="false">
      <c r="A40" s="100" t="s">
        <v>360</v>
      </c>
      <c r="B40" s="53" t="n">
        <v>618</v>
      </c>
      <c r="C40" s="96" t="n">
        <v>142.832</v>
      </c>
      <c r="D40" s="96" t="n">
        <v>0.4803388845</v>
      </c>
      <c r="E40" s="96" t="n">
        <v>84.216</v>
      </c>
      <c r="F40" s="96" t="n">
        <v>14.71</v>
      </c>
      <c r="G40" s="96" t="n">
        <v>1.332</v>
      </c>
      <c r="H40" s="96" t="n">
        <v>54.807</v>
      </c>
      <c r="I40" s="96" t="n">
        <v>14.599</v>
      </c>
      <c r="J40" s="96" t="n">
        <v>0</v>
      </c>
      <c r="K40" s="96" t="n">
        <v>0.099</v>
      </c>
      <c r="L40" s="96" t="n">
        <v>0.001</v>
      </c>
      <c r="M40" s="96" t="n">
        <v>5.231</v>
      </c>
      <c r="N40" s="96" t="n">
        <v>5.501</v>
      </c>
      <c r="O40" s="96" t="n">
        <v>47.884</v>
      </c>
    </row>
    <row r="41" customFormat="false" ht="15.75" hidden="false" customHeight="false" outlineLevel="0" collapsed="false">
      <c r="A41" s="100" t="s">
        <v>361</v>
      </c>
      <c r="B41" s="53" t="n">
        <v>619</v>
      </c>
      <c r="C41" s="96" t="n">
        <v>2175.58</v>
      </c>
      <c r="D41" s="96" t="n">
        <v>7.316397379</v>
      </c>
      <c r="E41" s="96" t="n">
        <v>1628.541</v>
      </c>
      <c r="F41" s="96" t="n">
        <v>573.716</v>
      </c>
      <c r="G41" s="96" t="n">
        <v>5.134</v>
      </c>
      <c r="H41" s="96" t="n">
        <v>889.76</v>
      </c>
      <c r="I41" s="96" t="n">
        <v>163.518</v>
      </c>
      <c r="J41" s="96" t="n">
        <v>0</v>
      </c>
      <c r="K41" s="96" t="n">
        <v>0.051</v>
      </c>
      <c r="L41" s="96" t="n">
        <v>1.496</v>
      </c>
      <c r="M41" s="96" t="n">
        <v>424.871</v>
      </c>
      <c r="N41" s="96" t="n">
        <v>55.416</v>
      </c>
      <c r="O41" s="96" t="n">
        <v>66.752</v>
      </c>
    </row>
    <row r="42" customFormat="false" ht="31.5" hidden="false" customHeight="false" outlineLevel="0" collapsed="false">
      <c r="A42" s="100" t="s">
        <v>362</v>
      </c>
      <c r="B42" s="53" t="n">
        <v>620</v>
      </c>
      <c r="C42" s="96" t="n">
        <v>216.975</v>
      </c>
      <c r="D42" s="96" t="n">
        <v>0.7296791298</v>
      </c>
      <c r="E42" s="96" t="n">
        <v>113.994</v>
      </c>
      <c r="F42" s="96" t="n">
        <v>-182.186</v>
      </c>
      <c r="G42" s="96" t="n">
        <v>1.298</v>
      </c>
      <c r="H42" s="96" t="n">
        <v>287.031</v>
      </c>
      <c r="I42" s="96" t="n">
        <v>9.149</v>
      </c>
      <c r="J42" s="96" t="n">
        <v>0</v>
      </c>
      <c r="K42" s="96" t="n">
        <v>0</v>
      </c>
      <c r="L42" s="96" t="n">
        <v>0</v>
      </c>
      <c r="M42" s="96" t="n">
        <v>84.2</v>
      </c>
      <c r="N42" s="96" t="n">
        <v>11.184</v>
      </c>
      <c r="O42" s="96" t="n">
        <v>7.597</v>
      </c>
    </row>
    <row r="43" customFormat="false" ht="63" hidden="false" customHeight="false" outlineLevel="0" collapsed="false">
      <c r="A43" s="100" t="s">
        <v>363</v>
      </c>
      <c r="B43" s="53" t="n">
        <v>621</v>
      </c>
      <c r="C43" s="96" t="n">
        <v>5492.92</v>
      </c>
      <c r="D43" s="96" t="n">
        <v>18.4724926185</v>
      </c>
      <c r="E43" s="96" t="n">
        <v>4690.717</v>
      </c>
      <c r="F43" s="96" t="n">
        <v>2272.365</v>
      </c>
      <c r="G43" s="96" t="n">
        <v>215.613</v>
      </c>
      <c r="H43" s="96" t="n">
        <v>1940.399</v>
      </c>
      <c r="I43" s="96" t="n">
        <v>474.403</v>
      </c>
      <c r="J43" s="96" t="n">
        <v>2.875</v>
      </c>
      <c r="K43" s="96" t="n">
        <v>0.134</v>
      </c>
      <c r="L43" s="96" t="n">
        <v>0.541</v>
      </c>
      <c r="M43" s="96" t="n">
        <v>260.06</v>
      </c>
      <c r="N43" s="96" t="n">
        <v>252.249</v>
      </c>
      <c r="O43" s="96" t="n">
        <v>289.894</v>
      </c>
    </row>
    <row r="44" customFormat="false" ht="94.5" hidden="false" customHeight="false" outlineLevel="0" collapsed="false">
      <c r="A44" s="100" t="s">
        <v>364</v>
      </c>
      <c r="B44" s="53" t="n">
        <v>622</v>
      </c>
      <c r="C44" s="96" t="n">
        <v>1895.014</v>
      </c>
      <c r="D44" s="96" t="n">
        <v>6.3728640008</v>
      </c>
      <c r="E44" s="96" t="n">
        <v>1787.777</v>
      </c>
      <c r="F44" s="96" t="n">
        <v>4.363</v>
      </c>
      <c r="G44" s="96" t="n">
        <v>0.235</v>
      </c>
      <c r="H44" s="96" t="n">
        <v>1772.199</v>
      </c>
      <c r="I44" s="96" t="n">
        <v>10.651</v>
      </c>
      <c r="J44" s="96" t="n">
        <v>0</v>
      </c>
      <c r="K44" s="96" t="n">
        <v>0</v>
      </c>
      <c r="L44" s="96" t="n">
        <v>0.564</v>
      </c>
      <c r="M44" s="96" t="n">
        <v>79.942</v>
      </c>
      <c r="N44" s="96" t="n">
        <v>24.855</v>
      </c>
      <c r="O44" s="96" t="n">
        <v>2.44</v>
      </c>
    </row>
    <row r="45" customFormat="false" ht="15.75" hidden="false" customHeight="false" outlineLevel="0" collapsed="false">
      <c r="A45" s="100" t="s">
        <v>365</v>
      </c>
      <c r="B45" s="53" t="n">
        <v>623</v>
      </c>
      <c r="C45" s="96" t="n">
        <v>1461.784</v>
      </c>
      <c r="D45" s="96" t="n">
        <v>4.9159270752</v>
      </c>
      <c r="E45" s="96" t="n">
        <v>1010.25</v>
      </c>
      <c r="F45" s="96" t="n">
        <v>15.468</v>
      </c>
      <c r="G45" s="96" t="n">
        <v>1.414</v>
      </c>
      <c r="H45" s="96" t="n">
        <v>964.889</v>
      </c>
      <c r="I45" s="96" t="n">
        <v>29.73</v>
      </c>
      <c r="J45" s="96" t="n">
        <v>0</v>
      </c>
      <c r="K45" s="96" t="n">
        <v>0</v>
      </c>
      <c r="L45" s="96" t="n">
        <v>0.163</v>
      </c>
      <c r="M45" s="96" t="n">
        <v>207.838</v>
      </c>
      <c r="N45" s="96" t="n">
        <v>234.828</v>
      </c>
      <c r="O45" s="96" t="n">
        <v>8.868</v>
      </c>
    </row>
    <row r="46" customFormat="false" ht="47.25" hidden="false" customHeight="false" outlineLevel="0" collapsed="false">
      <c r="A46" s="100" t="s">
        <v>366</v>
      </c>
      <c r="B46" s="53" t="n">
        <v>624</v>
      </c>
      <c r="C46" s="96" t="n">
        <v>1023.677</v>
      </c>
      <c r="D46" s="96" t="n">
        <v>3.4425889739</v>
      </c>
      <c r="E46" s="96" t="n">
        <v>827.413</v>
      </c>
      <c r="F46" s="96" t="n">
        <v>19.967</v>
      </c>
      <c r="G46" s="96" t="n">
        <v>1.957</v>
      </c>
      <c r="H46" s="96" t="n">
        <v>773.647</v>
      </c>
      <c r="I46" s="96" t="n">
        <v>33.592</v>
      </c>
      <c r="J46" s="96" t="n">
        <v>0</v>
      </c>
      <c r="K46" s="96" t="n">
        <v>0.005</v>
      </c>
      <c r="L46" s="96" t="n">
        <v>0.202</v>
      </c>
      <c r="M46" s="96" t="n">
        <v>115.276</v>
      </c>
      <c r="N46" s="96" t="n">
        <v>65.273</v>
      </c>
      <c r="O46" s="96" t="n">
        <v>15.715</v>
      </c>
    </row>
    <row r="47" customFormat="false" ht="63" hidden="false" customHeight="false" outlineLevel="0" collapsed="false">
      <c r="A47" s="100" t="s">
        <v>367</v>
      </c>
      <c r="B47" s="53" t="n">
        <v>625</v>
      </c>
      <c r="C47" s="96" t="n">
        <v>466.228</v>
      </c>
      <c r="D47" s="96" t="n">
        <v>1.5679080141</v>
      </c>
      <c r="E47" s="96" t="n">
        <v>300.221</v>
      </c>
      <c r="F47" s="96" t="n">
        <v>20.22</v>
      </c>
      <c r="G47" s="96" t="n">
        <v>1.818</v>
      </c>
      <c r="H47" s="96" t="n">
        <v>238.394</v>
      </c>
      <c r="I47" s="96" t="n">
        <v>41.186</v>
      </c>
      <c r="J47" s="96" t="n">
        <v>0</v>
      </c>
      <c r="K47" s="96" t="n">
        <v>0</v>
      </c>
      <c r="L47" s="96" t="n">
        <v>0.421</v>
      </c>
      <c r="M47" s="96" t="n">
        <v>69.464</v>
      </c>
      <c r="N47" s="96" t="n">
        <v>55.592</v>
      </c>
      <c r="O47" s="96" t="n">
        <v>40.951</v>
      </c>
    </row>
    <row r="48" customFormat="false" ht="47.25" hidden="false" customHeight="false" outlineLevel="0" collapsed="false">
      <c r="A48" s="100" t="s">
        <v>368</v>
      </c>
      <c r="B48" s="53" t="n">
        <v>626</v>
      </c>
      <c r="C48" s="96" t="n">
        <v>0.055</v>
      </c>
      <c r="D48" s="96" t="n">
        <v>0.000184963</v>
      </c>
      <c r="E48" s="96" t="n">
        <v>0.011</v>
      </c>
      <c r="F48" s="96" t="n">
        <v>0</v>
      </c>
      <c r="G48" s="96" t="n">
        <v>0</v>
      </c>
      <c r="H48" s="96" t="n">
        <v>0.01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27</v>
      </c>
      <c r="N48" s="96" t="n">
        <v>0.013</v>
      </c>
      <c r="O48" s="96" t="n">
        <v>0.004</v>
      </c>
    </row>
    <row r="49" customFormat="false" ht="47.25" hidden="false" customHeight="false" outlineLevel="0" collapsed="false">
      <c r="A49" s="100" t="s">
        <v>369</v>
      </c>
      <c r="B49" s="53" t="n">
        <v>627</v>
      </c>
      <c r="C49" s="96" t="n">
        <v>239.621</v>
      </c>
      <c r="D49" s="96" t="n">
        <v>0.8058368143</v>
      </c>
      <c r="E49" s="96" t="n">
        <v>218.747</v>
      </c>
      <c r="F49" s="96" t="n">
        <v>0</v>
      </c>
      <c r="G49" s="96" t="n">
        <v>0</v>
      </c>
      <c r="H49" s="96" t="n">
        <v>57.841</v>
      </c>
      <c r="I49" s="96" t="n">
        <v>0.022</v>
      </c>
      <c r="J49" s="96" t="n">
        <v>0</v>
      </c>
      <c r="K49" s="96" t="n">
        <v>0</v>
      </c>
      <c r="L49" s="96" t="n">
        <v>160.884</v>
      </c>
      <c r="M49" s="96" t="n">
        <v>1.829</v>
      </c>
      <c r="N49" s="96" t="n">
        <v>0.837</v>
      </c>
      <c r="O49" s="96" t="n">
        <v>18.20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7:34Z</dcterms:modified>
  <cp:revision>0</cp:revision>
  <dc:subject/>
  <dc:title/>
</cp:coreProperties>
</file>