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Соловьев Александр Васильевич</t>
  </si>
  <si>
    <t xml:space="preserve">426007, г. Ижевск, ул. Лихвинцева, 25</t>
  </si>
  <si>
    <t xml:space="preserve">gov@udmnet.ru</t>
  </si>
  <si>
    <t xml:space="preserve">8 (3412) 497 010</t>
  </si>
  <si>
    <t xml:space="preserve">8 (3412) 497 200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д. 214</t>
  </si>
  <si>
    <t xml:space="preserve">8 (3412) 497 011</t>
  </si>
  <si>
    <t xml:space="preserve">8 (3412) 497 051</t>
  </si>
  <si>
    <t xml:space="preserve">Евдокимов Станислав Петрович</t>
  </si>
  <si>
    <t xml:space="preserve">8 (3412) 497 038</t>
  </si>
  <si>
    <t xml:space="preserve">8 (3412) 497 43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 (3412) 488 300</t>
  </si>
  <si>
    <t xml:space="preserve">8 (3412) 488 302</t>
  </si>
  <si>
    <t xml:space="preserve">Заместитель Руководителя Управления ФНС России по субъекту Российской Федерации</t>
  </si>
  <si>
    <t xml:space="preserve">Ашихмина Марианна Васильевна</t>
  </si>
  <si>
    <t xml:space="preserve">Кузнецова Венера Гаптрашидо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41.96 млрд. руб.</t>
  </si>
  <si>
    <t xml:space="preserve">- Численность населения региона  1 517.2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7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0</v>
      </c>
      <c r="E14" s="49"/>
      <c r="F14" s="49"/>
      <c r="G14" s="48" t="s">
        <v>283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4</v>
      </c>
      <c r="B17" s="53" t="n">
        <v>701</v>
      </c>
      <c r="C17" s="96" t="n">
        <v>7096.449</v>
      </c>
      <c r="D17" s="96" t="n">
        <v>4051.066</v>
      </c>
      <c r="E17" s="96" t="n">
        <v>4.919</v>
      </c>
      <c r="F17" s="96" t="n">
        <v>3021.966</v>
      </c>
      <c r="G17" s="96" t="n">
        <v>196.007</v>
      </c>
      <c r="H17" s="96" t="n">
        <v>987.429</v>
      </c>
      <c r="I17" s="96" t="n">
        <v>-28.952</v>
      </c>
      <c r="J17" s="96" t="n">
        <v>-797.351</v>
      </c>
    </row>
    <row r="18" customFormat="false" ht="15.75" hidden="false" customHeight="false" outlineLevel="0" collapsed="false">
      <c r="A18" s="60" t="s">
        <v>94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5</v>
      </c>
      <c r="B19" s="53" t="n">
        <v>702</v>
      </c>
      <c r="C19" s="96" t="n">
        <v>5717.799</v>
      </c>
      <c r="D19" s="96" t="n">
        <v>3148.162</v>
      </c>
      <c r="E19" s="96" t="n">
        <v>0.434</v>
      </c>
      <c r="F19" s="96" t="n">
        <v>2568.717</v>
      </c>
      <c r="G19" s="96" t="n">
        <v>133.539</v>
      </c>
      <c r="H19" s="96" t="n">
        <v>920.902</v>
      </c>
      <c r="I19" s="96" t="n">
        <v>-26.698</v>
      </c>
      <c r="J19" s="96" t="n">
        <v>-786.587</v>
      </c>
    </row>
    <row r="20" customFormat="false" ht="31.5" hidden="false" customHeight="false" outlineLevel="0" collapsed="false">
      <c r="A20" s="114" t="s">
        <v>376</v>
      </c>
      <c r="B20" s="53" t="n">
        <v>703</v>
      </c>
      <c r="C20" s="96" t="n">
        <v>80.5726779689</v>
      </c>
      <c r="D20" s="96" t="n">
        <v>77.7119405115</v>
      </c>
      <c r="E20" s="96" t="n">
        <v>8.8229314901</v>
      </c>
      <c r="F20" s="96" t="n">
        <v>85.0015188788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4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7</v>
      </c>
      <c r="B22" s="53" t="n">
        <v>704</v>
      </c>
      <c r="C22" s="96" t="n">
        <v>750.503</v>
      </c>
      <c r="D22" s="96" t="n">
        <v>425.014</v>
      </c>
      <c r="E22" s="96" t="n">
        <v>0.009</v>
      </c>
      <c r="F22" s="96" t="n">
        <v>325.376</v>
      </c>
      <c r="G22" s="96" t="n">
        <v>-380.638</v>
      </c>
      <c r="H22" s="96" t="n">
        <v>-60.24</v>
      </c>
      <c r="I22" s="96" t="n">
        <v>-13.812</v>
      </c>
      <c r="J22" s="96" t="n">
        <v>-320.432</v>
      </c>
    </row>
    <row r="23" customFormat="false" ht="15.75" hidden="false" customHeight="false" outlineLevel="0" collapsed="false">
      <c r="A23" s="115" t="s">
        <v>378</v>
      </c>
      <c r="B23" s="53" t="n">
        <v>705</v>
      </c>
      <c r="C23" s="96" t="n">
        <v>85.158</v>
      </c>
      <c r="D23" s="96" t="n">
        <v>49.001</v>
      </c>
      <c r="E23" s="96" t="n">
        <v>0.006</v>
      </c>
      <c r="F23" s="96" t="n">
        <v>36.138</v>
      </c>
      <c r="G23" s="96" t="n">
        <v>-98.596</v>
      </c>
      <c r="H23" s="96" t="n">
        <v>-13.529</v>
      </c>
      <c r="I23" s="96" t="n">
        <v>-3.728</v>
      </c>
      <c r="J23" s="96" t="n">
        <v>-85.077</v>
      </c>
    </row>
    <row r="24" customFormat="false" ht="15.75" hidden="false" customHeight="false" outlineLevel="0" collapsed="false">
      <c r="A24" s="102" t="s">
        <v>334</v>
      </c>
      <c r="B24" s="53" t="n">
        <v>706</v>
      </c>
      <c r="C24" s="96" t="n">
        <v>3509.608</v>
      </c>
      <c r="D24" s="96" t="n">
        <v>1857.794</v>
      </c>
      <c r="E24" s="96" t="n">
        <v>0.342</v>
      </c>
      <c r="F24" s="96" t="n">
        <v>1651.281</v>
      </c>
      <c r="G24" s="96" t="n">
        <v>344.13</v>
      </c>
      <c r="H24" s="96" t="n">
        <v>529.399</v>
      </c>
      <c r="I24" s="96" t="n">
        <v>-12.791</v>
      </c>
      <c r="J24" s="96" t="n">
        <v>-184.603</v>
      </c>
    </row>
    <row r="25" customFormat="false" ht="31.5" hidden="false" customHeight="false" outlineLevel="0" collapsed="false">
      <c r="A25" s="102" t="s">
        <v>309</v>
      </c>
      <c r="B25" s="53" t="n">
        <v>707</v>
      </c>
      <c r="C25" s="96" t="n">
        <v>83.514</v>
      </c>
      <c r="D25" s="96" t="n">
        <v>81.164</v>
      </c>
      <c r="E25" s="96" t="n">
        <v>0</v>
      </c>
      <c r="F25" s="96" t="n">
        <v>2.35</v>
      </c>
      <c r="G25" s="96" t="n">
        <v>54.686</v>
      </c>
      <c r="H25" s="96" t="n">
        <v>61.313</v>
      </c>
      <c r="I25" s="96" t="n">
        <v>0</v>
      </c>
      <c r="J25" s="96" t="n">
        <v>-6.627</v>
      </c>
    </row>
    <row r="26" customFormat="false" ht="15.75" hidden="false" customHeight="false" outlineLevel="0" collapsed="false">
      <c r="A26" s="102" t="s">
        <v>379</v>
      </c>
      <c r="B26" s="53" t="n">
        <v>708</v>
      </c>
      <c r="C26" s="96" t="n">
        <v>1153.93</v>
      </c>
      <c r="D26" s="59" t="s">
        <v>80</v>
      </c>
      <c r="E26" s="59" t="s">
        <v>80</v>
      </c>
      <c r="F26" s="59" t="s">
        <v>80</v>
      </c>
      <c r="G26" s="96" t="n">
        <v>5.503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0</v>
      </c>
      <c r="B27" s="53" t="n">
        <v>709</v>
      </c>
      <c r="C27" s="96" t="n">
        <v>173.457</v>
      </c>
      <c r="D27" s="96" t="n">
        <v>7.326</v>
      </c>
      <c r="E27" s="96" t="n">
        <v>0</v>
      </c>
      <c r="F27" s="96" t="n">
        <v>166.131</v>
      </c>
      <c r="G27" s="96" t="n">
        <v>114.622</v>
      </c>
      <c r="H27" s="96" t="n">
        <v>-2.545</v>
      </c>
      <c r="I27" s="96" t="n">
        <v>0</v>
      </c>
      <c r="J27" s="96" t="n">
        <v>117.167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0</v>
      </c>
      <c r="B29" s="53" t="n">
        <v>710</v>
      </c>
      <c r="C29" s="96" t="n">
        <v>7.326</v>
      </c>
      <c r="D29" s="96" t="n">
        <v>7.326</v>
      </c>
      <c r="E29" s="96" t="n">
        <v>0</v>
      </c>
      <c r="F29" s="96" t="n">
        <v>0</v>
      </c>
      <c r="G29" s="96" t="n">
        <v>-2.545</v>
      </c>
      <c r="H29" s="96" t="n">
        <v>-2.545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8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1</v>
      </c>
      <c r="B31" s="53" t="n">
        <v>712</v>
      </c>
      <c r="C31" s="96" t="n">
        <v>820.58</v>
      </c>
      <c r="D31" s="96" t="n">
        <v>560.112</v>
      </c>
      <c r="E31" s="96" t="n">
        <v>4.185</v>
      </c>
      <c r="F31" s="96" t="n">
        <v>248.032</v>
      </c>
      <c r="G31" s="96" t="n">
        <v>7.529</v>
      </c>
      <c r="H31" s="96" t="n">
        <v>43.066</v>
      </c>
      <c r="I31" s="96" t="n">
        <v>-1.164</v>
      </c>
      <c r="J31" s="96" t="n">
        <v>-36.999</v>
      </c>
    </row>
    <row r="32" customFormat="false" ht="31.5" hidden="false" customHeight="false" outlineLevel="0" collapsed="false">
      <c r="A32" s="114" t="s">
        <v>376</v>
      </c>
      <c r="B32" s="53" t="n">
        <v>713</v>
      </c>
      <c r="C32" s="96" t="n">
        <v>11.5632480414</v>
      </c>
      <c r="D32" s="96" t="n">
        <v>13.8262867107</v>
      </c>
      <c r="E32" s="96" t="n">
        <v>85.0782679406</v>
      </c>
      <c r="F32" s="96" t="n">
        <v>8.2076370151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2</v>
      </c>
      <c r="B33" s="53" t="n">
        <v>714</v>
      </c>
      <c r="C33" s="96" t="n">
        <v>330.866</v>
      </c>
      <c r="D33" s="96" t="n">
        <v>238.707</v>
      </c>
      <c r="E33" s="96" t="n">
        <v>0.299</v>
      </c>
      <c r="F33" s="96" t="n">
        <v>85.392</v>
      </c>
      <c r="G33" s="96" t="n">
        <v>44.967</v>
      </c>
      <c r="H33" s="96" t="n">
        <v>23.965</v>
      </c>
      <c r="I33" s="96" t="n">
        <v>-1.089</v>
      </c>
      <c r="J33" s="96" t="n">
        <v>19.023</v>
      </c>
    </row>
    <row r="34" customFormat="false" ht="31.5" hidden="false" customHeight="false" outlineLevel="0" collapsed="false">
      <c r="A34" s="114" t="s">
        <v>376</v>
      </c>
      <c r="B34" s="53" t="n">
        <v>715</v>
      </c>
      <c r="C34" s="96" t="n">
        <v>4.6624163719</v>
      </c>
      <c r="D34" s="96" t="n">
        <v>5.8924490492</v>
      </c>
      <c r="E34" s="96" t="n">
        <v>6.078471234</v>
      </c>
      <c r="F34" s="96" t="n">
        <v>2.8257101503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3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8</v>
      </c>
      <c r="B36" s="53" t="n">
        <v>716</v>
      </c>
      <c r="C36" s="96" t="n">
        <v>175.21</v>
      </c>
      <c r="D36" s="59" t="s">
        <v>80</v>
      </c>
      <c r="E36" s="59" t="s">
        <v>80</v>
      </c>
      <c r="F36" s="59" t="s">
        <v>80</v>
      </c>
      <c r="G36" s="96" t="n">
        <v>29.452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3</v>
      </c>
      <c r="B37" s="53" t="n">
        <v>717</v>
      </c>
      <c r="C37" s="96" t="n">
        <v>2774.295</v>
      </c>
      <c r="D37" s="59" t="s">
        <v>80</v>
      </c>
      <c r="E37" s="96" t="n">
        <v>3.13</v>
      </c>
      <c r="F37" s="96" t="n">
        <v>1500.108</v>
      </c>
      <c r="G37" s="96" t="n">
        <v>-567.174</v>
      </c>
      <c r="H37" s="59" t="s">
        <v>80</v>
      </c>
      <c r="I37" s="96" t="n">
        <v>-27.133</v>
      </c>
      <c r="J37" s="96" t="n">
        <v>-436.805</v>
      </c>
    </row>
    <row r="38" customFormat="false" ht="15.75" hidden="false" customHeight="false" outlineLevel="0" collapsed="false">
      <c r="A38" s="95" t="s">
        <v>384</v>
      </c>
      <c r="B38" s="53" t="n">
        <v>718</v>
      </c>
      <c r="C38" s="96" t="n">
        <v>9870.744</v>
      </c>
      <c r="D38" s="96" t="n">
        <v>4051.066</v>
      </c>
      <c r="E38" s="96" t="n">
        <v>8.049</v>
      </c>
      <c r="F38" s="96" t="n">
        <v>4522.074</v>
      </c>
      <c r="G38" s="96" t="n">
        <v>-371.167</v>
      </c>
      <c r="H38" s="96" t="n">
        <v>987.429</v>
      </c>
      <c r="I38" s="96" t="n">
        <v>-56.085</v>
      </c>
      <c r="J38" s="96" t="n">
        <v>-1234.156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116" t="n">
        <v>100</v>
      </c>
      <c r="D39" s="116" t="n">
        <v>4051.06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7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9</v>
      </c>
      <c r="B17" s="53" t="n">
        <v>801</v>
      </c>
      <c r="C17" s="58" t="n">
        <v>7096.444</v>
      </c>
      <c r="D17" s="97" t="n">
        <v>100</v>
      </c>
      <c r="E17" s="58" t="n">
        <v>4051.066</v>
      </c>
      <c r="F17" s="58" t="n">
        <v>57.0858587766</v>
      </c>
      <c r="G17" s="58" t="n">
        <v>4.919</v>
      </c>
      <c r="H17" s="58" t="n">
        <v>0.0693164069</v>
      </c>
      <c r="I17" s="58" t="n">
        <v>3021.966</v>
      </c>
      <c r="J17" s="58" t="n">
        <v>42.5842295099</v>
      </c>
    </row>
    <row r="18" customFormat="false" ht="15.75" hidden="false" customHeight="false" outlineLevel="0" collapsed="false">
      <c r="A18" s="60" t="s">
        <v>94</v>
      </c>
      <c r="B18" s="53" t="s">
        <v>113</v>
      </c>
      <c r="C18" s="59" t="s">
        <v>113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0</v>
      </c>
      <c r="B19" s="53" t="n">
        <v>802</v>
      </c>
      <c r="C19" s="58" t="n">
        <v>141.53</v>
      </c>
      <c r="D19" s="96" t="n">
        <v>1.9943791567</v>
      </c>
      <c r="E19" s="58" t="n">
        <v>93.257</v>
      </c>
      <c r="F19" s="58" t="n">
        <v>65.892037024</v>
      </c>
      <c r="G19" s="58" t="n">
        <v>0.867</v>
      </c>
      <c r="H19" s="58" t="n">
        <v>0.6125909701</v>
      </c>
      <c r="I19" s="58" t="n">
        <v>43.871</v>
      </c>
      <c r="J19" s="58" t="n">
        <v>30.9976683389</v>
      </c>
    </row>
    <row r="20" customFormat="false" ht="15.75" hidden="false" customHeight="false" outlineLevel="0" collapsed="false">
      <c r="A20" s="100" t="s">
        <v>341</v>
      </c>
      <c r="B20" s="53" t="n">
        <v>803</v>
      </c>
      <c r="C20" s="58" t="n">
        <v>10.317</v>
      </c>
      <c r="D20" s="96" t="n">
        <v>0.1453826734</v>
      </c>
      <c r="E20" s="58" t="n">
        <v>4.58</v>
      </c>
      <c r="F20" s="58" t="n">
        <v>44.3927498304</v>
      </c>
      <c r="G20" s="58" t="n">
        <v>0</v>
      </c>
      <c r="H20" s="58" t="n">
        <v>0</v>
      </c>
      <c r="I20" s="58" t="n">
        <v>5.736</v>
      </c>
      <c r="J20" s="58" t="n">
        <v>55.5975574295</v>
      </c>
    </row>
    <row r="21" customFormat="false" ht="15.75" hidden="false" customHeight="false" outlineLevel="0" collapsed="false">
      <c r="A21" s="100" t="s">
        <v>342</v>
      </c>
      <c r="B21" s="53" t="n">
        <v>804</v>
      </c>
      <c r="C21" s="58" t="n">
        <v>23.769</v>
      </c>
      <c r="D21" s="96" t="n">
        <v>0.3349424021</v>
      </c>
      <c r="E21" s="58" t="n">
        <v>20.438</v>
      </c>
      <c r="F21" s="58" t="n">
        <v>85.9859480836</v>
      </c>
      <c r="G21" s="58" t="n">
        <v>0</v>
      </c>
      <c r="H21" s="58" t="n">
        <v>0</v>
      </c>
      <c r="I21" s="58" t="n">
        <v>3.289</v>
      </c>
      <c r="J21" s="58" t="n">
        <v>13.8373511717</v>
      </c>
    </row>
    <row r="22" customFormat="false" ht="15.75" hidden="false" customHeight="false" outlineLevel="0" collapsed="false">
      <c r="A22" s="82" t="s">
        <v>123</v>
      </c>
      <c r="B22" s="53" t="s">
        <v>113</v>
      </c>
      <c r="C22" s="59" t="s">
        <v>113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3</v>
      </c>
      <c r="B23" s="53" t="n">
        <v>805</v>
      </c>
      <c r="C23" s="58" t="n">
        <v>18.402</v>
      </c>
      <c r="D23" s="96" t="n">
        <v>0.2593129742</v>
      </c>
      <c r="E23" s="58" t="n">
        <v>17.543</v>
      </c>
      <c r="F23" s="58" t="n">
        <v>95.3320291273</v>
      </c>
      <c r="G23" s="58" t="n">
        <v>0</v>
      </c>
      <c r="H23" s="58" t="n">
        <v>0</v>
      </c>
      <c r="I23" s="58" t="n">
        <v>0.859</v>
      </c>
      <c r="J23" s="58" t="n">
        <v>4.6679708727</v>
      </c>
    </row>
    <row r="24" customFormat="false" ht="15.75" hidden="false" customHeight="false" outlineLevel="0" collapsed="false">
      <c r="A24" s="110" t="s">
        <v>123</v>
      </c>
      <c r="B24" s="53" t="s">
        <v>113</v>
      </c>
      <c r="C24" s="59" t="s">
        <v>113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2</v>
      </c>
      <c r="B25" s="53" t="n">
        <v>806</v>
      </c>
      <c r="C25" s="58" t="n">
        <v>18.402</v>
      </c>
      <c r="D25" s="96" t="n">
        <v>0.2593129742</v>
      </c>
      <c r="E25" s="58" t="n">
        <v>17.543</v>
      </c>
      <c r="F25" s="58" t="n">
        <v>95.3320291273</v>
      </c>
      <c r="G25" s="58" t="n">
        <v>0</v>
      </c>
      <c r="H25" s="58" t="n">
        <v>0</v>
      </c>
      <c r="I25" s="58" t="n">
        <v>0.859</v>
      </c>
      <c r="J25" s="58" t="n">
        <v>4.6679708727</v>
      </c>
    </row>
    <row r="26" customFormat="false" ht="31.5" hidden="false" customHeight="false" outlineLevel="0" collapsed="false">
      <c r="A26" s="102" t="s">
        <v>345</v>
      </c>
      <c r="B26" s="53" t="n">
        <v>807</v>
      </c>
      <c r="C26" s="58" t="n">
        <v>5.364</v>
      </c>
      <c r="D26" s="96" t="n">
        <v>0.0755871532</v>
      </c>
      <c r="E26" s="58" t="n">
        <v>2.892</v>
      </c>
      <c r="F26" s="58" t="n">
        <v>53.9149888143</v>
      </c>
      <c r="G26" s="58" t="n">
        <v>0</v>
      </c>
      <c r="H26" s="58" t="n">
        <v>0</v>
      </c>
      <c r="I26" s="58" t="n">
        <v>2.43</v>
      </c>
      <c r="J26" s="58" t="n">
        <v>45.3020134228</v>
      </c>
    </row>
    <row r="27" customFormat="false" ht="15.75" hidden="false" customHeight="false" outlineLevel="0" collapsed="false">
      <c r="A27" s="110" t="s">
        <v>393</v>
      </c>
      <c r="B27" s="53" t="s">
        <v>113</v>
      </c>
      <c r="C27" s="59" t="s">
        <v>113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6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7</v>
      </c>
      <c r="B29" s="53" t="n">
        <v>809</v>
      </c>
      <c r="C29" s="58" t="n">
        <v>2185.44</v>
      </c>
      <c r="D29" s="96" t="n">
        <v>30.7962692301</v>
      </c>
      <c r="E29" s="58" t="n">
        <v>938.569</v>
      </c>
      <c r="F29" s="58" t="n">
        <v>42.9464547185</v>
      </c>
      <c r="G29" s="58" t="n">
        <v>4.039</v>
      </c>
      <c r="H29" s="58" t="n">
        <v>0.184814042</v>
      </c>
      <c r="I29" s="58" t="n">
        <v>1242.598</v>
      </c>
      <c r="J29" s="58" t="n">
        <v>56.8580240135</v>
      </c>
    </row>
    <row r="30" customFormat="false" ht="15.75" hidden="false" customHeight="false" outlineLevel="0" collapsed="false">
      <c r="A30" s="82" t="s">
        <v>123</v>
      </c>
      <c r="B30" s="53" t="s">
        <v>113</v>
      </c>
      <c r="C30" s="59" t="s">
        <v>113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8</v>
      </c>
      <c r="B31" s="53" t="n">
        <v>810</v>
      </c>
      <c r="C31" s="58" t="n">
        <v>47.765</v>
      </c>
      <c r="D31" s="96" t="n">
        <v>0.6730835895</v>
      </c>
      <c r="E31" s="58" t="n">
        <v>25.463</v>
      </c>
      <c r="F31" s="58" t="n">
        <v>53.3089081964</v>
      </c>
      <c r="G31" s="58" t="n">
        <v>0</v>
      </c>
      <c r="H31" s="58" t="n">
        <v>0</v>
      </c>
      <c r="I31" s="58" t="n">
        <v>22.301</v>
      </c>
      <c r="J31" s="58" t="n">
        <v>46.6889982205</v>
      </c>
    </row>
    <row r="32" customFormat="false" ht="47.25" hidden="false" customHeight="false" outlineLevel="0" collapsed="false">
      <c r="A32" s="102" t="s">
        <v>349</v>
      </c>
      <c r="B32" s="53" t="n">
        <v>811</v>
      </c>
      <c r="C32" s="58" t="n">
        <v>53.402</v>
      </c>
      <c r="D32" s="96" t="n">
        <v>0.7525177399</v>
      </c>
      <c r="E32" s="58" t="n">
        <v>32.112</v>
      </c>
      <c r="F32" s="58" t="n">
        <v>60.1325793041</v>
      </c>
      <c r="G32" s="58" t="n">
        <v>0</v>
      </c>
      <c r="H32" s="58" t="n">
        <v>0</v>
      </c>
      <c r="I32" s="58" t="n">
        <v>21.067</v>
      </c>
      <c r="J32" s="58" t="n">
        <v>39.4498333396</v>
      </c>
    </row>
    <row r="33" customFormat="false" ht="15.75" hidden="false" customHeight="false" outlineLevel="0" collapsed="false">
      <c r="A33" s="102" t="s">
        <v>350</v>
      </c>
      <c r="B33" s="53" t="n">
        <v>812</v>
      </c>
      <c r="C33" s="58" t="n">
        <v>9.432</v>
      </c>
      <c r="D33" s="96" t="n">
        <v>0.1329116386</v>
      </c>
      <c r="E33" s="58" t="n">
        <v>9.432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1</v>
      </c>
      <c r="B34" s="53" t="n">
        <v>813</v>
      </c>
      <c r="C34" s="58" t="n">
        <v>240.417</v>
      </c>
      <c r="D34" s="96" t="n">
        <v>3.3878517184</v>
      </c>
      <c r="E34" s="58" t="n">
        <v>133.856</v>
      </c>
      <c r="F34" s="58" t="n">
        <v>55.6765952491</v>
      </c>
      <c r="G34" s="58" t="n">
        <v>0</v>
      </c>
      <c r="H34" s="58" t="n">
        <v>0</v>
      </c>
      <c r="I34" s="58" t="n">
        <v>106.561</v>
      </c>
      <c r="J34" s="58" t="n">
        <v>44.3234047509</v>
      </c>
    </row>
    <row r="35" customFormat="false" ht="15.75" hidden="false" customHeight="false" outlineLevel="0" collapsed="false">
      <c r="A35" s="102" t="s">
        <v>352</v>
      </c>
      <c r="B35" s="53" t="n">
        <v>814</v>
      </c>
      <c r="C35" s="58" t="n">
        <v>1345.906</v>
      </c>
      <c r="D35" s="96" t="n">
        <v>18.9659215235</v>
      </c>
      <c r="E35" s="58" t="n">
        <v>659.203</v>
      </c>
      <c r="F35" s="58" t="n">
        <v>48.9783833343</v>
      </c>
      <c r="G35" s="58" t="n">
        <v>0</v>
      </c>
      <c r="H35" s="58" t="n">
        <v>0</v>
      </c>
      <c r="I35" s="58" t="n">
        <v>686.702</v>
      </c>
      <c r="J35" s="58" t="n">
        <v>51.0215423663</v>
      </c>
    </row>
    <row r="36" customFormat="false" ht="31.5" hidden="false" customHeight="false" outlineLevel="0" collapsed="false">
      <c r="A36" s="100" t="s">
        <v>353</v>
      </c>
      <c r="B36" s="53" t="n">
        <v>815</v>
      </c>
      <c r="C36" s="58" t="n">
        <v>153.259</v>
      </c>
      <c r="D36" s="96" t="n">
        <v>2.1596591194</v>
      </c>
      <c r="E36" s="58" t="n">
        <v>37.237</v>
      </c>
      <c r="F36" s="58" t="n">
        <v>24.2967786557</v>
      </c>
      <c r="G36" s="58" t="n">
        <v>0</v>
      </c>
      <c r="H36" s="58" t="n">
        <v>0</v>
      </c>
      <c r="I36" s="58" t="n">
        <v>115.999</v>
      </c>
      <c r="J36" s="58" t="n">
        <v>75.688214069</v>
      </c>
    </row>
    <row r="37" customFormat="false" ht="15.75" hidden="false" customHeight="false" outlineLevel="0" collapsed="false">
      <c r="A37" s="100" t="s">
        <v>354</v>
      </c>
      <c r="B37" s="53" t="n">
        <v>816</v>
      </c>
      <c r="C37" s="58" t="n">
        <v>826.468</v>
      </c>
      <c r="D37" s="96" t="n">
        <v>11.6462273217</v>
      </c>
      <c r="E37" s="58" t="n">
        <v>499.643</v>
      </c>
      <c r="F37" s="58" t="n">
        <v>60.455214237</v>
      </c>
      <c r="G37" s="58" t="n">
        <v>0</v>
      </c>
      <c r="H37" s="58" t="n">
        <v>0</v>
      </c>
      <c r="I37" s="58" t="n">
        <v>326.715</v>
      </c>
      <c r="J37" s="58" t="n">
        <v>39.5314761128</v>
      </c>
    </row>
    <row r="38" customFormat="false" ht="63" hidden="false" customHeight="false" outlineLevel="0" collapsed="false">
      <c r="A38" s="100" t="s">
        <v>355</v>
      </c>
      <c r="B38" s="53" t="n">
        <v>817</v>
      </c>
      <c r="C38" s="58" t="n">
        <v>1962.437</v>
      </c>
      <c r="D38" s="96" t="n">
        <v>27.6538080199</v>
      </c>
      <c r="E38" s="58" t="n">
        <v>1269.444</v>
      </c>
      <c r="F38" s="58" t="n">
        <v>64.6871211662</v>
      </c>
      <c r="G38" s="58" t="n">
        <v>0</v>
      </c>
      <c r="H38" s="58" t="n">
        <v>0</v>
      </c>
      <c r="I38" s="58" t="n">
        <v>692.32</v>
      </c>
      <c r="J38" s="58" t="n">
        <v>35.2785847393</v>
      </c>
    </row>
    <row r="39" customFormat="false" ht="15.75" hidden="false" customHeight="false" outlineLevel="0" collapsed="false">
      <c r="A39" s="100" t="s">
        <v>356</v>
      </c>
      <c r="B39" s="53" t="n">
        <v>818</v>
      </c>
      <c r="C39" s="58" t="n">
        <v>18.387</v>
      </c>
      <c r="D39" s="96" t="n">
        <v>0.2591016007</v>
      </c>
      <c r="E39" s="58" t="n">
        <v>11.625</v>
      </c>
      <c r="F39" s="58" t="n">
        <v>63.2240169685</v>
      </c>
      <c r="G39" s="58" t="n">
        <v>0</v>
      </c>
      <c r="H39" s="58" t="n">
        <v>0</v>
      </c>
      <c r="I39" s="58" t="n">
        <v>6.758</v>
      </c>
      <c r="J39" s="58" t="n">
        <v>36.754228531</v>
      </c>
    </row>
    <row r="40" customFormat="false" ht="15.75" hidden="false" customHeight="false" outlineLevel="0" collapsed="false">
      <c r="A40" s="100" t="s">
        <v>357</v>
      </c>
      <c r="B40" s="53" t="n">
        <v>819</v>
      </c>
      <c r="C40" s="58" t="n">
        <v>313.07</v>
      </c>
      <c r="D40" s="96" t="n">
        <v>4.411646171</v>
      </c>
      <c r="E40" s="58" t="n">
        <v>153.201</v>
      </c>
      <c r="F40" s="58" t="n">
        <v>48.9350624461</v>
      </c>
      <c r="G40" s="58" t="n">
        <v>0</v>
      </c>
      <c r="H40" s="58" t="n">
        <v>0</v>
      </c>
      <c r="I40" s="58" t="n">
        <v>159.474</v>
      </c>
      <c r="J40" s="58" t="n">
        <v>50.9387676877</v>
      </c>
    </row>
    <row r="41" customFormat="false" ht="15.75" hidden="false" customHeight="false" outlineLevel="0" collapsed="false">
      <c r="A41" s="100" t="s">
        <v>358</v>
      </c>
      <c r="B41" s="53" t="n">
        <v>820</v>
      </c>
      <c r="C41" s="58" t="n">
        <v>112.712</v>
      </c>
      <c r="D41" s="96" t="n">
        <v>1.5882884442</v>
      </c>
      <c r="E41" s="58" t="n">
        <v>78.084</v>
      </c>
      <c r="F41" s="58" t="n">
        <v>69.2774504933</v>
      </c>
      <c r="G41" s="58" t="n">
        <v>0</v>
      </c>
      <c r="H41" s="58" t="n">
        <v>0</v>
      </c>
      <c r="I41" s="58" t="n">
        <v>34.63</v>
      </c>
      <c r="J41" s="58" t="n">
        <v>30.7243239407</v>
      </c>
    </row>
    <row r="42" customFormat="false" ht="31.5" hidden="false" customHeight="false" outlineLevel="0" collapsed="false">
      <c r="A42" s="100" t="s">
        <v>359</v>
      </c>
      <c r="B42" s="53" t="n">
        <v>821</v>
      </c>
      <c r="C42" s="58" t="n">
        <v>571.802</v>
      </c>
      <c r="D42" s="96" t="n">
        <v>8.0575848975</v>
      </c>
      <c r="E42" s="58" t="n">
        <v>305.615</v>
      </c>
      <c r="F42" s="58" t="n">
        <v>53.4476969301</v>
      </c>
      <c r="G42" s="58" t="n">
        <v>0.013</v>
      </c>
      <c r="H42" s="58" t="n">
        <v>0.0022735143</v>
      </c>
      <c r="I42" s="58" t="n">
        <v>265.996</v>
      </c>
      <c r="J42" s="58" t="n">
        <v>46.5188998989</v>
      </c>
    </row>
    <row r="43" customFormat="false" ht="47.25" hidden="false" customHeight="false" outlineLevel="0" collapsed="false">
      <c r="A43" s="100" t="s">
        <v>394</v>
      </c>
      <c r="B43" s="53" t="n">
        <v>822</v>
      </c>
      <c r="C43" s="58" t="n">
        <v>39.686</v>
      </c>
      <c r="D43" s="96" t="n">
        <v>0.559237838</v>
      </c>
      <c r="E43" s="58" t="n">
        <v>39.6</v>
      </c>
      <c r="F43" s="58" t="n">
        <v>99.7832988963</v>
      </c>
      <c r="G43" s="58" t="n">
        <v>0</v>
      </c>
      <c r="H43" s="58" t="n">
        <v>0</v>
      </c>
      <c r="I43" s="58" t="n">
        <v>0.086</v>
      </c>
      <c r="J43" s="58" t="n">
        <v>0.2167011037</v>
      </c>
    </row>
    <row r="44" customFormat="false" ht="15.75" hidden="false" customHeight="false" outlineLevel="0" collapsed="false">
      <c r="A44" s="100" t="s">
        <v>361</v>
      </c>
      <c r="B44" s="53" t="n">
        <v>823</v>
      </c>
      <c r="C44" s="58" t="n">
        <v>14.791</v>
      </c>
      <c r="D44" s="96" t="n">
        <v>0.208428334</v>
      </c>
      <c r="E44" s="58" t="n">
        <v>8.84</v>
      </c>
      <c r="F44" s="58" t="n">
        <v>59.7660739639</v>
      </c>
      <c r="G44" s="58" t="n">
        <v>0</v>
      </c>
      <c r="H44" s="58" t="n">
        <v>0</v>
      </c>
      <c r="I44" s="58" t="n">
        <v>5.922</v>
      </c>
      <c r="J44" s="58" t="n">
        <v>40.0378608613</v>
      </c>
    </row>
    <row r="45" customFormat="false" ht="31.5" hidden="false" customHeight="false" outlineLevel="0" collapsed="false">
      <c r="A45" s="100" t="s">
        <v>362</v>
      </c>
      <c r="B45" s="53" t="n">
        <v>824</v>
      </c>
      <c r="C45" s="58" t="n">
        <v>15.828</v>
      </c>
      <c r="D45" s="96" t="n">
        <v>0.2230412866</v>
      </c>
      <c r="E45" s="58" t="n">
        <v>5.627</v>
      </c>
      <c r="F45" s="58" t="n">
        <v>35.550922416</v>
      </c>
      <c r="G45" s="58" t="n">
        <v>0</v>
      </c>
      <c r="H45" s="58" t="n">
        <v>0</v>
      </c>
      <c r="I45" s="58" t="n">
        <v>10.204</v>
      </c>
      <c r="J45" s="58" t="n">
        <v>64.4680313369</v>
      </c>
    </row>
    <row r="46" customFormat="false" ht="31.5" hidden="false" customHeight="false" outlineLevel="0" collapsed="false">
      <c r="A46" s="100" t="s">
        <v>363</v>
      </c>
      <c r="B46" s="53" t="n">
        <v>825</v>
      </c>
      <c r="C46" s="58" t="n">
        <v>119.79</v>
      </c>
      <c r="D46" s="96" t="n">
        <v>1.6880285394</v>
      </c>
      <c r="E46" s="58" t="n">
        <v>97.34</v>
      </c>
      <c r="F46" s="58" t="n">
        <v>81.2588696886</v>
      </c>
      <c r="G46" s="58" t="n">
        <v>0</v>
      </c>
      <c r="H46" s="58" t="n">
        <v>0</v>
      </c>
      <c r="I46" s="58" t="n">
        <v>22.429</v>
      </c>
      <c r="J46" s="58" t="n">
        <v>18.7235996327</v>
      </c>
    </row>
    <row r="47" customFormat="false" ht="31.5" hidden="false" customHeight="false" outlineLevel="0" collapsed="false">
      <c r="A47" s="100" t="s">
        <v>364</v>
      </c>
      <c r="B47" s="53" t="n">
        <v>826</v>
      </c>
      <c r="C47" s="58" t="n">
        <v>0.02</v>
      </c>
      <c r="D47" s="96" t="n">
        <v>0.0002818313</v>
      </c>
      <c r="E47" s="58" t="n">
        <v>0.018</v>
      </c>
      <c r="F47" s="58" t="n">
        <v>90</v>
      </c>
      <c r="G47" s="58" t="n">
        <v>0</v>
      </c>
      <c r="H47" s="58" t="n">
        <v>0</v>
      </c>
      <c r="I47" s="58" t="n">
        <v>0.002</v>
      </c>
      <c r="J47" s="58" t="n">
        <v>1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6</v>
      </c>
      <c r="C8" s="112" t="s">
        <v>113</v>
      </c>
      <c r="D8" s="112"/>
      <c r="E8" s="120"/>
    </row>
    <row r="9" customFormat="false" ht="12.75" hidden="false" customHeight="false" outlineLevel="0" collapsed="false">
      <c r="A9" s="121"/>
      <c r="B9" s="112" t="s">
        <v>397</v>
      </c>
      <c r="C9" s="112" t="s">
        <v>113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2</v>
      </c>
      <c r="B16" s="53" t="n">
        <v>901</v>
      </c>
      <c r="C16" s="96" t="n">
        <v>31.144136867</v>
      </c>
      <c r="D16" s="96" t="n">
        <v>20.4287851523</v>
      </c>
      <c r="E16" s="96" t="n">
        <v>10.7153517147</v>
      </c>
    </row>
    <row r="17" customFormat="false" ht="15.75" hidden="false" customHeight="false" outlineLevel="0" collapsed="false">
      <c r="A17" s="122" t="s">
        <v>94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3</v>
      </c>
      <c r="B18" s="53" t="n">
        <v>902</v>
      </c>
      <c r="C18" s="96" t="n">
        <v>3.7424392891</v>
      </c>
      <c r="D18" s="96" t="n">
        <v>0.3351427768</v>
      </c>
      <c r="E18" s="96" t="n">
        <v>3.4072965123</v>
      </c>
    </row>
    <row r="19" customFormat="false" ht="15.75" hidden="false" customHeight="false" outlineLevel="0" collapsed="false">
      <c r="A19" s="123" t="s">
        <v>292</v>
      </c>
      <c r="B19" s="53" t="n">
        <v>903</v>
      </c>
      <c r="C19" s="96" t="n">
        <v>4.3899842768</v>
      </c>
      <c r="D19" s="59" t="s">
        <v>80</v>
      </c>
      <c r="E19" s="96" t="n">
        <v>4.3899842768</v>
      </c>
    </row>
    <row r="20" customFormat="false" ht="15.75" hidden="false" customHeight="false" outlineLevel="0" collapsed="false">
      <c r="A20" s="123" t="s">
        <v>404</v>
      </c>
      <c r="B20" s="53" t="n">
        <v>904</v>
      </c>
      <c r="C20" s="96" t="n">
        <v>6.5280452422</v>
      </c>
      <c r="D20" s="96" t="n">
        <v>6.5280452422</v>
      </c>
      <c r="E20" s="59" t="s">
        <v>80</v>
      </c>
    </row>
    <row r="21" customFormat="false" ht="15.75" hidden="false" customHeight="false" outlineLevel="0" collapsed="false">
      <c r="A21" s="123" t="s">
        <v>380</v>
      </c>
      <c r="B21" s="53" t="n">
        <v>905</v>
      </c>
      <c r="C21" s="96" t="n">
        <v>0.92196744</v>
      </c>
      <c r="D21" s="96" t="n">
        <v>0.511466785</v>
      </c>
      <c r="E21" s="96" t="n">
        <v>0.4105006549</v>
      </c>
    </row>
    <row r="22" customFormat="false" ht="15.75" hidden="false" customHeight="false" outlineLevel="0" collapsed="false">
      <c r="A22" s="124" t="s">
        <v>94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0</v>
      </c>
      <c r="B23" s="53" t="n">
        <v>906</v>
      </c>
      <c r="C23" s="96" t="n">
        <v>0.0293049741</v>
      </c>
      <c r="D23" s="96" t="n">
        <v>0.0293049741</v>
      </c>
      <c r="E23" s="96" t="n">
        <v>0</v>
      </c>
    </row>
    <row r="24" customFormat="false" ht="15.75" hidden="false" customHeight="false" outlineLevel="0" collapsed="false">
      <c r="A24" s="125" t="s">
        <v>297</v>
      </c>
      <c r="B24" s="53" t="n">
        <v>907</v>
      </c>
      <c r="C24" s="96" t="n">
        <v>0</v>
      </c>
      <c r="D24" s="96" t="n">
        <v>0</v>
      </c>
      <c r="E24" s="59" t="s">
        <v>80</v>
      </c>
    </row>
    <row r="25" customFormat="false" ht="15.75" hidden="false" customHeight="false" outlineLevel="0" collapsed="false">
      <c r="A25" s="125" t="s">
        <v>298</v>
      </c>
      <c r="B25" s="53" t="n">
        <v>908</v>
      </c>
      <c r="C25" s="96" t="n">
        <v>0</v>
      </c>
      <c r="D25" s="59" t="s">
        <v>80</v>
      </c>
      <c r="E25" s="96" t="n">
        <v>0</v>
      </c>
    </row>
    <row r="26" customFormat="false" ht="15.75" hidden="false" customHeight="false" outlineLevel="0" collapsed="false">
      <c r="A26" s="123" t="s">
        <v>405</v>
      </c>
      <c r="B26" s="53" t="n">
        <v>909</v>
      </c>
      <c r="C26" s="96" t="n">
        <v>1.0806461503</v>
      </c>
      <c r="D26" s="59" t="s">
        <v>80</v>
      </c>
      <c r="E26" s="96" t="n">
        <v>1.0806461503</v>
      </c>
    </row>
    <row r="27" customFormat="false" ht="15.75" hidden="false" customHeight="false" outlineLevel="0" collapsed="false">
      <c r="A27" s="123" t="s">
        <v>309</v>
      </c>
      <c r="B27" s="53" t="n">
        <v>910</v>
      </c>
      <c r="C27" s="96" t="n">
        <v>12.9778542856</v>
      </c>
      <c r="D27" s="96" t="n">
        <v>12.9740978294</v>
      </c>
      <c r="E27" s="96" t="n">
        <v>0.0037564562</v>
      </c>
    </row>
    <row r="28" customFormat="false" ht="15.75" hidden="false" customHeight="false" outlineLevel="0" collapsed="false">
      <c r="A28" s="123" t="s">
        <v>308</v>
      </c>
      <c r="B28" s="53" t="n">
        <v>911</v>
      </c>
      <c r="C28" s="96" t="n">
        <v>0.4504360245</v>
      </c>
      <c r="D28" s="59" t="s">
        <v>80</v>
      </c>
      <c r="E28" s="96" t="n">
        <v>0.4504360245</v>
      </c>
    </row>
    <row r="29" customFormat="false" ht="15.75" hidden="false" customHeight="false" outlineLevel="0" collapsed="false">
      <c r="A29" s="123" t="s">
        <v>305</v>
      </c>
      <c r="B29" s="53" t="n">
        <v>912</v>
      </c>
      <c r="C29" s="96" t="n">
        <v>0.223479503</v>
      </c>
      <c r="D29" s="59" t="s">
        <v>80</v>
      </c>
      <c r="E29" s="96" t="n">
        <v>0.223479503</v>
      </c>
    </row>
    <row r="30" customFormat="false" ht="15" hidden="false" customHeight="false" outlineLevel="0" collapsed="false">
      <c r="A30" s="126" t="s">
        <v>406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7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8</v>
      </c>
      <c r="B32" s="53" t="n">
        <v>913</v>
      </c>
      <c r="C32" s="96" t="n">
        <v>90720.2202683821</v>
      </c>
      <c r="D32" s="128"/>
      <c r="E32" s="128"/>
    </row>
    <row r="33" customFormat="false" ht="12.75" hidden="true" customHeight="false" outlineLevel="0" collapsed="false">
      <c r="A33" s="2" t="s">
        <v>298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9</v>
      </c>
      <c r="B34" s="2" t="n">
        <v>-1101</v>
      </c>
      <c r="C34" s="116" t="n">
        <v>441.9591</v>
      </c>
      <c r="D34" s="117"/>
      <c r="E34" s="117"/>
    </row>
    <row r="35" customFormat="false" ht="12.75" hidden="true" customHeight="false" outlineLevel="0" collapsed="false">
      <c r="A35" s="2" t="s">
        <v>410</v>
      </c>
      <c r="B35" s="2" t="n">
        <v>-1102</v>
      </c>
      <c r="C35" s="116" t="n">
        <v>1517.2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2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9</v>
      </c>
      <c r="B16" s="53" t="n">
        <v>1001</v>
      </c>
      <c r="C16" s="96" t="n">
        <v>112.129023</v>
      </c>
      <c r="D16" s="96" t="n">
        <v>562.3</v>
      </c>
      <c r="E16" s="96" t="n">
        <v>19.941138716</v>
      </c>
      <c r="F16" s="96" t="n">
        <v>118.980998</v>
      </c>
      <c r="G16" s="96" t="n">
        <v>565</v>
      </c>
      <c r="H16" s="96" t="n">
        <v>21.0585837168</v>
      </c>
      <c r="I16" s="96" t="n">
        <v>127.375594</v>
      </c>
      <c r="J16" s="96" t="n">
        <v>566</v>
      </c>
      <c r="K16" s="96" t="n">
        <v>22.5045219081</v>
      </c>
      <c r="L16" s="2"/>
    </row>
    <row r="17" customFormat="false" ht="15.75" hidden="false" customHeight="false" outlineLevel="0" collapsed="false">
      <c r="A17" s="60" t="s">
        <v>420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1</v>
      </c>
      <c r="B18" s="53" t="n">
        <v>1002</v>
      </c>
      <c r="C18" s="96" t="n">
        <v>0.939741</v>
      </c>
      <c r="D18" s="96" t="n">
        <v>16.4</v>
      </c>
      <c r="E18" s="96" t="n">
        <v>5.7301280488</v>
      </c>
      <c r="F18" s="96" t="n">
        <v>0.919967</v>
      </c>
      <c r="G18" s="96" t="n">
        <v>18</v>
      </c>
      <c r="H18" s="96" t="n">
        <v>5.1109277778</v>
      </c>
      <c r="I18" s="96" t="n">
        <v>1.233929</v>
      </c>
      <c r="J18" s="96" t="n">
        <v>21</v>
      </c>
      <c r="K18" s="96" t="n">
        <v>5.875852381</v>
      </c>
      <c r="L18" s="2"/>
    </row>
    <row r="19" customFormat="false" ht="15.75" hidden="false" customHeight="false" outlineLevel="0" collapsed="false">
      <c r="A19" s="100" t="s">
        <v>422</v>
      </c>
      <c r="B19" s="53" t="n">
        <v>1003</v>
      </c>
      <c r="C19" s="116" t="n">
        <v>0.010626</v>
      </c>
      <c r="D19" s="96" t="n">
        <v>0.1</v>
      </c>
      <c r="E19" s="96" t="n">
        <v>10.626</v>
      </c>
      <c r="F19" s="96" t="n">
        <v>0.011323</v>
      </c>
      <c r="G19" s="59"/>
      <c r="H19" s="59" t="s">
        <v>80</v>
      </c>
      <c r="I19" s="96" t="n">
        <v>0.012559</v>
      </c>
      <c r="J19" s="59"/>
      <c r="K19" s="59" t="s">
        <v>80</v>
      </c>
      <c r="L19" s="2"/>
    </row>
    <row r="20" customFormat="false" ht="15.75" hidden="false" customHeight="false" outlineLevel="0" collapsed="false">
      <c r="A20" s="100" t="s">
        <v>423</v>
      </c>
      <c r="B20" s="53" t="n">
        <v>1004</v>
      </c>
      <c r="C20" s="96" t="n">
        <v>64.466997</v>
      </c>
      <c r="D20" s="96" t="n">
        <v>131.6</v>
      </c>
      <c r="E20" s="96" t="n">
        <v>48.9870797872</v>
      </c>
      <c r="F20" s="96" t="n">
        <v>66.879564</v>
      </c>
      <c r="G20" s="96" t="n">
        <v>139</v>
      </c>
      <c r="H20" s="96" t="n">
        <v>48.1147942446</v>
      </c>
      <c r="I20" s="96" t="n">
        <v>69.039969</v>
      </c>
      <c r="J20" s="96" t="n">
        <v>145</v>
      </c>
      <c r="K20" s="96" t="n">
        <v>47.6137717241</v>
      </c>
      <c r="L20" s="2"/>
    </row>
    <row r="21" customFormat="false" ht="15.75" hidden="false" customHeight="false" outlineLevel="0" collapsed="false">
      <c r="A21" s="100" t="s">
        <v>424</v>
      </c>
      <c r="B21" s="53" t="n">
        <v>1005</v>
      </c>
      <c r="C21" s="96" t="n">
        <v>16.598618</v>
      </c>
      <c r="D21" s="96" t="n">
        <v>147.1</v>
      </c>
      <c r="E21" s="96" t="n">
        <v>11.2839007478</v>
      </c>
      <c r="F21" s="96" t="n">
        <v>20.256934</v>
      </c>
      <c r="G21" s="96" t="n">
        <v>165</v>
      </c>
      <c r="H21" s="96" t="n">
        <v>12.276929697</v>
      </c>
      <c r="I21" s="96" t="n">
        <v>20.48603</v>
      </c>
      <c r="J21" s="96" t="n">
        <v>197</v>
      </c>
      <c r="K21" s="96" t="n">
        <v>10.399</v>
      </c>
      <c r="L21" s="2"/>
    </row>
    <row r="22" customFormat="false" ht="31.5" hidden="false" customHeight="false" outlineLevel="0" collapsed="false">
      <c r="A22" s="100" t="s">
        <v>425</v>
      </c>
      <c r="B22" s="53" t="n">
        <v>1006</v>
      </c>
      <c r="C22" s="96" t="n">
        <v>1.553607</v>
      </c>
      <c r="D22" s="96" t="n">
        <v>33.2</v>
      </c>
      <c r="E22" s="96" t="n">
        <v>4.6795391566</v>
      </c>
      <c r="F22" s="96" t="n">
        <v>1.410086</v>
      </c>
      <c r="G22" s="96" t="n">
        <v>36</v>
      </c>
      <c r="H22" s="96" t="n">
        <v>3.9169055556</v>
      </c>
      <c r="I22" s="96" t="n">
        <v>1.556403</v>
      </c>
      <c r="J22" s="96" t="n">
        <v>36</v>
      </c>
      <c r="K22" s="96" t="n">
        <v>4.3233416667</v>
      </c>
      <c r="L22" s="2"/>
    </row>
    <row r="23" customFormat="false" ht="15.75" hidden="false" customHeight="false" outlineLevel="0" collapsed="false">
      <c r="A23" s="100" t="s">
        <v>426</v>
      </c>
      <c r="B23" s="53" t="n">
        <v>1007</v>
      </c>
      <c r="C23" s="96" t="n">
        <v>3.593815</v>
      </c>
      <c r="D23" s="96" t="n">
        <v>33.7</v>
      </c>
      <c r="E23" s="96" t="n">
        <v>10.6641394659</v>
      </c>
      <c r="F23" s="96" t="n">
        <v>3.740589</v>
      </c>
      <c r="G23" s="96" t="n">
        <v>27</v>
      </c>
      <c r="H23" s="96" t="n">
        <v>13.8540333333</v>
      </c>
      <c r="I23" s="96" t="n">
        <v>4.811164</v>
      </c>
      <c r="J23" s="96" t="n">
        <v>27</v>
      </c>
      <c r="K23" s="96" t="n">
        <v>17.8191259259</v>
      </c>
      <c r="L23" s="2"/>
    </row>
    <row r="24" customFormat="false" ht="47.25" hidden="false" customHeight="false" outlineLevel="0" collapsed="false">
      <c r="A24" s="100" t="s">
        <v>427</v>
      </c>
      <c r="B24" s="53" t="n">
        <v>1008</v>
      </c>
      <c r="C24" s="96" t="n">
        <v>8.174836</v>
      </c>
      <c r="D24" s="96" t="n">
        <v>178.1</v>
      </c>
      <c r="E24" s="96" t="n">
        <v>4.5900258282</v>
      </c>
      <c r="F24" s="96" t="n">
        <v>6.439983</v>
      </c>
      <c r="G24" s="96" t="n">
        <v>153</v>
      </c>
      <c r="H24" s="96" t="n">
        <v>4.2091392157</v>
      </c>
      <c r="I24" s="96" t="n">
        <v>8.760939</v>
      </c>
      <c r="J24" s="96" t="n">
        <v>92</v>
      </c>
      <c r="K24" s="96" t="n">
        <v>9.5227597826</v>
      </c>
      <c r="L24" s="2"/>
    </row>
    <row r="25" customFormat="false" ht="15.75" hidden="false" customHeight="false" outlineLevel="0" collapsed="false">
      <c r="A25" s="100" t="s">
        <v>428</v>
      </c>
      <c r="B25" s="53" t="n">
        <v>1009</v>
      </c>
      <c r="C25" s="96" t="n">
        <v>0.298295</v>
      </c>
      <c r="D25" s="96" t="n">
        <v>0.8</v>
      </c>
      <c r="E25" s="96" t="n">
        <v>37.286875</v>
      </c>
      <c r="F25" s="96" t="n">
        <v>0.366941</v>
      </c>
      <c r="G25" s="96" t="n">
        <v>1</v>
      </c>
      <c r="H25" s="96" t="n">
        <v>36.6941</v>
      </c>
      <c r="I25" s="96" t="n">
        <v>0.419556</v>
      </c>
      <c r="J25" s="96" t="n">
        <v>1</v>
      </c>
      <c r="K25" s="96" t="n">
        <v>41.9556</v>
      </c>
      <c r="L25" s="2"/>
    </row>
    <row r="26" customFormat="false" ht="15.75" hidden="false" customHeight="false" outlineLevel="0" collapsed="false">
      <c r="A26" s="100" t="s">
        <v>429</v>
      </c>
      <c r="B26" s="53" t="n">
        <v>1010</v>
      </c>
      <c r="C26" s="96" t="n">
        <v>3.825729</v>
      </c>
      <c r="D26" s="96" t="n">
        <v>9.9</v>
      </c>
      <c r="E26" s="96" t="n">
        <v>38.6437272727</v>
      </c>
      <c r="F26" s="96" t="n">
        <v>3.978466</v>
      </c>
      <c r="G26" s="96" t="n">
        <v>11</v>
      </c>
      <c r="H26" s="96" t="n">
        <v>36.1678727273</v>
      </c>
      <c r="I26" s="96" t="n">
        <v>3.965698</v>
      </c>
      <c r="J26" s="96" t="n">
        <v>15</v>
      </c>
      <c r="K26" s="96" t="n">
        <v>26.4379866667</v>
      </c>
      <c r="L26" s="2"/>
    </row>
    <row r="27" customFormat="false" ht="31.5" hidden="false" customHeight="false" outlineLevel="0" collapsed="false">
      <c r="A27" s="61" t="s">
        <v>430</v>
      </c>
      <c r="B27" s="53" t="n">
        <v>1011</v>
      </c>
      <c r="C27" s="96" t="n">
        <v>4.139267</v>
      </c>
      <c r="D27" s="96" t="n">
        <v>8.8</v>
      </c>
      <c r="E27" s="96" t="n">
        <v>47.037125</v>
      </c>
      <c r="F27" s="96" t="n">
        <v>4.967025</v>
      </c>
      <c r="G27" s="96" t="n">
        <v>12</v>
      </c>
      <c r="H27" s="96" t="n">
        <v>41.391875</v>
      </c>
      <c r="I27" s="96" t="n">
        <v>5.328231</v>
      </c>
      <c r="J27" s="96" t="n">
        <v>28</v>
      </c>
      <c r="K27" s="96" t="n">
        <v>19.0293964286</v>
      </c>
      <c r="L27" s="2"/>
    </row>
    <row r="28" customFormat="false" ht="31.5" hidden="false" customHeight="false" outlineLevel="0" collapsed="false">
      <c r="A28" s="100" t="s">
        <v>431</v>
      </c>
      <c r="B28" s="53" t="n">
        <v>1012</v>
      </c>
      <c r="C28" s="96" t="n">
        <v>0.688462</v>
      </c>
      <c r="D28" s="96" t="n">
        <v>1</v>
      </c>
      <c r="E28" s="96" t="n">
        <v>68.8462</v>
      </c>
      <c r="F28" s="96" t="n">
        <v>1.024717</v>
      </c>
      <c r="G28" s="96" t="n">
        <v>1</v>
      </c>
      <c r="H28" s="96" t="n">
        <v>102.4717</v>
      </c>
      <c r="I28" s="96" t="n">
        <v>1.551887</v>
      </c>
      <c r="J28" s="96" t="n">
        <v>1</v>
      </c>
      <c r="K28" s="96" t="n">
        <v>155.188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7</v>
      </c>
      <c r="B7" s="134" t="s">
        <v>438</v>
      </c>
      <c r="C7" s="77" t="n">
        <v>56753</v>
      </c>
      <c r="D7" s="135"/>
      <c r="E7" s="135"/>
    </row>
    <row r="8" customFormat="false" ht="15.75" hidden="false" customHeight="false" outlineLevel="0" collapsed="false">
      <c r="A8" s="62" t="s">
        <v>137</v>
      </c>
      <c r="B8" s="134" t="s">
        <v>439</v>
      </c>
      <c r="C8" s="77" t="n">
        <v>1188959.892</v>
      </c>
      <c r="D8" s="135"/>
      <c r="E8" s="135"/>
    </row>
    <row r="9" customFormat="false" ht="15.75" hidden="false" customHeight="false" outlineLevel="0" collapsed="false">
      <c r="A9" s="136" t="s">
        <v>440</v>
      </c>
      <c r="B9" s="134" t="s">
        <v>441</v>
      </c>
      <c r="C9" s="77" t="n">
        <v>2094.9727626733</v>
      </c>
      <c r="D9" s="135"/>
      <c r="E9" s="135"/>
    </row>
    <row r="10" customFormat="false" ht="31.5" hidden="false" customHeight="false" outlineLevel="0" collapsed="false">
      <c r="A10" s="62" t="s">
        <v>442</v>
      </c>
      <c r="B10" s="134" t="s">
        <v>443</v>
      </c>
      <c r="C10" s="77" t="n">
        <v>1097896.34</v>
      </c>
      <c r="D10" s="135"/>
      <c r="E10" s="135"/>
    </row>
    <row r="11" customFormat="false" ht="15.75" hidden="false" customHeight="false" outlineLevel="0" collapsed="false">
      <c r="A11" s="136" t="s">
        <v>444</v>
      </c>
      <c r="B11" s="134" t="s">
        <v>445</v>
      </c>
      <c r="C11" s="77" t="n">
        <v>92.3409063155</v>
      </c>
      <c r="D11" s="135"/>
      <c r="E11" s="135"/>
    </row>
    <row r="12" customFormat="false" ht="15.75" hidden="false" customHeight="false" outlineLevel="0" collapsed="false">
      <c r="A12" s="62" t="s">
        <v>139</v>
      </c>
      <c r="B12" s="134" t="s">
        <v>446</v>
      </c>
      <c r="C12" s="77" t="n">
        <v>3704.177</v>
      </c>
      <c r="D12" s="135"/>
      <c r="E12" s="135"/>
    </row>
    <row r="13" customFormat="false" ht="15.75" hidden="false" customHeight="false" outlineLevel="0" collapsed="false">
      <c r="A13" s="136" t="s">
        <v>444</v>
      </c>
      <c r="B13" s="134" t="s">
        <v>447</v>
      </c>
      <c r="C13" s="77" t="n">
        <v>0.3115476834</v>
      </c>
      <c r="D13" s="135"/>
      <c r="E13" s="135"/>
    </row>
    <row r="14" customFormat="false" ht="15.75" hidden="false" customHeight="false" outlineLevel="0" collapsed="false">
      <c r="A14" s="62" t="s">
        <v>448</v>
      </c>
      <c r="B14" s="134" t="s">
        <v>449</v>
      </c>
      <c r="C14" s="77" t="n">
        <v>76827.024</v>
      </c>
      <c r="D14" s="135"/>
      <c r="E14" s="135"/>
    </row>
    <row r="15" customFormat="false" ht="31.5" hidden="false" customHeight="false" outlineLevel="0" collapsed="false">
      <c r="A15" s="62" t="s">
        <v>140</v>
      </c>
      <c r="B15" s="134" t="s">
        <v>450</v>
      </c>
      <c r="C15" s="77" t="n">
        <v>10669.642</v>
      </c>
      <c r="D15" s="135"/>
      <c r="E15" s="135"/>
    </row>
    <row r="16" customFormat="false" ht="15.75" hidden="false" customHeight="false" outlineLevel="0" collapsed="false">
      <c r="A16" s="136" t="s">
        <v>451</v>
      </c>
      <c r="B16" s="134" t="s">
        <v>452</v>
      </c>
      <c r="C16" s="77" t="n">
        <v>13.8878762244</v>
      </c>
      <c r="D16" s="135"/>
      <c r="E16" s="135"/>
    </row>
    <row r="17" customFormat="false" ht="15.75" hidden="false" customHeight="false" outlineLevel="0" collapsed="false">
      <c r="A17" s="62" t="s">
        <v>141</v>
      </c>
      <c r="B17" s="134" t="s">
        <v>453</v>
      </c>
      <c r="C17" s="77" t="n">
        <v>77231.851</v>
      </c>
      <c r="D17" s="135"/>
      <c r="E17" s="135"/>
    </row>
    <row r="18" customFormat="false" ht="15.75" hidden="false" customHeight="false" outlineLevel="0" collapsed="false">
      <c r="A18" s="62" t="s">
        <v>454</v>
      </c>
      <c r="B18" s="134" t="s">
        <v>455</v>
      </c>
      <c r="C18" s="137" t="n">
        <f aca="false">(Раздел2!C22+Раздел11!C19)</f>
        <v>15197.48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34" t="s">
        <v>457</v>
      </c>
      <c r="C19" s="135"/>
      <c r="D19" s="135"/>
      <c r="E19" s="135"/>
    </row>
    <row r="20" customFormat="false" ht="15.75" hidden="false" customHeight="false" outlineLevel="0" collapsed="false">
      <c r="A20" s="57" t="s">
        <v>173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4</v>
      </c>
      <c r="B21" s="134" t="s">
        <v>458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9</v>
      </c>
      <c r="B22" s="134" t="s">
        <v>460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1</v>
      </c>
      <c r="B23" s="134" t="s">
        <v>462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5</v>
      </c>
      <c r="B24" s="134" t="s">
        <v>463</v>
      </c>
      <c r="C24" s="77" t="n">
        <v>10830</v>
      </c>
      <c r="D24" s="135"/>
      <c r="E24" s="135"/>
    </row>
    <row r="25" customFormat="false" ht="15.75" hidden="false" customHeight="false" outlineLevel="0" collapsed="false">
      <c r="A25" s="62" t="s">
        <v>464</v>
      </c>
      <c r="B25" s="134" t="s">
        <v>465</v>
      </c>
      <c r="C25" s="77" t="n">
        <v>57340.192</v>
      </c>
      <c r="D25" s="135"/>
      <c r="E25" s="135"/>
    </row>
    <row r="26" customFormat="false" ht="15.75" hidden="false" customHeight="false" outlineLevel="0" collapsed="false">
      <c r="A26" s="62" t="s">
        <v>466</v>
      </c>
      <c r="B26" s="134" t="s">
        <v>467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8</v>
      </c>
      <c r="B27" s="134" t="s">
        <v>469</v>
      </c>
      <c r="C27" s="80" t="s">
        <v>80</v>
      </c>
      <c r="D27" s="135"/>
      <c r="E27" s="135"/>
    </row>
    <row r="28" customFormat="false" ht="15.75" hidden="false" customHeight="false" outlineLevel="0" collapsed="false">
      <c r="A28" s="62" t="s">
        <v>470</v>
      </c>
      <c r="B28" s="134" t="s">
        <v>471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7</v>
      </c>
      <c r="B29" s="134" t="s">
        <v>472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3</v>
      </c>
      <c r="B30" s="134" t="s">
        <v>474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7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5</v>
      </c>
      <c r="B32" s="134" t="s">
        <v>476</v>
      </c>
      <c r="C32" s="77" t="n">
        <v>4776.014</v>
      </c>
      <c r="D32" s="135"/>
      <c r="E32" s="135"/>
    </row>
    <row r="33" customFormat="false" ht="15.75" hidden="false" customHeight="false" outlineLevel="0" collapsed="false">
      <c r="A33" s="136" t="s">
        <v>477</v>
      </c>
      <c r="B33" s="134" t="s">
        <v>478</v>
      </c>
      <c r="C33" s="77" t="n">
        <v>118.6383949087</v>
      </c>
      <c r="D33" s="135"/>
      <c r="E33" s="135"/>
    </row>
    <row r="34" customFormat="false" ht="15.75" hidden="false" customHeight="false" outlineLevel="0" collapsed="false">
      <c r="A34" s="57" t="s">
        <v>195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5</v>
      </c>
      <c r="B35" s="134" t="s">
        <v>479</v>
      </c>
      <c r="C35" s="77" t="n">
        <v>280.161</v>
      </c>
      <c r="D35" s="135"/>
      <c r="E35" s="135"/>
    </row>
    <row r="36" customFormat="false" ht="15.75" hidden="false" customHeight="false" outlineLevel="0" collapsed="false">
      <c r="A36" s="136" t="s">
        <v>477</v>
      </c>
      <c r="B36" s="134" t="s">
        <v>480</v>
      </c>
      <c r="C36" s="77" t="n">
        <v>106.7967567691</v>
      </c>
      <c r="D36" s="135"/>
      <c r="E36" s="135"/>
    </row>
    <row r="37" customFormat="false" ht="15.75" hidden="false" customHeight="false" outlineLevel="0" collapsed="false">
      <c r="A37" s="57" t="s">
        <v>481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2</v>
      </c>
      <c r="B38" s="134" t="s">
        <v>483</v>
      </c>
      <c r="C38" s="135"/>
      <c r="D38" s="135"/>
      <c r="E38" s="135"/>
    </row>
    <row r="39" customFormat="false" ht="15.75" hidden="false" customHeight="false" outlineLevel="0" collapsed="false">
      <c r="A39" s="136" t="s">
        <v>477</v>
      </c>
      <c r="B39" s="134" t="s">
        <v>484</v>
      </c>
      <c r="C39" s="135"/>
      <c r="D39" s="135"/>
      <c r="E39" s="135"/>
    </row>
    <row r="40" customFormat="false" ht="15.75" hidden="false" customHeight="false" outlineLevel="0" collapsed="false">
      <c r="A40" s="62" t="s">
        <v>475</v>
      </c>
      <c r="B40" s="134" t="s">
        <v>485</v>
      </c>
      <c r="C40" s="77" t="n">
        <v>19401.935</v>
      </c>
      <c r="D40" s="135"/>
      <c r="E40" s="135"/>
    </row>
    <row r="41" customFormat="false" ht="15.75" hidden="false" customHeight="false" outlineLevel="0" collapsed="false">
      <c r="A41" s="136" t="s">
        <v>477</v>
      </c>
      <c r="B41" s="134" t="s">
        <v>486</v>
      </c>
      <c r="C41" s="77" t="n">
        <v>101.954777371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7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8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47</v>
      </c>
      <c r="G17" s="49" t="s">
        <v>48</v>
      </c>
      <c r="H17" s="2"/>
    </row>
    <row r="18" customFormat="false" ht="47.2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53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9</v>
      </c>
      <c r="E19" s="53" t="s">
        <v>54</v>
      </c>
      <c r="F19" s="49" t="s">
        <v>60</v>
      </c>
      <c r="G19" s="49" t="s">
        <v>61</v>
      </c>
      <c r="H19" s="2"/>
    </row>
    <row r="20" customFormat="false" ht="47.2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9</v>
      </c>
      <c r="E20" s="53" t="s">
        <v>54</v>
      </c>
      <c r="F20" s="49" t="s">
        <v>63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47.2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69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3</v>
      </c>
      <c r="D23" s="49" t="s">
        <v>67</v>
      </c>
      <c r="E23" s="53" t="s">
        <v>68</v>
      </c>
      <c r="F23" s="49" t="s">
        <v>69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441.9591</v>
      </c>
      <c r="D15" s="58" t="n">
        <v>109.1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1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97.9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07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100.8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94.7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100.5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161.795</v>
      </c>
      <c r="D22" s="59" t="s">
        <v>80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250.211</v>
      </c>
      <c r="D23" s="58" t="n">
        <v>112.2226233912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32.429</v>
      </c>
      <c r="D24" s="58" t="n">
        <v>100.1606078389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67.264</v>
      </c>
      <c r="D25" s="58" t="n">
        <v>111.4408078398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36.7199</v>
      </c>
      <c r="D26" s="58" t="n">
        <v>94.8391062578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207.0243</v>
      </c>
      <c r="D27" s="58" t="n">
        <v>105.2339885202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187.5016</v>
      </c>
      <c r="D28" s="58" t="n">
        <v>104.3981594901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1185.79</v>
      </c>
      <c r="D29" s="58" t="n">
        <v>55.2970527887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684.3</v>
      </c>
      <c r="D31" s="58" t="n">
        <v>52.2685609533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501.5</v>
      </c>
      <c r="D32" s="58" t="n">
        <v>60.0454980843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72310.084</v>
      </c>
      <c r="D34" s="58" t="n">
        <v>87.8128718503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41728.614</v>
      </c>
      <c r="D36" s="58" t="n">
        <v>83.0035637221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30581.47</v>
      </c>
      <c r="D37" s="58" t="n">
        <v>95.3535019057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80.3415</v>
      </c>
      <c r="D38" s="58" t="n">
        <v>87.7366464565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8" t="n">
        <v>37.421</v>
      </c>
      <c r="D39" s="58" t="n">
        <v>68.7721684156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56.753</v>
      </c>
      <c r="D40" s="58" t="n">
        <v>68.084264069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19.332</v>
      </c>
      <c r="D41" s="58" t="n">
        <v>66.7910447761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71.1</v>
      </c>
      <c r="D42" s="59" t="s">
        <v>80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28.9</v>
      </c>
      <c r="D43" s="59" t="s">
        <v>80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192.848</v>
      </c>
      <c r="D44" s="58" t="n">
        <v>97.3001881947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13.434</v>
      </c>
      <c r="D45" s="58" t="n">
        <v>79.0793501295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150.352</v>
      </c>
      <c r="D46" s="58" t="n">
        <v>97.2170494517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23.897</v>
      </c>
      <c r="D47" s="58" t="n">
        <v>104.0583496625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11.3</v>
      </c>
      <c r="D48" s="59" t="s">
        <v>80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102.7</v>
      </c>
      <c r="D49" s="59" t="s">
        <v>80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1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5281.2</v>
      </c>
      <c r="D51" s="58" t="n">
        <v>107.9424448145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92.9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52.96</v>
      </c>
      <c r="D53" s="58" t="n">
        <v>293.4072022161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820.5</v>
      </c>
      <c r="D54" s="58" t="n">
        <v>99.7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779.6</v>
      </c>
      <c r="D55" s="58" t="n">
        <v>99.8207426376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65" t="n">
        <v>40.9</v>
      </c>
      <c r="D56" s="58" t="n">
        <v>98.0815347722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6" t="n">
        <v>1679876</v>
      </c>
      <c r="D57" s="58" t="n">
        <v>100.413759135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6" t="n">
        <v>41693</v>
      </c>
      <c r="D58" s="58" t="n">
        <v>109.6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6" t="n">
        <v>1638183</v>
      </c>
      <c r="D59" s="58" t="n">
        <v>100.1993977698</v>
      </c>
    </row>
    <row r="60" customFormat="false" ht="15.75" hidden="false" customHeight="false" outlineLevel="0" collapsed="false">
      <c r="A60" s="60" t="s">
        <v>123</v>
      </c>
      <c r="B60" s="49"/>
      <c r="C60" s="66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6" t="n">
        <v>35069</v>
      </c>
      <c r="D61" s="58" t="n">
        <v>105.1</v>
      </c>
    </row>
    <row r="62" customFormat="false" ht="15.75" hidden="false" customHeight="false" outlineLevel="0" collapsed="false">
      <c r="A62" s="67" t="s">
        <v>125</v>
      </c>
      <c r="B62" s="49" t="n">
        <v>145</v>
      </c>
      <c r="C62" s="66" t="n">
        <v>34135</v>
      </c>
      <c r="D62" s="58" t="n">
        <v>105.1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6" t="n">
        <v>54528</v>
      </c>
      <c r="D63" s="59" t="s">
        <v>80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8" t="s">
        <v>11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8" t="s">
        <v>113</v>
      </c>
      <c r="D65" s="69"/>
    </row>
    <row r="66" customFormat="false" ht="15.75" hidden="false" customHeight="false" outlineLevel="0" collapsed="false">
      <c r="A66" s="57" t="s">
        <v>129</v>
      </c>
      <c r="B66" s="49" t="n">
        <v>149</v>
      </c>
      <c r="C66" s="66" t="n">
        <v>341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66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6" t="n">
        <v>341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1517.24</v>
      </c>
      <c r="D69" s="58" t="n">
        <v>99.9967046511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65.5</v>
      </c>
      <c r="D70" s="59" t="s">
        <v>80</v>
      </c>
    </row>
    <row r="71" customFormat="false" ht="12.75" hidden="true" customHeight="false" outlineLevel="0" collapsed="false">
      <c r="A71" s="70" t="s">
        <v>133</v>
      </c>
      <c r="B71" s="71" t="n">
        <v>-101</v>
      </c>
      <c r="C71" s="72" t="n">
        <v>42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6</v>
      </c>
      <c r="B15" s="49"/>
      <c r="C15" s="76"/>
      <c r="D15" s="76"/>
    </row>
    <row r="16" customFormat="false" ht="15.75" hidden="false" customHeight="false" outlineLevel="0" collapsed="false">
      <c r="A16" s="62" t="s">
        <v>137</v>
      </c>
      <c r="B16" s="49" t="n">
        <v>201</v>
      </c>
      <c r="C16" s="77" t="n">
        <v>1188959.892</v>
      </c>
      <c r="D16" s="77" t="n">
        <v>143.3399005436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7" t="n">
        <v>1097896.34</v>
      </c>
      <c r="D17" s="77" t="n">
        <v>142.2374743405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7" t="n">
        <v>3704.177</v>
      </c>
      <c r="D18" s="77" t="n">
        <v>353.1951958595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7" t="n">
        <v>10669.642</v>
      </c>
      <c r="D19" s="77" t="n">
        <v>758.6249017914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7" t="n">
        <v>77231.851</v>
      </c>
      <c r="D20" s="77" t="n">
        <v>137.1943909641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7" t="n">
        <v>16107.417</v>
      </c>
      <c r="D21" s="77" t="n">
        <v>102.6812650015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7" t="n">
        <v>15197.486</v>
      </c>
      <c r="D22" s="77" t="n">
        <v>137.315844352</v>
      </c>
    </row>
    <row r="23" customFormat="false" ht="15.75" hidden="false" customHeight="false" outlineLevel="0" collapsed="false">
      <c r="A23" s="61" t="s">
        <v>144</v>
      </c>
      <c r="B23" s="49"/>
      <c r="C23" s="77"/>
      <c r="D23" s="77"/>
    </row>
    <row r="24" customFormat="false" ht="15.75" hidden="false" customHeight="false" outlineLevel="0" collapsed="false">
      <c r="A24" s="67" t="s">
        <v>145</v>
      </c>
      <c r="B24" s="49" t="n">
        <v>208</v>
      </c>
      <c r="C24" s="77" t="n">
        <v>7064.582</v>
      </c>
      <c r="D24" s="77" t="n">
        <v>113.8208429653</v>
      </c>
    </row>
    <row r="25" customFormat="false" ht="15.75" hidden="false" customHeight="false" outlineLevel="0" collapsed="false">
      <c r="A25" s="67" t="s">
        <v>146</v>
      </c>
      <c r="B25" s="49" t="n">
        <v>209</v>
      </c>
      <c r="C25" s="77" t="n">
        <v>1271.625</v>
      </c>
      <c r="D25" s="77" t="n">
        <v>113.8207707187</v>
      </c>
    </row>
    <row r="26" customFormat="false" ht="15.75" hidden="false" customHeight="false" outlineLevel="0" collapsed="false">
      <c r="A26" s="57" t="s">
        <v>147</v>
      </c>
      <c r="B26" s="49"/>
      <c r="C26" s="77"/>
      <c r="D26" s="77"/>
    </row>
    <row r="27" customFormat="false" ht="15.75" hidden="false" customHeight="false" outlineLevel="0" collapsed="false">
      <c r="A27" s="62" t="s">
        <v>148</v>
      </c>
      <c r="B27" s="49" t="n">
        <v>210</v>
      </c>
      <c r="C27" s="77" t="n">
        <v>199029.641</v>
      </c>
      <c r="D27" s="77" t="n">
        <v>121.1805225293</v>
      </c>
    </row>
    <row r="28" customFormat="false" ht="15.75" hidden="false" customHeight="false" outlineLevel="0" collapsed="false">
      <c r="A28" s="78" t="s">
        <v>94</v>
      </c>
      <c r="B28" s="49"/>
      <c r="C28" s="77"/>
      <c r="D28" s="77"/>
    </row>
    <row r="29" customFormat="false" ht="31.5" hidden="false" customHeight="false" outlineLevel="0" collapsed="false">
      <c r="A29" s="67" t="s">
        <v>149</v>
      </c>
      <c r="B29" s="49" t="n">
        <v>211</v>
      </c>
      <c r="C29" s="77" t="n">
        <v>9349.918</v>
      </c>
      <c r="D29" s="77" t="n">
        <v>110.4572640051</v>
      </c>
    </row>
    <row r="30" customFormat="false" ht="31.5" hidden="false" customHeight="false" outlineLevel="0" collapsed="false">
      <c r="A30" s="67" t="s">
        <v>150</v>
      </c>
      <c r="B30" s="49" t="n">
        <v>212</v>
      </c>
      <c r="C30" s="77" t="n">
        <v>150351.634</v>
      </c>
      <c r="D30" s="77" t="n">
        <v>127.1184180969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7" t="n">
        <v>169173.683</v>
      </c>
      <c r="D31" s="77" t="n">
        <v>123.7686952817</v>
      </c>
    </row>
    <row r="32" customFormat="false" ht="15.75" hidden="false" customHeight="false" outlineLevel="0" collapsed="false">
      <c r="A32" s="78" t="s">
        <v>152</v>
      </c>
      <c r="B32" s="49"/>
      <c r="C32" s="77"/>
      <c r="D32" s="77"/>
    </row>
    <row r="33" customFormat="false" ht="31.5" hidden="false" customHeight="false" outlineLevel="0" collapsed="false">
      <c r="A33" s="79" t="s">
        <v>153</v>
      </c>
      <c r="B33" s="49" t="n">
        <v>214</v>
      </c>
      <c r="C33" s="77" t="n">
        <v>2650.107</v>
      </c>
      <c r="D33" s="77" t="n">
        <v>125.575408305</v>
      </c>
    </row>
    <row r="34" customFormat="false" ht="47.25" hidden="false" customHeight="false" outlineLevel="0" collapsed="false">
      <c r="A34" s="67" t="s">
        <v>154</v>
      </c>
      <c r="B34" s="49" t="n">
        <v>215</v>
      </c>
      <c r="C34" s="77" t="n">
        <v>3783.208</v>
      </c>
      <c r="D34" s="77" t="n">
        <v>112.6617655686</v>
      </c>
    </row>
    <row r="35" customFormat="false" ht="15.75" hidden="false" customHeight="false" outlineLevel="0" collapsed="false">
      <c r="A35" s="62" t="s">
        <v>155</v>
      </c>
      <c r="B35" s="49" t="n">
        <v>216</v>
      </c>
      <c r="C35" s="77" t="n">
        <v>84.9992403895</v>
      </c>
      <c r="D35" s="80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7" t="n">
        <v>31981.016</v>
      </c>
      <c r="D36" s="77" t="n">
        <v>106.7780791634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7" t="n">
        <v>2108.187</v>
      </c>
      <c r="D37" s="77" t="n">
        <v>89.0288063723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7" t="n">
        <v>2054.45</v>
      </c>
      <c r="D38" s="77" t="n">
        <v>89.4369925105</v>
      </c>
    </row>
    <row r="39" customFormat="false" ht="15.75" hidden="false" customHeight="false" outlineLevel="0" collapsed="false">
      <c r="A39" s="78" t="s">
        <v>94</v>
      </c>
      <c r="B39" s="49"/>
      <c r="C39" s="77"/>
      <c r="D39" s="77"/>
    </row>
    <row r="40" customFormat="false" ht="15.75" hidden="false" customHeight="false" outlineLevel="0" collapsed="false">
      <c r="A40" s="67" t="s">
        <v>159</v>
      </c>
      <c r="B40" s="49" t="n">
        <v>220</v>
      </c>
      <c r="C40" s="77" t="n">
        <v>160.594</v>
      </c>
      <c r="D40" s="77" t="n">
        <v>36.7288595332</v>
      </c>
    </row>
    <row r="41" customFormat="false" ht="15.75" hidden="false" customHeight="false" outlineLevel="0" collapsed="false">
      <c r="A41" s="57" t="s">
        <v>160</v>
      </c>
      <c r="B41" s="49"/>
      <c r="C41" s="77"/>
      <c r="D41" s="77"/>
    </row>
    <row r="42" customFormat="false" ht="15.75" hidden="false" customHeight="false" outlineLevel="0" collapsed="false">
      <c r="A42" s="62" t="s">
        <v>161</v>
      </c>
      <c r="B42" s="49" t="n">
        <v>221</v>
      </c>
      <c r="C42" s="77" t="n">
        <v>153268.62432192</v>
      </c>
      <c r="D42" s="77" t="n">
        <v>110.1865608552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7" t="n">
        <v>19925.564576</v>
      </c>
      <c r="D43" s="77" t="n">
        <v>110.1911395802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7" t="n">
        <v>5293.15331393</v>
      </c>
      <c r="D44" s="77" t="n">
        <v>166.6722948004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7" t="n">
        <v>476.463534</v>
      </c>
      <c r="D45" s="77" t="n">
        <v>166.8396775384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7" t="n">
        <v>2.72505126</v>
      </c>
      <c r="D46" s="77" t="n">
        <v>574.9217641137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7" t="n">
        <v>0.408761</v>
      </c>
      <c r="D47" s="77" t="n">
        <v>596.2961342086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7" t="n">
        <v>62.24341244</v>
      </c>
      <c r="D48" s="77" t="n">
        <v>106.4928106566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7" t="n">
        <v>17.701446</v>
      </c>
      <c r="D49" s="77" t="n">
        <v>108.6036381824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7" t="n">
        <v>77.35085655</v>
      </c>
      <c r="D50" s="77" t="n">
        <v>79.5885325859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7" t="n">
        <v>27.067216</v>
      </c>
      <c r="D51" s="77" t="n">
        <v>79.6006606093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7" t="n">
        <v>6.38336982</v>
      </c>
      <c r="D52" s="77" t="n">
        <v>111.182644745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7" t="n">
        <v>0.884349</v>
      </c>
      <c r="D53" s="77" t="n">
        <v>126.8127496895</v>
      </c>
    </row>
    <row r="54" customFormat="false" ht="15.75" hidden="false" customHeight="false" outlineLevel="0" collapsed="false">
      <c r="A54" s="57" t="s">
        <v>173</v>
      </c>
      <c r="B54" s="49"/>
      <c r="C54" s="77"/>
      <c r="D54" s="77"/>
    </row>
    <row r="55" customFormat="false" ht="15.75" hidden="false" customHeight="false" outlineLevel="0" collapsed="false">
      <c r="A55" s="62" t="s">
        <v>174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10830</v>
      </c>
      <c r="D56" s="77" t="n">
        <v>100.9978550779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7" t="n">
        <v>57557.708</v>
      </c>
      <c r="D59" s="77" t="n">
        <v>116.0285607733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7" t="n">
        <v>57538.703</v>
      </c>
      <c r="D60" s="77" t="n">
        <v>116.0285734365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2</v>
      </c>
      <c r="B63" s="49"/>
      <c r="C63" s="77"/>
      <c r="D63" s="77"/>
    </row>
    <row r="64" customFormat="false" ht="15.75" hidden="false" customHeight="false" outlineLevel="0" collapsed="false">
      <c r="A64" s="62" t="s">
        <v>183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81" t="n">
        <v>20595111</v>
      </c>
      <c r="D65" s="77" t="n">
        <v>98.0501059764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81" t="n">
        <v>7158067</v>
      </c>
      <c r="D66" s="77" t="n">
        <v>93.6846925776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7</v>
      </c>
      <c r="B68" s="49"/>
      <c r="C68" s="77"/>
      <c r="D68" s="77"/>
    </row>
    <row r="69" customFormat="false" ht="15.75" hidden="false" customHeight="false" outlineLevel="0" collapsed="false">
      <c r="A69" s="62" t="s">
        <v>188</v>
      </c>
      <c r="B69" s="49" t="n">
        <v>245</v>
      </c>
      <c r="C69" s="81" t="n">
        <v>6204</v>
      </c>
      <c r="D69" s="77" t="n">
        <v>101.4222658166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7" t="n">
        <v>280645.853</v>
      </c>
      <c r="D71" s="77" t="n">
        <v>113.3821959575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6" t="n">
        <v>11718.502</v>
      </c>
      <c r="D72" s="77" t="n">
        <v>38082.9417308505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7" t="n">
        <v>240384.094</v>
      </c>
      <c r="D73" s="77" t="n">
        <v>106.3397490394</v>
      </c>
    </row>
    <row r="74" customFormat="false" ht="15.75" hidden="false" customHeight="false" outlineLevel="0" collapsed="false">
      <c r="A74" s="78" t="s">
        <v>94</v>
      </c>
      <c r="B74" s="49"/>
      <c r="C74" s="81"/>
      <c r="D74" s="77"/>
    </row>
    <row r="75" customFormat="false" ht="15.75" hidden="false" customHeight="false" outlineLevel="0" collapsed="false">
      <c r="A75" s="67" t="s">
        <v>193</v>
      </c>
      <c r="B75" s="49" t="n">
        <v>250</v>
      </c>
      <c r="C75" s="77" t="n">
        <v>229236.004</v>
      </c>
      <c r="D75" s="77" t="n">
        <v>101.4219262135</v>
      </c>
    </row>
    <row r="76" customFormat="false" ht="15.75" hidden="false" customHeight="false" outlineLevel="0" collapsed="false">
      <c r="A76" s="67" t="s">
        <v>194</v>
      </c>
      <c r="B76" s="49" t="n">
        <v>251</v>
      </c>
      <c r="C76" s="81" t="n">
        <v>11148.09</v>
      </c>
      <c r="D76" s="77" t="n">
        <v>36229.2093204641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7" t="n">
        <v>4397.569</v>
      </c>
      <c r="D77" s="77" t="n">
        <v>107.1825958182</v>
      </c>
    </row>
    <row r="78" customFormat="false" ht="15.75" hidden="false" customHeight="false" outlineLevel="0" collapsed="false">
      <c r="A78" s="57" t="s">
        <v>195</v>
      </c>
      <c r="B78" s="49"/>
      <c r="C78" s="81"/>
      <c r="D78" s="77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6" t="n">
        <v>0</v>
      </c>
      <c r="D82" s="80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1</v>
      </c>
      <c r="B84" s="49"/>
      <c r="C84" s="76"/>
      <c r="D84" s="77"/>
    </row>
    <row r="85" customFormat="false" ht="15.75" hidden="false" customHeight="false" outlineLevel="0" collapsed="false">
      <c r="A85" s="62" t="s">
        <v>188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3</v>
      </c>
      <c r="B86" s="49"/>
      <c r="C86" s="81"/>
      <c r="D86" s="77"/>
    </row>
    <row r="87" customFormat="false" ht="15.75" hidden="false" customHeight="false" outlineLevel="0" collapsed="false">
      <c r="A87" s="67" t="s">
        <v>202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3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0</v>
      </c>
      <c r="B97" s="49"/>
      <c r="C97" s="81"/>
      <c r="D97" s="77"/>
    </row>
    <row r="98" customFormat="false" ht="15.75" hidden="false" customHeight="false" outlineLevel="0" collapsed="false">
      <c r="A98" s="62" t="s">
        <v>188</v>
      </c>
      <c r="B98" s="49" t="n">
        <v>269</v>
      </c>
      <c r="C98" s="81" t="n">
        <v>352367</v>
      </c>
      <c r="D98" s="77" t="n">
        <v>99.6436923651</v>
      </c>
    </row>
    <row r="99" customFormat="false" ht="15.75" hidden="false" customHeight="false" outlineLevel="0" collapsed="false">
      <c r="A99" s="78" t="s">
        <v>123</v>
      </c>
      <c r="B99" s="49"/>
      <c r="C99" s="76"/>
      <c r="D99" s="76"/>
    </row>
    <row r="100" customFormat="false" ht="15.75" hidden="false" customHeight="false" outlineLevel="0" collapsed="false">
      <c r="A100" s="67" t="s">
        <v>202</v>
      </c>
      <c r="B100" s="49" t="n">
        <v>270</v>
      </c>
      <c r="C100" s="81" t="n">
        <v>5894</v>
      </c>
      <c r="D100" s="77" t="n">
        <v>100.5802047782</v>
      </c>
    </row>
    <row r="101" customFormat="false" ht="15.75" hidden="false" customHeight="false" outlineLevel="0" collapsed="false">
      <c r="A101" s="67" t="s">
        <v>203</v>
      </c>
      <c r="B101" s="49" t="n">
        <v>271</v>
      </c>
      <c r="C101" s="81" t="n">
        <v>346473</v>
      </c>
      <c r="D101" s="77" t="n">
        <v>99.6279117915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81" t="n">
        <v>531295</v>
      </c>
      <c r="D102" s="77" t="n">
        <v>99.8836278045</v>
      </c>
    </row>
    <row r="103" customFormat="false" ht="15.75" hidden="false" customHeight="false" outlineLevel="0" collapsed="false">
      <c r="A103" s="78" t="s">
        <v>123</v>
      </c>
      <c r="B103" s="49"/>
      <c r="C103" s="77"/>
      <c r="D103" s="77"/>
    </row>
    <row r="104" customFormat="false" ht="15.75" hidden="false" customHeight="false" outlineLevel="0" collapsed="false">
      <c r="A104" s="67" t="s">
        <v>212</v>
      </c>
      <c r="B104" s="49" t="n">
        <v>273</v>
      </c>
      <c r="C104" s="81" t="n">
        <v>42795</v>
      </c>
      <c r="D104" s="77" t="n">
        <v>96.3590921373</v>
      </c>
    </row>
    <row r="105" customFormat="false" ht="15.75" hidden="false" customHeight="false" outlineLevel="0" collapsed="false">
      <c r="A105" s="67" t="s">
        <v>213</v>
      </c>
      <c r="B105" s="49" t="n">
        <v>274</v>
      </c>
      <c r="C105" s="81" t="n">
        <v>488500</v>
      </c>
      <c r="D105" s="77" t="n">
        <v>100.2047171089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81" t="n">
        <v>526156</v>
      </c>
      <c r="D106" s="77" t="n">
        <v>99.854816946</v>
      </c>
    </row>
    <row r="107" customFormat="false" ht="15.75" hidden="false" customHeight="false" outlineLevel="0" collapsed="false">
      <c r="A107" s="67" t="s">
        <v>215</v>
      </c>
      <c r="B107" s="49" t="n">
        <v>276</v>
      </c>
      <c r="C107" s="81" t="n">
        <v>42582</v>
      </c>
      <c r="D107" s="77" t="n">
        <v>96.3197538963</v>
      </c>
    </row>
    <row r="108" customFormat="false" ht="15.75" hidden="false" customHeight="false" outlineLevel="0" collapsed="false">
      <c r="A108" s="67" t="s">
        <v>216</v>
      </c>
      <c r="B108" s="49" t="n">
        <v>277</v>
      </c>
      <c r="C108" s="81" t="n">
        <v>483574</v>
      </c>
      <c r="D108" s="77" t="n">
        <v>100.178574388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81" t="n">
        <v>513093</v>
      </c>
      <c r="D109" s="77" t="n">
        <v>97.762725428</v>
      </c>
    </row>
    <row r="110" customFormat="false" ht="15.75" hidden="false" customHeight="false" outlineLevel="0" collapsed="false">
      <c r="A110" s="78" t="s">
        <v>123</v>
      </c>
      <c r="B110" s="49"/>
      <c r="C110" s="77"/>
      <c r="D110" s="77"/>
    </row>
    <row r="111" customFormat="false" ht="15.75" hidden="false" customHeight="false" outlineLevel="0" collapsed="false">
      <c r="A111" s="67" t="s">
        <v>212</v>
      </c>
      <c r="B111" s="49" t="n">
        <v>279</v>
      </c>
      <c r="C111" s="81" t="n">
        <v>39622</v>
      </c>
      <c r="D111" s="77" t="n">
        <v>95.0441374017</v>
      </c>
    </row>
    <row r="112" customFormat="false" ht="15.75" hidden="false" customHeight="false" outlineLevel="0" collapsed="false">
      <c r="A112" s="67" t="s">
        <v>213</v>
      </c>
      <c r="B112" s="49" t="n">
        <v>280</v>
      </c>
      <c r="C112" s="81" t="n">
        <v>473471</v>
      </c>
      <c r="D112" s="77" t="n">
        <v>97.9972968889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81" t="n">
        <v>508337</v>
      </c>
      <c r="D113" s="77" t="n">
        <v>97.758807364</v>
      </c>
    </row>
    <row r="114" customFormat="false" ht="15.75" hidden="false" customHeight="false" outlineLevel="0" collapsed="false">
      <c r="A114" s="67" t="s">
        <v>212</v>
      </c>
      <c r="B114" s="49" t="n">
        <v>282</v>
      </c>
      <c r="C114" s="81" t="n">
        <v>39438</v>
      </c>
      <c r="D114" s="77" t="n">
        <v>94.9786865111</v>
      </c>
    </row>
    <row r="115" customFormat="false" ht="15.75" hidden="false" customHeight="false" outlineLevel="0" collapsed="false">
      <c r="A115" s="67" t="s">
        <v>213</v>
      </c>
      <c r="B115" s="49" t="n">
        <v>283</v>
      </c>
      <c r="C115" s="81" t="n">
        <v>468899</v>
      </c>
      <c r="D115" s="77" t="n">
        <v>98.0000752401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7" t="n">
        <v>1110.114</v>
      </c>
      <c r="D116" s="77" t="n">
        <v>104.3073575176</v>
      </c>
    </row>
    <row r="117" customFormat="false" ht="15.75" hidden="false" customHeight="false" outlineLevel="0" collapsed="false">
      <c r="A117" s="78" t="s">
        <v>152</v>
      </c>
      <c r="B117" s="49"/>
      <c r="C117" s="77"/>
      <c r="D117" s="77"/>
    </row>
    <row r="118" customFormat="false" ht="15.75" hidden="false" customHeight="false" outlineLevel="0" collapsed="false">
      <c r="A118" s="67" t="s">
        <v>219</v>
      </c>
      <c r="B118" s="49" t="n">
        <v>285</v>
      </c>
      <c r="C118" s="77" t="n">
        <v>246.202</v>
      </c>
      <c r="D118" s="77" t="n">
        <v>100.6817020058</v>
      </c>
    </row>
    <row r="119" customFormat="false" ht="15.75" hidden="false" customHeight="false" outlineLevel="0" collapsed="false">
      <c r="A119" s="67" t="s">
        <v>220</v>
      </c>
      <c r="B119" s="49" t="n">
        <v>286</v>
      </c>
      <c r="C119" s="77" t="n">
        <v>863.912</v>
      </c>
      <c r="D119" s="77" t="n">
        <v>105.3889235206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7" t="n">
        <v>1100.325</v>
      </c>
      <c r="D120" s="77" t="n">
        <v>104.2287315416</v>
      </c>
    </row>
    <row r="121" customFormat="false" ht="15.75" hidden="false" customHeight="false" outlineLevel="0" collapsed="false">
      <c r="A121" s="67" t="s">
        <v>222</v>
      </c>
      <c r="B121" s="49" t="n">
        <v>288</v>
      </c>
      <c r="C121" s="77" t="n">
        <v>244.457</v>
      </c>
      <c r="D121" s="77" t="n">
        <v>100.6165649348</v>
      </c>
    </row>
    <row r="122" customFormat="false" ht="15.75" hidden="false" customHeight="false" outlineLevel="0" collapsed="false">
      <c r="A122" s="67" t="s">
        <v>223</v>
      </c>
      <c r="B122" s="49" t="n">
        <v>289</v>
      </c>
      <c r="C122" s="77" t="n">
        <v>855.868</v>
      </c>
      <c r="D122" s="77" t="n">
        <v>105.3085672381</v>
      </c>
    </row>
    <row r="123" customFormat="false" ht="15.75" hidden="false" customHeight="false" outlineLevel="0" collapsed="false">
      <c r="A123" s="57" t="s">
        <v>224</v>
      </c>
      <c r="B123" s="49"/>
      <c r="C123" s="77"/>
      <c r="D123" s="77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81" t="n">
        <v>1</v>
      </c>
      <c r="D124" s="77" t="n">
        <v>33.3333333333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7" t="n">
        <v>0.014</v>
      </c>
      <c r="D125" s="77" t="n">
        <v>93.3333333333</v>
      </c>
    </row>
    <row r="126" customFormat="false" ht="31.5" hidden="false" customHeight="false" outlineLevel="0" collapsed="false">
      <c r="A126" s="57" t="s">
        <v>227</v>
      </c>
      <c r="B126" s="49"/>
      <c r="C126" s="77"/>
      <c r="D126" s="77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81" t="n">
        <v>29606</v>
      </c>
      <c r="D127" s="77" t="n">
        <v>110.4124710972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80" t="s">
        <v>80</v>
      </c>
      <c r="D128" s="80" t="s">
        <v>80</v>
      </c>
    </row>
    <row r="129" customFormat="false" ht="15.75" hidden="false" customHeight="false" outlineLevel="0" collapsed="false">
      <c r="A129" s="82" t="s">
        <v>94</v>
      </c>
      <c r="B129" s="49"/>
      <c r="C129" s="77"/>
      <c r="D129" s="77"/>
    </row>
    <row r="130" customFormat="false" ht="15.75" hidden="false" customHeight="false" outlineLevel="0" collapsed="false">
      <c r="A130" s="83" t="s">
        <v>230</v>
      </c>
      <c r="B130" s="49" t="n">
        <v>294</v>
      </c>
      <c r="C130" s="77" t="n">
        <v>27322.64</v>
      </c>
      <c r="D130" s="77" t="n">
        <v>105.0575557499</v>
      </c>
    </row>
    <row r="131" customFormat="false" ht="15.75" hidden="false" customHeight="false" outlineLevel="0" collapsed="false">
      <c r="A131" s="83" t="s">
        <v>231</v>
      </c>
      <c r="B131" s="49" t="n">
        <v>295</v>
      </c>
      <c r="C131" s="77" t="n">
        <v>8040.707</v>
      </c>
      <c r="D131" s="77" t="n">
        <v>114.5676484564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7" t="n">
        <v>1719.928</v>
      </c>
      <c r="D132" s="77" t="n">
        <v>106.5498038968</v>
      </c>
    </row>
    <row r="133" customFormat="false" ht="15.75" hidden="false" customHeight="false" outlineLevel="0" collapsed="false">
      <c r="A133" s="82" t="s">
        <v>94</v>
      </c>
      <c r="B133" s="49"/>
      <c r="C133" s="77"/>
      <c r="D133" s="77"/>
    </row>
    <row r="134" customFormat="false" ht="15.75" hidden="false" customHeight="false" outlineLevel="0" collapsed="false">
      <c r="A134" s="83" t="s">
        <v>233</v>
      </c>
      <c r="B134" s="49" t="n">
        <v>297</v>
      </c>
      <c r="C134" s="77" t="n">
        <v>1098.047</v>
      </c>
      <c r="D134" s="77" t="n">
        <v>101.925643877</v>
      </c>
    </row>
    <row r="135" customFormat="false" ht="15.75" hidden="false" customHeight="false" outlineLevel="0" collapsed="false">
      <c r="A135" s="83" t="s">
        <v>234</v>
      </c>
      <c r="B135" s="49" t="n">
        <v>298</v>
      </c>
      <c r="C135" s="77" t="n">
        <v>621.881</v>
      </c>
      <c r="D135" s="77" t="n">
        <v>115.8283029024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7" t="n">
        <v>314.681</v>
      </c>
      <c r="D136" s="77" t="n">
        <v>113.599968232</v>
      </c>
    </row>
    <row r="137" customFormat="false" ht="15.75" hidden="false" customHeight="false" outlineLevel="0" collapsed="false">
      <c r="A137" s="57" t="s">
        <v>236</v>
      </c>
      <c r="B137" s="49"/>
      <c r="C137" s="77"/>
      <c r="D137" s="77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81" t="n">
        <v>20492</v>
      </c>
      <c r="D138" s="77" t="n">
        <v>98.1793790724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7" t="n">
        <v>8258.634</v>
      </c>
      <c r="D139" s="77" t="n">
        <v>107.7871475586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7" t="n">
        <v>667.879</v>
      </c>
      <c r="D140" s="77" t="n">
        <v>106.618062584</v>
      </c>
    </row>
    <row r="141" customFormat="false" ht="15.75" hidden="false" customHeight="false" outlineLevel="0" collapsed="false">
      <c r="A141" s="57" t="s">
        <v>239</v>
      </c>
      <c r="B141" s="49"/>
      <c r="C141" s="77"/>
      <c r="D141" s="77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81" t="n">
        <v>813</v>
      </c>
      <c r="D142" s="77" t="n">
        <v>100.6188118812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7" t="n">
        <v>864.464</v>
      </c>
      <c r="D143" s="77" t="n">
        <v>116.9683570166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7" t="n">
        <v>28.16</v>
      </c>
      <c r="D144" s="77" t="n">
        <v>122.2699839347</v>
      </c>
    </row>
    <row r="145" customFormat="false" ht="15.75" hidden="false" customHeight="false" outlineLevel="0" collapsed="false">
      <c r="A145" s="57" t="s">
        <v>241</v>
      </c>
      <c r="B145" s="49"/>
      <c r="C145" s="77"/>
      <c r="D145" s="77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81" t="n">
        <v>4004</v>
      </c>
      <c r="D146" s="77" t="n">
        <v>211.1814345992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81" t="n">
        <v>3605</v>
      </c>
      <c r="D147" s="77" t="n">
        <v>166.2822878229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4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6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6"/>
      <c r="D15" s="77"/>
    </row>
    <row r="16" customFormat="false" ht="15.75" hidden="false" customHeight="false" outlineLevel="0" collapsed="false">
      <c r="A16" s="62" t="s">
        <v>248</v>
      </c>
      <c r="B16" s="49" t="n">
        <v>301</v>
      </c>
      <c r="C16" s="77" t="n">
        <v>2376.663</v>
      </c>
      <c r="D16" s="77" t="n">
        <v>503.6764908459</v>
      </c>
    </row>
    <row r="17" customFormat="false" ht="15.75" hidden="false" customHeight="false" outlineLevel="0" collapsed="false">
      <c r="A17" s="78" t="s">
        <v>123</v>
      </c>
      <c r="B17" s="49"/>
      <c r="C17" s="77"/>
      <c r="D17" s="77"/>
    </row>
    <row r="18" customFormat="false" ht="47.25" hidden="false" customHeight="false" outlineLevel="0" collapsed="false">
      <c r="A18" s="67" t="s">
        <v>249</v>
      </c>
      <c r="B18" s="49" t="n">
        <v>302</v>
      </c>
      <c r="C18" s="77" t="n">
        <v>242.735</v>
      </c>
      <c r="D18" s="77" t="n">
        <v>127.3704702635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7" t="n">
        <v>990.535</v>
      </c>
      <c r="D19" s="77" t="n">
        <v>270.0926271817</v>
      </c>
    </row>
    <row r="20" customFormat="false" ht="15.75" hidden="false" customHeight="false" outlineLevel="0" collapsed="false">
      <c r="A20" s="78" t="s">
        <v>94</v>
      </c>
      <c r="B20" s="49"/>
      <c r="C20" s="77"/>
      <c r="D20" s="77"/>
    </row>
    <row r="21" customFormat="false" ht="47.25" hidden="false" customHeight="false" outlineLevel="0" collapsed="false">
      <c r="A21" s="67" t="s">
        <v>251</v>
      </c>
      <c r="B21" s="49" t="n">
        <v>304</v>
      </c>
      <c r="C21" s="77" t="n">
        <v>655.7</v>
      </c>
      <c r="D21" s="77" t="n">
        <v>654.2802119401</v>
      </c>
    </row>
    <row r="22" customFormat="false" ht="31.5" hidden="false" customHeight="false" outlineLevel="0" collapsed="false">
      <c r="A22" s="67" t="s">
        <v>252</v>
      </c>
      <c r="B22" s="49" t="n">
        <v>305</v>
      </c>
      <c r="C22" s="77" t="n">
        <v>334.835</v>
      </c>
      <c r="D22" s="77" t="n">
        <v>125.6312799694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4</v>
      </c>
      <c r="B24" s="49"/>
      <c r="C24" s="77"/>
      <c r="D24" s="77"/>
    </row>
    <row r="25" customFormat="false" ht="15.75" hidden="false" customHeight="false" outlineLevel="0" collapsed="false">
      <c r="A25" s="67" t="s">
        <v>254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5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3</v>
      </c>
      <c r="B27" s="49"/>
      <c r="C27" s="77"/>
      <c r="D27" s="77"/>
    </row>
    <row r="28" customFormat="false" ht="47.25" hidden="false" customHeight="false" outlineLevel="0" collapsed="false">
      <c r="A28" s="67" t="s">
        <v>256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7" t="n">
        <v>42.315</v>
      </c>
      <c r="D29" s="77" t="n">
        <v>129.9321398962</v>
      </c>
    </row>
    <row r="30" customFormat="false" ht="15.75" hidden="false" customHeight="false" outlineLevel="0" collapsed="false">
      <c r="A30" s="78" t="s">
        <v>94</v>
      </c>
      <c r="B30" s="49"/>
      <c r="C30" s="77"/>
      <c r="D30" s="77"/>
    </row>
    <row r="31" customFormat="false" ht="15.75" hidden="false" customHeight="false" outlineLevel="0" collapsed="false">
      <c r="A31" s="67" t="s">
        <v>258</v>
      </c>
      <c r="B31" s="49" t="n">
        <v>311</v>
      </c>
      <c r="C31" s="77" t="n">
        <v>19.75</v>
      </c>
      <c r="D31" s="77" t="n">
        <v>128.0471991701</v>
      </c>
    </row>
    <row r="32" customFormat="false" ht="15.75" hidden="false" customHeight="false" outlineLevel="0" collapsed="false">
      <c r="A32" s="67" t="s">
        <v>259</v>
      </c>
      <c r="B32" s="49" t="n">
        <v>312</v>
      </c>
      <c r="C32" s="77" t="n">
        <v>22.565</v>
      </c>
      <c r="D32" s="77" t="n">
        <v>131.6280697661</v>
      </c>
    </row>
    <row r="33" customFormat="false" ht="15.75" hidden="false" customHeight="false" outlineLevel="0" collapsed="false">
      <c r="A33" s="78" t="s">
        <v>260</v>
      </c>
      <c r="B33" s="49"/>
      <c r="C33" s="77"/>
      <c r="D33" s="77"/>
    </row>
    <row r="34" customFormat="false" ht="15.75" hidden="false" customHeight="false" outlineLevel="0" collapsed="false">
      <c r="A34" s="67" t="s">
        <v>261</v>
      </c>
      <c r="B34" s="49" t="n">
        <v>313</v>
      </c>
      <c r="C34" s="77" t="n">
        <v>19.75</v>
      </c>
      <c r="D34" s="77" t="n">
        <v>119.6894475547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81" t="n">
        <v>340170</v>
      </c>
      <c r="D15" s="77" t="n">
        <v>98.232411469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81" t="n">
        <v>20873</v>
      </c>
      <c r="D16" s="77" t="n">
        <v>90.8153498086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7" t="n">
        <v>2855.466</v>
      </c>
      <c r="D17" s="77" t="n">
        <v>90.4489463388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7" t="n">
        <v>136.8018971878</v>
      </c>
      <c r="D18" s="77" t="n">
        <v>99.5965401548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81" t="n">
        <v>379</v>
      </c>
      <c r="D19" s="77" t="n">
        <v>87.5288683603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81" t="n">
        <v>379</v>
      </c>
      <c r="D20" s="77" t="n">
        <v>87.9350348028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7" t="n">
        <v>2042.645</v>
      </c>
      <c r="D21" s="77" t="n">
        <v>86.9469259154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7" t="n">
        <v>5389.5646437995</v>
      </c>
      <c r="D22" s="77" t="n">
        <v>98.8763194447</v>
      </c>
    </row>
    <row r="23" customFormat="false" ht="15.75" hidden="false" customHeight="false" outlineLevel="0" collapsed="false">
      <c r="A23" s="52" t="s">
        <v>271</v>
      </c>
      <c r="B23" s="49" t="n">
        <v>409</v>
      </c>
      <c r="C23" s="81" t="n">
        <v>293</v>
      </c>
      <c r="D23" s="76" t="n">
        <v>98.9864864865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81" t="n">
        <v>293</v>
      </c>
      <c r="D24" s="76" t="n">
        <v>99.6598639456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7" t="n">
        <v>1862.719</v>
      </c>
      <c r="D25" s="76" t="n">
        <v>91.6960921136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7" t="n">
        <v>6357.4027303754</v>
      </c>
      <c r="D26" s="77" t="n">
        <v>92.0090480594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81" t="n">
        <v>339791</v>
      </c>
      <c r="D27" s="77" t="n">
        <v>98.245811865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81" t="n">
        <v>20494</v>
      </c>
      <c r="D28" s="77" t="n">
        <v>90.8703941826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7" t="n">
        <v>812.821</v>
      </c>
      <c r="D29" s="77" t="n">
        <v>100.6351438855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7" t="n">
        <v>39.6614130965</v>
      </c>
      <c r="D30" s="77" t="n">
        <v>110.7457987728</v>
      </c>
    </row>
    <row r="31" customFormat="false" ht="12.75" hidden="true" customHeight="false" outlineLevel="0" collapsed="false">
      <c r="A31" s="88" t="s">
        <v>278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2</v>
      </c>
      <c r="D13" s="93"/>
      <c r="E13" s="93"/>
      <c r="F13" s="93" t="s">
        <v>94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3</v>
      </c>
      <c r="D14" s="93" t="s">
        <v>284</v>
      </c>
      <c r="E14" s="93" t="s">
        <v>285</v>
      </c>
      <c r="F14" s="93" t="s">
        <v>286</v>
      </c>
      <c r="G14" s="93"/>
      <c r="H14" s="93"/>
      <c r="I14" s="93" t="s">
        <v>287</v>
      </c>
      <c r="J14" s="93"/>
      <c r="K14" s="93"/>
      <c r="L14" s="93" t="s">
        <v>288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3</v>
      </c>
      <c r="G15" s="93" t="s">
        <v>284</v>
      </c>
      <c r="H15" s="93" t="s">
        <v>285</v>
      </c>
      <c r="I15" s="93" t="s">
        <v>283</v>
      </c>
      <c r="J15" s="93" t="s">
        <v>284</v>
      </c>
      <c r="K15" s="93" t="s">
        <v>285</v>
      </c>
      <c r="L15" s="93" t="s">
        <v>289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3</v>
      </c>
      <c r="M16" s="49" t="s">
        <v>284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0</v>
      </c>
      <c r="B18" s="53" t="n">
        <v>501</v>
      </c>
      <c r="C18" s="96" t="n">
        <v>137644.347</v>
      </c>
      <c r="D18" s="96" t="n">
        <v>108.0366451176</v>
      </c>
      <c r="E18" s="97" t="n">
        <v>100</v>
      </c>
      <c r="F18" s="96" t="n">
        <v>90286.875</v>
      </c>
      <c r="G18" s="96" t="n">
        <v>109.8202904929</v>
      </c>
      <c r="H18" s="97" t="n">
        <v>100</v>
      </c>
      <c r="I18" s="96" t="n">
        <v>47357.472</v>
      </c>
      <c r="J18" s="96" t="n">
        <v>104.7918336074</v>
      </c>
      <c r="K18" s="97" t="n">
        <v>100</v>
      </c>
      <c r="L18" s="96" t="n">
        <v>9321.42</v>
      </c>
      <c r="M18" s="96" t="n">
        <v>103.9608051631</v>
      </c>
    </row>
    <row r="19" customFormat="false" ht="15.75" hidden="false" customHeight="false" outlineLevel="0" collapsed="false">
      <c r="A19" s="98" t="s">
        <v>291</v>
      </c>
      <c r="B19" s="53" t="n">
        <v>502</v>
      </c>
      <c r="C19" s="96" t="n">
        <v>16540.051</v>
      </c>
      <c r="D19" s="96" t="n">
        <v>104.038315923</v>
      </c>
      <c r="E19" s="96" t="n">
        <v>12.0165131082</v>
      </c>
      <c r="F19" s="96" t="n">
        <v>1481.194</v>
      </c>
      <c r="G19" s="96" t="n">
        <v>107.94765261</v>
      </c>
      <c r="H19" s="96" t="n">
        <v>1.6405418839</v>
      </c>
      <c r="I19" s="96" t="n">
        <v>15058.857</v>
      </c>
      <c r="J19" s="96" t="n">
        <v>103.6690333134</v>
      </c>
      <c r="K19" s="96" t="n">
        <v>31.798270397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2</v>
      </c>
      <c r="B20" s="53" t="n">
        <v>503</v>
      </c>
      <c r="C20" s="96" t="n">
        <v>19401.935</v>
      </c>
      <c r="D20" s="96" t="n">
        <v>101.9547773714</v>
      </c>
      <c r="E20" s="96" t="n">
        <v>14.0957005666</v>
      </c>
      <c r="F20" s="59" t="s">
        <v>80</v>
      </c>
      <c r="G20" s="59" t="s">
        <v>80</v>
      </c>
      <c r="H20" s="59" t="s">
        <v>80</v>
      </c>
      <c r="I20" s="96" t="n">
        <v>19401.935</v>
      </c>
      <c r="J20" s="96" t="n">
        <v>102.0691455807</v>
      </c>
      <c r="K20" s="96" t="n">
        <v>40.9691104289</v>
      </c>
      <c r="L20" s="96" t="n">
        <v>6058.092</v>
      </c>
      <c r="M20" s="96" t="n">
        <v>102.6380005242</v>
      </c>
    </row>
    <row r="21" customFormat="false" ht="63" hidden="false" customHeight="false" outlineLevel="0" collapsed="false">
      <c r="A21" s="98" t="s">
        <v>293</v>
      </c>
      <c r="B21" s="53" t="n">
        <v>504</v>
      </c>
      <c r="C21" s="96" t="n">
        <v>28851.29</v>
      </c>
      <c r="D21" s="96" t="n">
        <v>102.0642482165</v>
      </c>
      <c r="E21" s="96" t="n">
        <v>20.9607518426</v>
      </c>
      <c r="F21" s="96" t="n">
        <v>28851.29</v>
      </c>
      <c r="G21" s="96" t="n">
        <v>102.0642482165</v>
      </c>
      <c r="H21" s="96" t="n">
        <v>31.9551319059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4</v>
      </c>
      <c r="B22" s="53" t="n">
        <v>505</v>
      </c>
      <c r="C22" s="96" t="n">
        <v>155.339</v>
      </c>
      <c r="D22" s="96" t="n">
        <v>120.2081640549</v>
      </c>
      <c r="E22" s="96" t="n">
        <v>0.1128553431</v>
      </c>
      <c r="F22" s="96" t="n">
        <v>155.339</v>
      </c>
      <c r="G22" s="96" t="n">
        <v>120.2081640549</v>
      </c>
      <c r="H22" s="96" t="n">
        <v>0.172050478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5</v>
      </c>
      <c r="B23" s="53" t="n">
        <v>506</v>
      </c>
      <c r="C23" s="96" t="n">
        <v>4074.719</v>
      </c>
      <c r="D23" s="96" t="n">
        <v>99.2178658044</v>
      </c>
      <c r="E23" s="96" t="n">
        <v>2.9603242624</v>
      </c>
      <c r="F23" s="96" t="n">
        <v>2260.474</v>
      </c>
      <c r="G23" s="96" t="n">
        <v>99.8379519315</v>
      </c>
      <c r="H23" s="96" t="n">
        <v>2.5036573699</v>
      </c>
      <c r="I23" s="96" t="n">
        <v>1814.245</v>
      </c>
      <c r="J23" s="96" t="n">
        <v>98.4559588473</v>
      </c>
      <c r="K23" s="96" t="n">
        <v>3.830958291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8" t="s">
        <v>94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6</v>
      </c>
      <c r="B25" s="53" t="n">
        <v>507</v>
      </c>
      <c r="C25" s="96" t="n">
        <v>6.686</v>
      </c>
      <c r="D25" s="96" t="n">
        <v>133.8270616493</v>
      </c>
      <c r="E25" s="96" t="n">
        <v>0.0048574461</v>
      </c>
      <c r="F25" s="96" t="n">
        <v>3.343</v>
      </c>
      <c r="G25" s="96" t="n">
        <v>133.8270616493</v>
      </c>
      <c r="H25" s="96" t="n">
        <v>0.0037026423</v>
      </c>
      <c r="I25" s="96" t="n">
        <v>3.343</v>
      </c>
      <c r="J25" s="96" t="n">
        <v>133.8270616493</v>
      </c>
      <c r="K25" s="96" t="n">
        <v>0.0070590761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7</v>
      </c>
      <c r="B26" s="53" t="n">
        <v>508</v>
      </c>
      <c r="C26" s="96" t="n">
        <v>0</v>
      </c>
      <c r="D26" s="96" t="n">
        <v>0</v>
      </c>
      <c r="E26" s="59" t="s">
        <v>80</v>
      </c>
      <c r="F26" s="96" t="n">
        <v>0</v>
      </c>
      <c r="G26" s="96" t="n">
        <v>0</v>
      </c>
      <c r="H26" s="59" t="s">
        <v>80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8</v>
      </c>
      <c r="B27" s="53" t="n">
        <v>509</v>
      </c>
      <c r="C27" s="96" t="n">
        <v>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96" t="n">
        <v>0</v>
      </c>
      <c r="J27" s="59" t="s">
        <v>80</v>
      </c>
      <c r="K27" s="59" t="s">
        <v>80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299</v>
      </c>
      <c r="B28" s="53" t="n">
        <v>510</v>
      </c>
      <c r="C28" s="96" t="n">
        <v>373.371</v>
      </c>
      <c r="D28" s="96" t="n">
        <v>100.2289822237</v>
      </c>
      <c r="E28" s="96" t="n">
        <v>0.27125778</v>
      </c>
      <c r="F28" s="59" t="s">
        <v>80</v>
      </c>
      <c r="G28" s="59" t="s">
        <v>80</v>
      </c>
      <c r="H28" s="59" t="s">
        <v>80</v>
      </c>
      <c r="I28" s="96" t="n">
        <v>373.371</v>
      </c>
      <c r="J28" s="96" t="n">
        <v>100.2289822237</v>
      </c>
      <c r="K28" s="96" t="n">
        <v>0.78840990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0</v>
      </c>
      <c r="B29" s="53" t="n">
        <v>511</v>
      </c>
      <c r="C29" s="96" t="n">
        <v>3570.77</v>
      </c>
      <c r="D29" s="96" t="n">
        <v>97.3173193198</v>
      </c>
      <c r="E29" s="96" t="n">
        <v>2.5942002544</v>
      </c>
      <c r="F29" s="96" t="n">
        <v>2142.462</v>
      </c>
      <c r="G29" s="96" t="n">
        <v>97.3173104788</v>
      </c>
      <c r="H29" s="96" t="n">
        <v>2.3729495566</v>
      </c>
      <c r="I29" s="96" t="n">
        <v>1428.308</v>
      </c>
      <c r="J29" s="96" t="n">
        <v>97.3173325811</v>
      </c>
      <c r="K29" s="96" t="n">
        <v>3.016014030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1</v>
      </c>
      <c r="B30" s="53" t="n">
        <v>512</v>
      </c>
      <c r="C30" s="96" t="n">
        <v>129.516</v>
      </c>
      <c r="D30" s="96" t="n">
        <v>215.4183922958</v>
      </c>
      <c r="E30" s="96" t="n">
        <v>0.0940946743</v>
      </c>
      <c r="F30" s="96" t="n">
        <v>129.516</v>
      </c>
      <c r="G30" s="96" t="n">
        <v>215.4183922958</v>
      </c>
      <c r="H30" s="96" t="n">
        <v>0.1434494216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2</v>
      </c>
      <c r="B31" s="53" t="n">
        <v>513</v>
      </c>
      <c r="C31" s="96" t="n">
        <v>8036.939</v>
      </c>
      <c r="D31" s="96" t="n">
        <v>114.1525849713</v>
      </c>
      <c r="E31" s="96" t="n">
        <v>5.8389168718</v>
      </c>
      <c r="F31" s="59" t="s">
        <v>80</v>
      </c>
      <c r="G31" s="59" t="s">
        <v>80</v>
      </c>
      <c r="H31" s="59" t="s">
        <v>80</v>
      </c>
      <c r="I31" s="96" t="n">
        <v>8036.939</v>
      </c>
      <c r="J31" s="96" t="n">
        <v>114.1525849713</v>
      </c>
      <c r="K31" s="96" t="n">
        <v>16.9707939647</v>
      </c>
      <c r="L31" s="96" t="n">
        <v>2270.904</v>
      </c>
      <c r="M31" s="96" t="n">
        <v>105.4356682912</v>
      </c>
    </row>
    <row r="32" customFormat="false" ht="31.5" hidden="false" customHeight="false" outlineLevel="0" collapsed="false">
      <c r="A32" s="100" t="s">
        <v>303</v>
      </c>
      <c r="B32" s="53" t="n">
        <v>514</v>
      </c>
      <c r="C32" s="96" t="n">
        <v>280.161</v>
      </c>
      <c r="D32" s="96" t="n">
        <v>106.7967567691</v>
      </c>
      <c r="E32" s="96" t="n">
        <v>0.2035397792</v>
      </c>
      <c r="F32" s="59" t="s">
        <v>80</v>
      </c>
      <c r="G32" s="59" t="s">
        <v>80</v>
      </c>
      <c r="H32" s="59" t="s">
        <v>80</v>
      </c>
      <c r="I32" s="96" t="n">
        <v>280.161</v>
      </c>
      <c r="J32" s="96" t="n">
        <v>106.7967567691</v>
      </c>
      <c r="K32" s="96" t="n">
        <v>0.5915877435</v>
      </c>
      <c r="L32" s="96" t="n">
        <v>280.161</v>
      </c>
      <c r="M32" s="96" t="n">
        <v>106.7967567691</v>
      </c>
    </row>
    <row r="33" customFormat="false" ht="31.5" hidden="false" customHeight="false" outlineLevel="0" collapsed="false">
      <c r="A33" s="100" t="s">
        <v>304</v>
      </c>
      <c r="B33" s="53" t="n">
        <v>515</v>
      </c>
      <c r="C33" s="96" t="n">
        <v>4776.014</v>
      </c>
      <c r="D33" s="96" t="n">
        <v>118.6383949087</v>
      </c>
      <c r="E33" s="96" t="n">
        <v>3.4698221206</v>
      </c>
      <c r="F33" s="59" t="s">
        <v>80</v>
      </c>
      <c r="G33" s="59" t="s">
        <v>80</v>
      </c>
      <c r="H33" s="59" t="s">
        <v>80</v>
      </c>
      <c r="I33" s="96" t="n">
        <v>4776.014</v>
      </c>
      <c r="J33" s="96" t="n">
        <v>118.6383949087</v>
      </c>
      <c r="K33" s="96" t="n">
        <v>10.085027342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5</v>
      </c>
      <c r="B34" s="53" t="n">
        <v>516</v>
      </c>
      <c r="C34" s="96" t="n">
        <v>987.688</v>
      </c>
      <c r="D34" s="96" t="n">
        <v>115.0333678853</v>
      </c>
      <c r="E34" s="96" t="n">
        <v>0.7175652481</v>
      </c>
      <c r="F34" s="59" t="s">
        <v>80</v>
      </c>
      <c r="G34" s="59" t="s">
        <v>80</v>
      </c>
      <c r="H34" s="59" t="s">
        <v>80</v>
      </c>
      <c r="I34" s="96" t="n">
        <v>987.688</v>
      </c>
      <c r="J34" s="96" t="n">
        <v>115.0333678853</v>
      </c>
      <c r="K34" s="96" t="n">
        <v>2.085601190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8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6</v>
      </c>
      <c r="B36" s="53" t="n">
        <v>517</v>
      </c>
      <c r="C36" s="101" t="n">
        <v>244.338</v>
      </c>
      <c r="D36" s="96" t="n">
        <v>103.6837437462</v>
      </c>
      <c r="E36" s="96" t="n">
        <v>0.1775140101</v>
      </c>
      <c r="F36" s="59" t="s">
        <v>80</v>
      </c>
      <c r="G36" s="59" t="s">
        <v>80</v>
      </c>
      <c r="H36" s="59" t="s">
        <v>80</v>
      </c>
      <c r="I36" s="101" t="n">
        <v>244.338</v>
      </c>
      <c r="J36" s="96" t="n">
        <v>103.6837437462</v>
      </c>
      <c r="K36" s="101" t="n">
        <v>0.515943925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7</v>
      </c>
      <c r="B37" s="53" t="n">
        <v>518</v>
      </c>
      <c r="C37" s="96" t="n">
        <v>743.35</v>
      </c>
      <c r="D37" s="96" t="n">
        <v>119.3268191982</v>
      </c>
      <c r="E37" s="96" t="n">
        <v>0.540051238</v>
      </c>
      <c r="F37" s="59" t="s">
        <v>80</v>
      </c>
      <c r="G37" s="59" t="s">
        <v>80</v>
      </c>
      <c r="H37" s="59" t="s">
        <v>80</v>
      </c>
      <c r="I37" s="96" t="n">
        <v>743.35</v>
      </c>
      <c r="J37" s="96" t="n">
        <v>119.3268191982</v>
      </c>
      <c r="K37" s="96" t="n">
        <v>1.569657265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8</v>
      </c>
      <c r="B38" s="53" t="n">
        <v>519</v>
      </c>
      <c r="C38" s="96" t="n">
        <v>1990.743</v>
      </c>
      <c r="D38" s="96" t="n">
        <v>105.2468995473</v>
      </c>
      <c r="E38" s="96" t="n">
        <v>1.4462947759</v>
      </c>
      <c r="F38" s="59" t="s">
        <v>80</v>
      </c>
      <c r="G38" s="59" t="s">
        <v>80</v>
      </c>
      <c r="H38" s="59" t="s">
        <v>80</v>
      </c>
      <c r="I38" s="96" t="n">
        <v>1990.743</v>
      </c>
      <c r="J38" s="96" t="n">
        <v>105.2468995473</v>
      </c>
      <c r="K38" s="96" t="n">
        <v>4.2036513267</v>
      </c>
      <c r="L38" s="96" t="n">
        <v>1990.743</v>
      </c>
      <c r="M38" s="96" t="n">
        <v>105.2468995473</v>
      </c>
    </row>
    <row r="39" customFormat="false" ht="31.5" hidden="false" customHeight="false" outlineLevel="0" collapsed="false">
      <c r="A39" s="98" t="s">
        <v>309</v>
      </c>
      <c r="B39" s="53" t="n">
        <v>520</v>
      </c>
      <c r="C39" s="96" t="n">
        <v>57356.808</v>
      </c>
      <c r="D39" s="96" t="n">
        <v>114.64423331</v>
      </c>
      <c r="E39" s="96" t="n">
        <v>41.6702968557</v>
      </c>
      <c r="F39" s="96" t="n">
        <v>57340.206</v>
      </c>
      <c r="G39" s="96" t="n">
        <v>114.6485763833</v>
      </c>
      <c r="H39" s="96" t="n">
        <v>63.5089053642</v>
      </c>
      <c r="I39" s="96" t="n">
        <v>16.602</v>
      </c>
      <c r="J39" s="96" t="n">
        <v>101.3800683928</v>
      </c>
      <c r="K39" s="96" t="n">
        <v>0.0350567699</v>
      </c>
      <c r="L39" s="96" t="n">
        <v>16.58</v>
      </c>
      <c r="M39" s="96" t="n">
        <v>101.8490079243</v>
      </c>
    </row>
    <row r="40" customFormat="false" ht="15.75" hidden="false" customHeight="false" outlineLevel="0" collapsed="false">
      <c r="A40" s="78" t="s">
        <v>94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0</v>
      </c>
      <c r="B41" s="53" t="n">
        <v>521</v>
      </c>
      <c r="C41" s="96" t="n">
        <v>57340.192</v>
      </c>
      <c r="D41" s="96" t="n">
        <v>114.648697393</v>
      </c>
      <c r="E41" s="96" t="n">
        <v>41.6582251649</v>
      </c>
      <c r="F41" s="96" t="n">
        <v>57340.192</v>
      </c>
      <c r="G41" s="96" t="n">
        <v>114.648697393</v>
      </c>
      <c r="H41" s="96" t="n">
        <v>63.508889858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1</v>
      </c>
      <c r="B42" s="53" t="n">
        <v>522</v>
      </c>
      <c r="C42" s="96" t="n">
        <v>0</v>
      </c>
      <c r="D42" s="59" t="s">
        <v>80</v>
      </c>
      <c r="E42" s="59" t="s">
        <v>80</v>
      </c>
      <c r="F42" s="96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2</v>
      </c>
      <c r="B43" s="53" t="n">
        <v>523</v>
      </c>
      <c r="C43" s="96" t="n">
        <v>0</v>
      </c>
      <c r="D43" s="59" t="s">
        <v>80</v>
      </c>
      <c r="E43" s="59" t="s">
        <v>80</v>
      </c>
      <c r="F43" s="96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3</v>
      </c>
      <c r="B44" s="53" t="n">
        <v>524</v>
      </c>
      <c r="C44" s="96" t="n">
        <v>0.036</v>
      </c>
      <c r="D44" s="96" t="n">
        <v>22.2222222222</v>
      </c>
      <c r="E44" s="96" t="n">
        <v>2.61544E-005</v>
      </c>
      <c r="F44" s="96" t="n">
        <v>0.014</v>
      </c>
      <c r="G44" s="96" t="n">
        <v>21.5384615385</v>
      </c>
      <c r="H44" s="96" t="n">
        <v>1.55061E-005</v>
      </c>
      <c r="I44" s="96" t="n">
        <v>0.022</v>
      </c>
      <c r="J44" s="96" t="n">
        <v>22.6804123711</v>
      </c>
      <c r="K44" s="96" t="n">
        <v>4.64552E-005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4</v>
      </c>
      <c r="B45" s="53" t="n">
        <v>525</v>
      </c>
      <c r="C45" s="96" t="n">
        <v>14.51</v>
      </c>
      <c r="D45" s="96" t="n">
        <v>122.8411784626</v>
      </c>
      <c r="E45" s="96" t="n">
        <v>0.0105416607</v>
      </c>
      <c r="F45" s="96" t="n">
        <v>14.51</v>
      </c>
      <c r="G45" s="96" t="n">
        <v>122.8411784626</v>
      </c>
      <c r="H45" s="96" t="n">
        <v>0.0160709959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5</v>
      </c>
      <c r="B46" s="53" t="n">
        <v>526</v>
      </c>
      <c r="C46" s="96" t="n">
        <v>0.015</v>
      </c>
      <c r="D46" s="96" t="n">
        <v>250</v>
      </c>
      <c r="E46" s="96" t="n">
        <v>1.08977E-005</v>
      </c>
      <c r="F46" s="96" t="n">
        <v>0.003</v>
      </c>
      <c r="G46" s="96" t="n">
        <v>300</v>
      </c>
      <c r="H46" s="96" t="n">
        <v>3.3227E-006</v>
      </c>
      <c r="I46" s="96" t="n">
        <v>0.012</v>
      </c>
      <c r="J46" s="96" t="n">
        <v>240</v>
      </c>
      <c r="K46" s="96" t="n">
        <v>2.53392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6</v>
      </c>
      <c r="B47" s="53" t="n">
        <v>527</v>
      </c>
      <c r="C47" s="58" t="n">
        <v>2042.791</v>
      </c>
      <c r="D47" s="58" t="n">
        <v>110.0073884277</v>
      </c>
      <c r="E47" s="58" t="n">
        <v>1.4841081705</v>
      </c>
      <c r="F47" s="59" t="s">
        <v>80</v>
      </c>
      <c r="G47" s="53" t="s">
        <v>80</v>
      </c>
      <c r="H47" s="53" t="s">
        <v>80</v>
      </c>
      <c r="I47" s="58" t="n">
        <v>2042.791</v>
      </c>
      <c r="J47" s="58" t="n">
        <v>110.0073884277</v>
      </c>
      <c r="K47" s="58" t="n">
        <v>4.313555841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7</v>
      </c>
      <c r="B48" s="53" t="n">
        <v>528</v>
      </c>
      <c r="C48" s="58" t="n">
        <v>682.18</v>
      </c>
      <c r="D48" s="58" t="n">
        <v>106.2062909845</v>
      </c>
      <c r="E48" s="58" t="n">
        <v>0.4956106189</v>
      </c>
      <c r="F48" s="59" t="s">
        <v>80</v>
      </c>
      <c r="G48" s="53" t="s">
        <v>80</v>
      </c>
      <c r="H48" s="53" t="s">
        <v>80</v>
      </c>
      <c r="I48" s="58" t="n">
        <v>682.18</v>
      </c>
      <c r="J48" s="58" t="n">
        <v>106.2062909845</v>
      </c>
      <c r="K48" s="58" t="n">
        <v>1.4404907424</v>
      </c>
      <c r="L48" s="96" t="n">
        <v>682.18</v>
      </c>
      <c r="M48" s="58" t="n">
        <v>106.2062909845</v>
      </c>
    </row>
    <row r="49" customFormat="false" ht="31.5" hidden="false" customHeight="false" outlineLevel="0" collapsed="false">
      <c r="A49" s="98" t="s">
        <v>318</v>
      </c>
      <c r="B49" s="53" t="n">
        <v>529</v>
      </c>
      <c r="C49" s="96" t="n">
        <v>27.522</v>
      </c>
      <c r="D49" s="58" t="n">
        <v>99.8041775457</v>
      </c>
      <c r="E49" s="58" t="n">
        <v>0.0199950093</v>
      </c>
      <c r="F49" s="59" t="s">
        <v>80</v>
      </c>
      <c r="G49" s="59" t="s">
        <v>80</v>
      </c>
      <c r="H49" s="53" t="s">
        <v>80</v>
      </c>
      <c r="I49" s="96" t="n">
        <v>27.522</v>
      </c>
      <c r="J49" s="58" t="n">
        <v>99.8041775457</v>
      </c>
      <c r="K49" s="58" t="n">
        <v>0.0581154332</v>
      </c>
      <c r="L49" s="96" t="n">
        <v>27.521</v>
      </c>
      <c r="M49" s="58" t="n">
        <v>99.9273809956</v>
      </c>
    </row>
    <row r="50" customFormat="false" ht="31.5" hidden="false" customHeight="false" outlineLevel="0" collapsed="false">
      <c r="A50" s="98" t="s">
        <v>319</v>
      </c>
      <c r="B50" s="53" t="n">
        <v>530</v>
      </c>
      <c r="C50" s="96" t="n">
        <v>17.801</v>
      </c>
      <c r="D50" s="96" t="n">
        <v>289.3060295791</v>
      </c>
      <c r="E50" s="96" t="n">
        <v>0.0129326052</v>
      </c>
      <c r="F50" s="96" t="n">
        <v>17.801</v>
      </c>
      <c r="G50" s="96" t="n">
        <v>289.3060295791</v>
      </c>
      <c r="H50" s="96" t="n">
        <v>0.019716044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0</v>
      </c>
      <c r="B51" s="53" t="n">
        <v>531</v>
      </c>
      <c r="C51" s="96" t="n">
        <v>444.78</v>
      </c>
      <c r="D51" s="96" t="n">
        <v>116.5764608751</v>
      </c>
      <c r="E51" s="96" t="n">
        <v>0.3231371354</v>
      </c>
      <c r="F51" s="96" t="n">
        <v>166.058</v>
      </c>
      <c r="G51" s="96" t="n">
        <v>112.0809400711</v>
      </c>
      <c r="H51" s="96" t="n">
        <v>0.1839226355</v>
      </c>
      <c r="I51" s="96" t="n">
        <v>278.722</v>
      </c>
      <c r="J51" s="96" t="n">
        <v>119.430447004</v>
      </c>
      <c r="K51" s="96" t="n">
        <v>0.5885491523</v>
      </c>
      <c r="L51" s="96" t="n">
        <v>266.143</v>
      </c>
      <c r="M51" s="96" t="n">
        <v>118.8504494688</v>
      </c>
    </row>
    <row r="52" customFormat="false" ht="24" hidden="true" customHeight="false" outlineLevel="0" collapsed="false">
      <c r="A52" s="103" t="s">
        <v>321</v>
      </c>
      <c r="B52" s="104" t="n">
        <v>-501</v>
      </c>
      <c r="C52" s="105" t="n">
        <v>381.535</v>
      </c>
      <c r="D52" s="106"/>
      <c r="E52" s="106"/>
      <c r="F52" s="105" t="n">
        <v>148.159</v>
      </c>
      <c r="G52" s="106"/>
      <c r="H52" s="106"/>
      <c r="I52" s="105" t="n">
        <v>233.376</v>
      </c>
      <c r="J52" s="106"/>
      <c r="K52" s="106"/>
      <c r="L52" s="105" t="n">
        <v>223.931</v>
      </c>
      <c r="M52" s="106"/>
    </row>
    <row r="53" customFormat="false" ht="24" hidden="true" customHeight="false" outlineLevel="0" collapsed="false">
      <c r="A53" s="103" t="s">
        <v>322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4</v>
      </c>
      <c r="D13" s="93" t="s">
        <v>325</v>
      </c>
      <c r="E13" s="93" t="s">
        <v>326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7</v>
      </c>
      <c r="F14" s="93" t="s">
        <v>328</v>
      </c>
      <c r="G14" s="93"/>
      <c r="H14" s="93"/>
      <c r="I14" s="93"/>
      <c r="J14" s="93"/>
      <c r="K14" s="93"/>
      <c r="L14" s="93"/>
      <c r="M14" s="93" t="s">
        <v>329</v>
      </c>
      <c r="N14" s="93" t="s">
        <v>330</v>
      </c>
      <c r="O14" s="93" t="s">
        <v>331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2</v>
      </c>
      <c r="G15" s="93"/>
      <c r="H15" s="93" t="s">
        <v>333</v>
      </c>
      <c r="I15" s="93" t="s">
        <v>334</v>
      </c>
      <c r="J15" s="93" t="s">
        <v>335</v>
      </c>
      <c r="K15" s="93" t="s">
        <v>336</v>
      </c>
      <c r="L15" s="93" t="s">
        <v>337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3</v>
      </c>
      <c r="G16" s="49" t="s">
        <v>338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9</v>
      </c>
      <c r="B18" s="53" t="n">
        <v>601</v>
      </c>
      <c r="C18" s="96" t="n">
        <v>137514.447</v>
      </c>
      <c r="D18" s="97" t="n">
        <v>100</v>
      </c>
      <c r="E18" s="96" t="n">
        <v>126751.141</v>
      </c>
      <c r="F18" s="96" t="n">
        <v>16538.263</v>
      </c>
      <c r="G18" s="96" t="n">
        <v>1481.128</v>
      </c>
      <c r="H18" s="96" t="n">
        <v>19401.244</v>
      </c>
      <c r="I18" s="96" t="n">
        <v>29008.204</v>
      </c>
      <c r="J18" s="96" t="n">
        <v>4073.662</v>
      </c>
      <c r="K18" s="96" t="n">
        <v>57356.939</v>
      </c>
      <c r="L18" s="96" t="n">
        <v>372.829</v>
      </c>
      <c r="M18" s="96" t="n">
        <v>5719.235</v>
      </c>
      <c r="N18" s="96" t="n">
        <v>2249.248</v>
      </c>
      <c r="O18" s="96" t="n">
        <v>2794.823</v>
      </c>
    </row>
    <row r="19" customFormat="false" ht="15.75" hidden="false" customHeight="false" outlineLevel="0" collapsed="false">
      <c r="A19" s="60" t="s">
        <v>94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0</v>
      </c>
      <c r="B20" s="53" t="n">
        <v>602</v>
      </c>
      <c r="C20" s="96" t="n">
        <v>1154.081</v>
      </c>
      <c r="D20" s="96" t="n">
        <v>0.8392434578</v>
      </c>
      <c r="E20" s="96" t="n">
        <v>978.611</v>
      </c>
      <c r="F20" s="96" t="n">
        <v>-30.604</v>
      </c>
      <c r="G20" s="96" t="n">
        <v>-2.851</v>
      </c>
      <c r="H20" s="96" t="n">
        <v>830.962</v>
      </c>
      <c r="I20" s="96" t="n">
        <v>175.584</v>
      </c>
      <c r="J20" s="96" t="n">
        <v>0</v>
      </c>
      <c r="K20" s="96" t="n">
        <v>0.307</v>
      </c>
      <c r="L20" s="96" t="n">
        <v>2.362</v>
      </c>
      <c r="M20" s="96" t="n">
        <v>42.751</v>
      </c>
      <c r="N20" s="96" t="n">
        <v>76.602</v>
      </c>
      <c r="O20" s="96" t="n">
        <v>56.117</v>
      </c>
    </row>
    <row r="21" customFormat="false" ht="31.5" hidden="false" customHeight="false" outlineLevel="0" collapsed="false">
      <c r="A21" s="100" t="s">
        <v>341</v>
      </c>
      <c r="B21" s="53" t="n">
        <v>603</v>
      </c>
      <c r="C21" s="96" t="n">
        <v>11.113</v>
      </c>
      <c r="D21" s="96" t="n">
        <v>0.0080813327</v>
      </c>
      <c r="E21" s="96" t="n">
        <v>8.811</v>
      </c>
      <c r="F21" s="96" t="n">
        <v>0.073</v>
      </c>
      <c r="G21" s="96" t="n">
        <v>0.007</v>
      </c>
      <c r="H21" s="96" t="n">
        <v>9.357</v>
      </c>
      <c r="I21" s="96" t="n">
        <v>-0.644</v>
      </c>
      <c r="J21" s="96" t="n">
        <v>0</v>
      </c>
      <c r="K21" s="96" t="n">
        <v>0</v>
      </c>
      <c r="L21" s="96" t="n">
        <v>0.025</v>
      </c>
      <c r="M21" s="96" t="n">
        <v>1.124</v>
      </c>
      <c r="N21" s="96" t="n">
        <v>0.175</v>
      </c>
      <c r="O21" s="96" t="n">
        <v>1.003</v>
      </c>
    </row>
    <row r="22" customFormat="false" ht="31.5" hidden="false" customHeight="false" outlineLevel="0" collapsed="false">
      <c r="A22" s="100" t="s">
        <v>342</v>
      </c>
      <c r="B22" s="53" t="n">
        <v>604</v>
      </c>
      <c r="C22" s="96" t="n">
        <v>76060.463</v>
      </c>
      <c r="D22" s="96" t="n">
        <v>55.3108888988</v>
      </c>
      <c r="E22" s="96" t="n">
        <v>75557.854</v>
      </c>
      <c r="F22" s="96" t="n">
        <v>8015.96</v>
      </c>
      <c r="G22" s="96" t="n">
        <v>807.482</v>
      </c>
      <c r="H22" s="96" t="n">
        <v>812.781</v>
      </c>
      <c r="I22" s="96" t="n">
        <v>9448.135</v>
      </c>
      <c r="J22" s="96" t="n">
        <v>0</v>
      </c>
      <c r="K22" s="96" t="n">
        <v>57278.301</v>
      </c>
      <c r="L22" s="96" t="n">
        <v>2.677</v>
      </c>
      <c r="M22" s="96" t="n">
        <v>493.001</v>
      </c>
      <c r="N22" s="96" t="n">
        <v>6.381</v>
      </c>
      <c r="O22" s="96" t="n">
        <v>3.227</v>
      </c>
    </row>
    <row r="23" customFormat="false" ht="15.75" hidden="false" customHeight="false" outlineLevel="0" collapsed="false">
      <c r="A23" s="82" t="s">
        <v>123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3</v>
      </c>
      <c r="B24" s="53" t="n">
        <v>605</v>
      </c>
      <c r="C24" s="96" t="n">
        <v>76008.089</v>
      </c>
      <c r="D24" s="96" t="n">
        <v>55.2728027187</v>
      </c>
      <c r="E24" s="96" t="n">
        <v>75508.145</v>
      </c>
      <c r="F24" s="96" t="n">
        <v>8005.775</v>
      </c>
      <c r="G24" s="96" t="n">
        <v>806.208</v>
      </c>
      <c r="H24" s="96" t="n">
        <v>802.291</v>
      </c>
      <c r="I24" s="96" t="n">
        <v>9427.231</v>
      </c>
      <c r="J24" s="96" t="n">
        <v>0</v>
      </c>
      <c r="K24" s="96" t="n">
        <v>57270.466</v>
      </c>
      <c r="L24" s="96" t="n">
        <v>2.382</v>
      </c>
      <c r="M24" s="96" t="n">
        <v>491.896</v>
      </c>
      <c r="N24" s="96" t="n">
        <v>6.149</v>
      </c>
      <c r="O24" s="96" t="n">
        <v>1.899</v>
      </c>
    </row>
    <row r="25" customFormat="false" ht="15.75" hidden="false" customHeight="false" outlineLevel="0" collapsed="false">
      <c r="A25" s="110" t="s">
        <v>123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4</v>
      </c>
      <c r="B26" s="53" t="n">
        <v>606</v>
      </c>
      <c r="C26" s="96" t="n">
        <v>75994.453</v>
      </c>
      <c r="D26" s="96" t="n">
        <v>55.2628866696</v>
      </c>
      <c r="E26" s="96" t="n">
        <v>75495.998</v>
      </c>
      <c r="F26" s="96" t="n">
        <v>8005.567</v>
      </c>
      <c r="G26" s="96" t="n">
        <v>805.999</v>
      </c>
      <c r="H26" s="96" t="n">
        <v>790.604</v>
      </c>
      <c r="I26" s="96" t="n">
        <v>9426.979</v>
      </c>
      <c r="J26" s="96" t="n">
        <v>0</v>
      </c>
      <c r="K26" s="96" t="n">
        <v>57270.466</v>
      </c>
      <c r="L26" s="96" t="n">
        <v>2.382</v>
      </c>
      <c r="M26" s="96" t="n">
        <v>491.59</v>
      </c>
      <c r="N26" s="96" t="n">
        <v>6.086</v>
      </c>
      <c r="O26" s="96" t="n">
        <v>0.779</v>
      </c>
    </row>
    <row r="27" customFormat="false" ht="63" hidden="false" customHeight="false" outlineLevel="0" collapsed="false">
      <c r="A27" s="102" t="s">
        <v>345</v>
      </c>
      <c r="B27" s="53" t="n">
        <v>607</v>
      </c>
      <c r="C27" s="96" t="n">
        <v>52.373</v>
      </c>
      <c r="D27" s="96" t="n">
        <v>0.0380854529</v>
      </c>
      <c r="E27" s="96" t="n">
        <v>49.709</v>
      </c>
      <c r="F27" s="96" t="n">
        <v>10.185</v>
      </c>
      <c r="G27" s="96" t="n">
        <v>1.274</v>
      </c>
      <c r="H27" s="96" t="n">
        <v>10.49</v>
      </c>
      <c r="I27" s="96" t="n">
        <v>20.904</v>
      </c>
      <c r="J27" s="96" t="n">
        <v>0</v>
      </c>
      <c r="K27" s="96" t="n">
        <v>7.835</v>
      </c>
      <c r="L27" s="96" t="n">
        <v>0.295</v>
      </c>
      <c r="M27" s="96" t="n">
        <v>1.105</v>
      </c>
      <c r="N27" s="96" t="n">
        <v>0.232</v>
      </c>
      <c r="O27" s="96" t="n">
        <v>1.327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6</v>
      </c>
      <c r="B29" s="53" t="n">
        <v>608</v>
      </c>
      <c r="C29" s="96" t="n">
        <v>0</v>
      </c>
      <c r="D29" s="59" t="s">
        <v>8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7</v>
      </c>
      <c r="B30" s="53" t="n">
        <v>609</v>
      </c>
      <c r="C30" s="96" t="n">
        <v>25057.727</v>
      </c>
      <c r="D30" s="96" t="n">
        <v>18.2218868975</v>
      </c>
      <c r="E30" s="96" t="n">
        <v>23791.56</v>
      </c>
      <c r="F30" s="96" t="n">
        <v>3594.78</v>
      </c>
      <c r="G30" s="96" t="n">
        <v>369.754</v>
      </c>
      <c r="H30" s="96" t="n">
        <v>5289.168</v>
      </c>
      <c r="I30" s="96" t="n">
        <v>10818.74</v>
      </c>
      <c r="J30" s="96" t="n">
        <v>4086.644</v>
      </c>
      <c r="K30" s="96" t="n">
        <v>0.802</v>
      </c>
      <c r="L30" s="96" t="n">
        <v>1.426</v>
      </c>
      <c r="M30" s="96" t="n">
        <v>872.778</v>
      </c>
      <c r="N30" s="96" t="n">
        <v>147.3</v>
      </c>
      <c r="O30" s="96" t="n">
        <v>246.089</v>
      </c>
    </row>
    <row r="31" customFormat="false" ht="15.75" hidden="false" customHeight="false" outlineLevel="0" collapsed="false">
      <c r="A31" s="82" t="s">
        <v>123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8</v>
      </c>
      <c r="B32" s="53" t="n">
        <v>610</v>
      </c>
      <c r="C32" s="96" t="n">
        <v>6819.078</v>
      </c>
      <c r="D32" s="96" t="n">
        <v>4.9588084371</v>
      </c>
      <c r="E32" s="96" t="n">
        <v>6691.029</v>
      </c>
      <c r="F32" s="96" t="n">
        <v>345.126</v>
      </c>
      <c r="G32" s="96" t="n">
        <v>60.437</v>
      </c>
      <c r="H32" s="96" t="n">
        <v>434.067</v>
      </c>
      <c r="I32" s="96" t="n">
        <v>1963.155</v>
      </c>
      <c r="J32" s="96" t="n">
        <v>3947.905</v>
      </c>
      <c r="K32" s="96" t="n">
        <v>0.004</v>
      </c>
      <c r="L32" s="96" t="n">
        <v>0.772</v>
      </c>
      <c r="M32" s="96" t="n">
        <v>65.616</v>
      </c>
      <c r="N32" s="96" t="n">
        <v>10.929</v>
      </c>
      <c r="O32" s="96" t="n">
        <v>51.504</v>
      </c>
    </row>
    <row r="33" customFormat="false" ht="78.75" hidden="false" customHeight="false" outlineLevel="0" collapsed="false">
      <c r="A33" s="102" t="s">
        <v>349</v>
      </c>
      <c r="B33" s="53" t="n">
        <v>611</v>
      </c>
      <c r="C33" s="96" t="n">
        <v>300.133</v>
      </c>
      <c r="D33" s="96" t="n">
        <v>0.2182556135</v>
      </c>
      <c r="E33" s="96" t="n">
        <v>270.478</v>
      </c>
      <c r="F33" s="96" t="n">
        <v>72.765</v>
      </c>
      <c r="G33" s="96" t="n">
        <v>8.703</v>
      </c>
      <c r="H33" s="96" t="n">
        <v>71.7</v>
      </c>
      <c r="I33" s="96" t="n">
        <v>125.983</v>
      </c>
      <c r="J33" s="96" t="n">
        <v>0</v>
      </c>
      <c r="K33" s="96" t="n">
        <v>0</v>
      </c>
      <c r="L33" s="96" t="n">
        <v>0.03</v>
      </c>
      <c r="M33" s="96" t="n">
        <v>10.466</v>
      </c>
      <c r="N33" s="96" t="n">
        <v>3.028</v>
      </c>
      <c r="O33" s="96" t="n">
        <v>16.161</v>
      </c>
    </row>
    <row r="34" customFormat="false" ht="31.5" hidden="false" customHeight="false" outlineLevel="0" collapsed="false">
      <c r="A34" s="102" t="s">
        <v>350</v>
      </c>
      <c r="B34" s="53" t="n">
        <v>612</v>
      </c>
      <c r="C34" s="96" t="n">
        <v>5.704</v>
      </c>
      <c r="D34" s="96" t="n">
        <v>0.0041479278</v>
      </c>
      <c r="E34" s="96" t="n">
        <v>5.028</v>
      </c>
      <c r="F34" s="96" t="n">
        <v>4.032</v>
      </c>
      <c r="G34" s="96" t="n">
        <v>0</v>
      </c>
      <c r="H34" s="96" t="n">
        <v>1.018</v>
      </c>
      <c r="I34" s="96" t="n">
        <v>-0.022</v>
      </c>
      <c r="J34" s="96" t="n">
        <v>0</v>
      </c>
      <c r="K34" s="96" t="n">
        <v>0</v>
      </c>
      <c r="L34" s="96" t="n">
        <v>0</v>
      </c>
      <c r="M34" s="96" t="n">
        <v>0.572</v>
      </c>
      <c r="N34" s="96" t="n">
        <v>0.087</v>
      </c>
      <c r="O34" s="96" t="n">
        <v>0.017</v>
      </c>
    </row>
    <row r="35" customFormat="false" ht="94.5" hidden="false" customHeight="false" outlineLevel="0" collapsed="false">
      <c r="A35" s="102" t="s">
        <v>351</v>
      </c>
      <c r="B35" s="53" t="n">
        <v>613</v>
      </c>
      <c r="C35" s="96" t="n">
        <v>1928.442</v>
      </c>
      <c r="D35" s="96" t="n">
        <v>1.4023559285</v>
      </c>
      <c r="E35" s="96" t="n">
        <v>1706.959</v>
      </c>
      <c r="F35" s="96" t="n">
        <v>159.735</v>
      </c>
      <c r="G35" s="96" t="n">
        <v>17.702</v>
      </c>
      <c r="H35" s="96" t="n">
        <v>466.536</v>
      </c>
      <c r="I35" s="96" t="n">
        <v>1080.678</v>
      </c>
      <c r="J35" s="96" t="n">
        <v>0</v>
      </c>
      <c r="K35" s="96" t="n">
        <v>0</v>
      </c>
      <c r="L35" s="96" t="n">
        <v>0.01</v>
      </c>
      <c r="M35" s="96" t="n">
        <v>143.06</v>
      </c>
      <c r="N35" s="96" t="n">
        <v>40.068</v>
      </c>
      <c r="O35" s="96" t="n">
        <v>38.355</v>
      </c>
    </row>
    <row r="36" customFormat="false" ht="31.5" hidden="false" customHeight="false" outlineLevel="0" collapsed="false">
      <c r="A36" s="102" t="s">
        <v>352</v>
      </c>
      <c r="B36" s="53" t="n">
        <v>614</v>
      </c>
      <c r="C36" s="96" t="n">
        <v>6989.679</v>
      </c>
      <c r="D36" s="96" t="n">
        <v>5.0828688567</v>
      </c>
      <c r="E36" s="96" t="n">
        <v>6665.264</v>
      </c>
      <c r="F36" s="96" t="n">
        <v>1003.537</v>
      </c>
      <c r="G36" s="96" t="n">
        <v>103.857</v>
      </c>
      <c r="H36" s="96" t="n">
        <v>2038.642</v>
      </c>
      <c r="I36" s="96" t="n">
        <v>3622.875</v>
      </c>
      <c r="J36" s="96" t="n">
        <v>0</v>
      </c>
      <c r="K36" s="96" t="n">
        <v>0</v>
      </c>
      <c r="L36" s="96" t="n">
        <v>0.21</v>
      </c>
      <c r="M36" s="96" t="n">
        <v>245.971</v>
      </c>
      <c r="N36" s="96" t="n">
        <v>57.446</v>
      </c>
      <c r="O36" s="96" t="n">
        <v>20.998</v>
      </c>
    </row>
    <row r="37" customFormat="false" ht="63" hidden="false" customHeight="false" outlineLevel="0" collapsed="false">
      <c r="A37" s="100" t="s">
        <v>353</v>
      </c>
      <c r="B37" s="53" t="n">
        <v>615</v>
      </c>
      <c r="C37" s="96" t="n">
        <v>1935.816</v>
      </c>
      <c r="D37" s="96" t="n">
        <v>1.4077182741</v>
      </c>
      <c r="E37" s="96" t="n">
        <v>1493.356</v>
      </c>
      <c r="F37" s="96" t="n">
        <v>169.55</v>
      </c>
      <c r="G37" s="96" t="n">
        <v>12.539</v>
      </c>
      <c r="H37" s="96" t="n">
        <v>671.208</v>
      </c>
      <c r="I37" s="96" t="n">
        <v>647.118</v>
      </c>
      <c r="J37" s="96" t="n">
        <v>0</v>
      </c>
      <c r="K37" s="96" t="n">
        <v>0</v>
      </c>
      <c r="L37" s="96" t="n">
        <v>5.48</v>
      </c>
      <c r="M37" s="96" t="n">
        <v>416.359</v>
      </c>
      <c r="N37" s="96" t="n">
        <v>4.445</v>
      </c>
      <c r="O37" s="96" t="n">
        <v>21.656</v>
      </c>
    </row>
    <row r="38" customFormat="false" ht="15.75" hidden="false" customHeight="false" outlineLevel="0" collapsed="false">
      <c r="A38" s="100" t="s">
        <v>354</v>
      </c>
      <c r="B38" s="53" t="n">
        <v>616</v>
      </c>
      <c r="C38" s="96" t="n">
        <v>4035.682</v>
      </c>
      <c r="D38" s="96" t="n">
        <v>2.9347331048</v>
      </c>
      <c r="E38" s="96" t="n">
        <v>3745.185</v>
      </c>
      <c r="F38" s="96" t="n">
        <v>607.268</v>
      </c>
      <c r="G38" s="96" t="n">
        <v>65.135</v>
      </c>
      <c r="H38" s="96" t="n">
        <v>999.135</v>
      </c>
      <c r="I38" s="96" t="n">
        <v>2074.406</v>
      </c>
      <c r="J38" s="96" t="n">
        <v>0</v>
      </c>
      <c r="K38" s="96" t="n">
        <v>63.513</v>
      </c>
      <c r="L38" s="96" t="n">
        <v>0.863</v>
      </c>
      <c r="M38" s="96" t="n">
        <v>119.909</v>
      </c>
      <c r="N38" s="96" t="n">
        <v>38.268</v>
      </c>
      <c r="O38" s="96" t="n">
        <v>132.32</v>
      </c>
    </row>
    <row r="39" customFormat="false" ht="110.25" hidden="false" customHeight="false" outlineLevel="0" collapsed="false">
      <c r="A39" s="100" t="s">
        <v>355</v>
      </c>
      <c r="B39" s="53" t="n">
        <v>617</v>
      </c>
      <c r="C39" s="96" t="n">
        <v>8226.351</v>
      </c>
      <c r="D39" s="96" t="n">
        <v>5.9821721859</v>
      </c>
      <c r="E39" s="96" t="n">
        <v>6197.504</v>
      </c>
      <c r="F39" s="96" t="n">
        <v>1670.368</v>
      </c>
      <c r="G39" s="96" t="n">
        <v>90.347</v>
      </c>
      <c r="H39" s="96" t="n">
        <v>2103.643</v>
      </c>
      <c r="I39" s="96" t="n">
        <v>2420.966</v>
      </c>
      <c r="J39" s="96" t="n">
        <v>0.911</v>
      </c>
      <c r="K39" s="96" t="n">
        <v>1.514</v>
      </c>
      <c r="L39" s="96" t="n">
        <v>0.102</v>
      </c>
      <c r="M39" s="96" t="n">
        <v>755.971</v>
      </c>
      <c r="N39" s="96" t="n">
        <v>103.5</v>
      </c>
      <c r="O39" s="96" t="n">
        <v>1169.376</v>
      </c>
    </row>
    <row r="40" customFormat="false" ht="15.75" hidden="false" customHeight="false" outlineLevel="0" collapsed="false">
      <c r="A40" s="100" t="s">
        <v>356</v>
      </c>
      <c r="B40" s="53" t="n">
        <v>618</v>
      </c>
      <c r="C40" s="96" t="n">
        <v>428.216</v>
      </c>
      <c r="D40" s="96" t="n">
        <v>0.3113971</v>
      </c>
      <c r="E40" s="96" t="n">
        <v>275.508</v>
      </c>
      <c r="F40" s="96" t="n">
        <v>8.305</v>
      </c>
      <c r="G40" s="96" t="n">
        <v>0.812</v>
      </c>
      <c r="H40" s="96" t="n">
        <v>197.384</v>
      </c>
      <c r="I40" s="96" t="n">
        <v>68.756</v>
      </c>
      <c r="J40" s="96" t="n">
        <v>0.954</v>
      </c>
      <c r="K40" s="96" t="n">
        <v>0</v>
      </c>
      <c r="L40" s="96" t="n">
        <v>0.109</v>
      </c>
      <c r="M40" s="96" t="n">
        <v>27.569</v>
      </c>
      <c r="N40" s="96" t="n">
        <v>9.451</v>
      </c>
      <c r="O40" s="96" t="n">
        <v>115.688</v>
      </c>
    </row>
    <row r="41" customFormat="false" ht="15.75" hidden="false" customHeight="false" outlineLevel="0" collapsed="false">
      <c r="A41" s="100" t="s">
        <v>357</v>
      </c>
      <c r="B41" s="53" t="n">
        <v>619</v>
      </c>
      <c r="C41" s="96" t="n">
        <v>3479.226</v>
      </c>
      <c r="D41" s="96" t="n">
        <v>2.5300803486</v>
      </c>
      <c r="E41" s="96" t="n">
        <v>2799.687</v>
      </c>
      <c r="F41" s="96" t="n">
        <v>459.833</v>
      </c>
      <c r="G41" s="96" t="n">
        <v>20.395</v>
      </c>
      <c r="H41" s="96" t="n">
        <v>1363.164</v>
      </c>
      <c r="I41" s="96" t="n">
        <v>987.799</v>
      </c>
      <c r="J41" s="96" t="n">
        <v>-14.847</v>
      </c>
      <c r="K41" s="96" t="n">
        <v>3.587</v>
      </c>
      <c r="L41" s="96" t="n">
        <v>0.151</v>
      </c>
      <c r="M41" s="96" t="n">
        <v>561.652</v>
      </c>
      <c r="N41" s="96" t="n">
        <v>24.138</v>
      </c>
      <c r="O41" s="96" t="n">
        <v>93.749</v>
      </c>
    </row>
    <row r="42" customFormat="false" ht="31.5" hidden="false" customHeight="false" outlineLevel="0" collapsed="false">
      <c r="A42" s="100" t="s">
        <v>358</v>
      </c>
      <c r="B42" s="53" t="n">
        <v>620</v>
      </c>
      <c r="C42" s="96" t="n">
        <v>1191.327</v>
      </c>
      <c r="D42" s="96" t="n">
        <v>0.866328612</v>
      </c>
      <c r="E42" s="96" t="n">
        <v>1008.02</v>
      </c>
      <c r="F42" s="96" t="n">
        <v>42.999</v>
      </c>
      <c r="G42" s="96" t="n">
        <v>18.396</v>
      </c>
      <c r="H42" s="96" t="n">
        <v>758.888</v>
      </c>
      <c r="I42" s="96" t="n">
        <v>206.111</v>
      </c>
      <c r="J42" s="96" t="n">
        <v>0</v>
      </c>
      <c r="K42" s="96" t="n">
        <v>0</v>
      </c>
      <c r="L42" s="96" t="n">
        <v>0.022</v>
      </c>
      <c r="M42" s="96" t="n">
        <v>131.356</v>
      </c>
      <c r="N42" s="96" t="n">
        <v>14.794</v>
      </c>
      <c r="O42" s="96" t="n">
        <v>37.157</v>
      </c>
    </row>
    <row r="43" customFormat="false" ht="63" hidden="false" customHeight="false" outlineLevel="0" collapsed="false">
      <c r="A43" s="100" t="s">
        <v>359</v>
      </c>
      <c r="B43" s="53" t="n">
        <v>621</v>
      </c>
      <c r="C43" s="96" t="n">
        <v>6852.19</v>
      </c>
      <c r="D43" s="96" t="n">
        <v>4.9828873616</v>
      </c>
      <c r="E43" s="96" t="n">
        <v>5623.08</v>
      </c>
      <c r="F43" s="96" t="n">
        <v>1931.943</v>
      </c>
      <c r="G43" s="96" t="n">
        <v>93.149</v>
      </c>
      <c r="H43" s="96" t="n">
        <v>1751.202</v>
      </c>
      <c r="I43" s="96" t="n">
        <v>1930.54</v>
      </c>
      <c r="J43" s="96" t="n">
        <v>0</v>
      </c>
      <c r="K43" s="96" t="n">
        <v>8.826</v>
      </c>
      <c r="L43" s="96" t="n">
        <v>0.569</v>
      </c>
      <c r="M43" s="96" t="n">
        <v>301.869</v>
      </c>
      <c r="N43" s="96" t="n">
        <v>158.079</v>
      </c>
      <c r="O43" s="96" t="n">
        <v>769.162</v>
      </c>
    </row>
    <row r="44" customFormat="false" ht="94.5" hidden="false" customHeight="false" outlineLevel="0" collapsed="false">
      <c r="A44" s="100" t="s">
        <v>360</v>
      </c>
      <c r="B44" s="53" t="n">
        <v>622</v>
      </c>
      <c r="C44" s="96" t="n">
        <v>2591.933</v>
      </c>
      <c r="D44" s="96" t="n">
        <v>1.884844143</v>
      </c>
      <c r="E44" s="96" t="n">
        <v>2396.917</v>
      </c>
      <c r="F44" s="96" t="n">
        <v>4.028</v>
      </c>
      <c r="G44" s="96" t="n">
        <v>0.197</v>
      </c>
      <c r="H44" s="96" t="n">
        <v>2338.86</v>
      </c>
      <c r="I44" s="96" t="n">
        <v>53.665</v>
      </c>
      <c r="J44" s="96" t="n">
        <v>0</v>
      </c>
      <c r="K44" s="96" t="n">
        <v>0</v>
      </c>
      <c r="L44" s="96" t="n">
        <v>0.364</v>
      </c>
      <c r="M44" s="96" t="n">
        <v>136.958</v>
      </c>
      <c r="N44" s="96" t="n">
        <v>57.929</v>
      </c>
      <c r="O44" s="96" t="n">
        <v>0.129</v>
      </c>
    </row>
    <row r="45" customFormat="false" ht="15.75" hidden="false" customHeight="false" outlineLevel="0" collapsed="false">
      <c r="A45" s="100" t="s">
        <v>361</v>
      </c>
      <c r="B45" s="53" t="n">
        <v>623</v>
      </c>
      <c r="C45" s="96" t="n">
        <v>3829.107</v>
      </c>
      <c r="D45" s="96" t="n">
        <v>2.7845125247</v>
      </c>
      <c r="E45" s="96" t="n">
        <v>2021.695</v>
      </c>
      <c r="F45" s="96" t="n">
        <v>8.626</v>
      </c>
      <c r="G45" s="96" t="n">
        <v>0.801</v>
      </c>
      <c r="H45" s="96" t="n">
        <v>1985.561</v>
      </c>
      <c r="I45" s="96" t="n">
        <v>27.458</v>
      </c>
      <c r="J45" s="96" t="n">
        <v>0</v>
      </c>
      <c r="K45" s="96" t="n">
        <v>0</v>
      </c>
      <c r="L45" s="96" t="n">
        <v>0.05</v>
      </c>
      <c r="M45" s="96" t="n">
        <v>905.935</v>
      </c>
      <c r="N45" s="96" t="n">
        <v>883.474</v>
      </c>
      <c r="O45" s="96" t="n">
        <v>18.003</v>
      </c>
    </row>
    <row r="46" customFormat="false" ht="47.25" hidden="false" customHeight="false" outlineLevel="0" collapsed="false">
      <c r="A46" s="100" t="s">
        <v>362</v>
      </c>
      <c r="B46" s="53" t="n">
        <v>624</v>
      </c>
      <c r="C46" s="96" t="n">
        <v>2216.767</v>
      </c>
      <c r="D46" s="96" t="n">
        <v>1.6120248078</v>
      </c>
      <c r="E46" s="96" t="n">
        <v>1718.52</v>
      </c>
      <c r="F46" s="96" t="n">
        <v>23.239</v>
      </c>
      <c r="G46" s="96" t="n">
        <v>2.299</v>
      </c>
      <c r="H46" s="96" t="n">
        <v>1624.699</v>
      </c>
      <c r="I46" s="96" t="n">
        <v>70.138</v>
      </c>
      <c r="J46" s="96" t="n">
        <v>0</v>
      </c>
      <c r="K46" s="96" t="n">
        <v>0.089</v>
      </c>
      <c r="L46" s="96" t="n">
        <v>0.355</v>
      </c>
      <c r="M46" s="96" t="n">
        <v>229.189</v>
      </c>
      <c r="N46" s="96" t="n">
        <v>225.527</v>
      </c>
      <c r="O46" s="96" t="n">
        <v>43.531</v>
      </c>
    </row>
    <row r="47" customFormat="false" ht="63" hidden="false" customHeight="false" outlineLevel="0" collapsed="false">
      <c r="A47" s="100" t="s">
        <v>363</v>
      </c>
      <c r="B47" s="53" t="n">
        <v>625</v>
      </c>
      <c r="C47" s="96" t="n">
        <v>1084.197</v>
      </c>
      <c r="D47" s="96" t="n">
        <v>0.7884240701</v>
      </c>
      <c r="E47" s="96" t="n">
        <v>591.038</v>
      </c>
      <c r="F47" s="96" t="n">
        <v>31.882</v>
      </c>
      <c r="G47" s="96" t="n">
        <v>2.666</v>
      </c>
      <c r="H47" s="96" t="n">
        <v>479.76</v>
      </c>
      <c r="I47" s="96" t="n">
        <v>79.382</v>
      </c>
      <c r="J47" s="96" t="n">
        <v>0</v>
      </c>
      <c r="K47" s="96" t="n">
        <v>0</v>
      </c>
      <c r="L47" s="96" t="n">
        <v>0.014</v>
      </c>
      <c r="M47" s="96" t="n">
        <v>237.746</v>
      </c>
      <c r="N47" s="96" t="n">
        <v>172.128</v>
      </c>
      <c r="O47" s="96" t="n">
        <v>83.285</v>
      </c>
    </row>
    <row r="48" customFormat="false" ht="47.25" hidden="false" customHeight="false" outlineLevel="0" collapsed="false">
      <c r="A48" s="100" t="s">
        <v>364</v>
      </c>
      <c r="B48" s="53" t="n">
        <v>626</v>
      </c>
      <c r="C48" s="96" t="n">
        <v>0.039</v>
      </c>
      <c r="D48" s="96" t="n">
        <v>2.83607E-005</v>
      </c>
      <c r="E48" s="96" t="n">
        <v>-0.024</v>
      </c>
      <c r="F48" s="96" t="n">
        <v>0</v>
      </c>
      <c r="G48" s="96" t="n">
        <v>0</v>
      </c>
      <c r="H48" s="96" t="n">
        <v>-0.02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4</v>
      </c>
      <c r="N48" s="96" t="n">
        <v>0.009</v>
      </c>
      <c r="O48" s="96" t="n">
        <v>0.03</v>
      </c>
    </row>
    <row r="49" customFormat="false" ht="47.25" hidden="false" customHeight="false" outlineLevel="0" collapsed="false">
      <c r="A49" s="100" t="s">
        <v>365</v>
      </c>
      <c r="B49" s="53" t="n">
        <v>627</v>
      </c>
      <c r="C49" s="96" t="n">
        <v>425.943</v>
      </c>
      <c r="D49" s="96" t="n">
        <v>0.3097441827</v>
      </c>
      <c r="E49" s="96" t="n">
        <v>421.345</v>
      </c>
      <c r="F49" s="96" t="n">
        <v>0.013</v>
      </c>
      <c r="G49" s="96" t="n">
        <v>0</v>
      </c>
      <c r="H49" s="96" t="n">
        <v>63.022</v>
      </c>
      <c r="I49" s="96" t="n">
        <v>0.05</v>
      </c>
      <c r="J49" s="96" t="n">
        <v>0</v>
      </c>
      <c r="K49" s="96" t="n">
        <v>0</v>
      </c>
      <c r="L49" s="96" t="n">
        <v>358.26</v>
      </c>
      <c r="M49" s="96" t="n">
        <v>-0.001</v>
      </c>
      <c r="N49" s="96" t="n">
        <v>0.298</v>
      </c>
      <c r="O49" s="96" t="n">
        <v>4.30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43Z</dcterms:modified>
  <cp:revision>0</cp:revision>
  <dc:subject/>
  <dc:title/>
</cp:coreProperties>
</file>