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Пензенская область</t>
  </si>
  <si>
    <t xml:space="preserve">ОБЛАСТНОЙ (РЕСПУБЛИКАНСКИЙ, КРАЕВОЙ) ЦЕНТР</t>
  </si>
  <si>
    <t xml:space="preserve">г. Пенз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Кремль, корпус 1, г.Нижний Новгород, 603082</t>
  </si>
  <si>
    <t xml:space="preserve">referent.nn@ppp.pfo.ru</t>
  </si>
  <si>
    <t xml:space="preserve">8 (831) 431-46-14</t>
  </si>
  <si>
    <t xml:space="preserve">8 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suhov@ppp.pfo.ru</t>
  </si>
  <si>
    <t xml:space="preserve">8 (831) 431-47-05</t>
  </si>
  <si>
    <t xml:space="preserve">8 (831) 431-47-50</t>
  </si>
  <si>
    <t xml:space="preserve">Глава администрации субъекта Российской Федерации</t>
  </si>
  <si>
    <t xml:space="preserve">Белозерцев Иван Александрович</t>
  </si>
  <si>
    <t xml:space="preserve">ул. Московская, 75. г. Пенза, 440025</t>
  </si>
  <si>
    <t xml:space="preserve">pravobl@sura.ru</t>
  </si>
  <si>
    <t xml:space="preserve">8 (8412) 56-01-94</t>
  </si>
  <si>
    <t xml:space="preserve">8 (8412) 55-04-11</t>
  </si>
  <si>
    <t xml:space="preserve">Заместитель главы администрации субъекта Российской Федерации</t>
  </si>
  <si>
    <t xml:space="preserve">Савин Валерий Александрович</t>
  </si>
  <si>
    <t xml:space="preserve">s@obl.penza.net</t>
  </si>
  <si>
    <t xml:space="preserve">8 (8412) 59-58-88</t>
  </si>
  <si>
    <t xml:space="preserve">Симонов Николай Петрович</t>
  </si>
  <si>
    <t xml:space="preserve">pppo@obl.penza.net</t>
  </si>
  <si>
    <t xml:space="preserve">8 (8412) 59-23-33</t>
  </si>
  <si>
    <t xml:space="preserve">8 (8412) 59-54-02</t>
  </si>
  <si>
    <t xml:space="preserve">Руководитель Управления ФНС России по субъекту Российской Федерации</t>
  </si>
  <si>
    <t xml:space="preserve">Калабин Юрий Викторович</t>
  </si>
  <si>
    <t xml:space="preserve">ул. Коммунистическая, 32, г. Пенза, 440008</t>
  </si>
  <si>
    <t xml:space="preserve">u58@r58.nalog.ru</t>
  </si>
  <si>
    <t xml:space="preserve">8 (8412) 47-68-00</t>
  </si>
  <si>
    <t xml:space="preserve">8 (8412) 94-44-75</t>
  </si>
  <si>
    <t xml:space="preserve">Заместитель Руководителя Управления ФНС России по субъекту Российской Федерации</t>
  </si>
  <si>
    <t xml:space="preserve">Табаков Сергей Владимирович</t>
  </si>
  <si>
    <t xml:space="preserve">8 (8412) 47-68-03</t>
  </si>
  <si>
    <t xml:space="preserve">Попова Валентина Николаевна</t>
  </si>
  <si>
    <t xml:space="preserve">8 (8412) 47-68-04</t>
  </si>
  <si>
    <t xml:space="preserve">Раздел 1.Социально-экономическая характеристика региона</t>
  </si>
  <si>
    <t xml:space="preserve">ПЛОЩАДЬ ТЕРРИТОРИИ РЕГИОНА   43.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97.67 млрд. руб.</t>
  </si>
  <si>
    <t xml:space="preserve">- Численность населения региона  1 348.3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2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8</v>
      </c>
      <c r="D14" s="49" t="s">
        <v>375</v>
      </c>
      <c r="E14" s="49"/>
      <c r="F14" s="49"/>
      <c r="G14" s="48" t="s">
        <v>288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9</v>
      </c>
      <c r="B17" s="53" t="n">
        <v>701</v>
      </c>
      <c r="C17" s="96" t="n">
        <v>2416.525</v>
      </c>
      <c r="D17" s="96" t="n">
        <v>1209.754</v>
      </c>
      <c r="E17" s="96" t="n">
        <v>41.123</v>
      </c>
      <c r="F17" s="96" t="n">
        <v>1153.144</v>
      </c>
      <c r="G17" s="96" t="n">
        <v>45.089</v>
      </c>
      <c r="H17" s="96" t="n">
        <v>388.038</v>
      </c>
      <c r="I17" s="96" t="n">
        <v>-5.648</v>
      </c>
      <c r="J17" s="96" t="n">
        <v>-338.126</v>
      </c>
    </row>
    <row r="18" customFormat="false" ht="15.75" hidden="false" customHeight="false" outlineLevel="0" collapsed="false">
      <c r="A18" s="60" t="s">
        <v>99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0</v>
      </c>
      <c r="B19" s="53" t="n">
        <v>702</v>
      </c>
      <c r="C19" s="96" t="n">
        <v>1366.499</v>
      </c>
      <c r="D19" s="96" t="n">
        <v>487.39</v>
      </c>
      <c r="E19" s="96" t="n">
        <v>39.84</v>
      </c>
      <c r="F19" s="96" t="n">
        <v>838.983</v>
      </c>
      <c r="G19" s="96" t="n">
        <v>-180.865</v>
      </c>
      <c r="H19" s="96" t="n">
        <v>171.603</v>
      </c>
      <c r="I19" s="96" t="n">
        <v>-5.208</v>
      </c>
      <c r="J19" s="96" t="n">
        <v>-344.503</v>
      </c>
    </row>
    <row r="20" customFormat="false" ht="31.5" hidden="false" customHeight="false" outlineLevel="0" collapsed="false">
      <c r="A20" s="114" t="s">
        <v>381</v>
      </c>
      <c r="B20" s="53" t="n">
        <v>703</v>
      </c>
      <c r="C20" s="96" t="n">
        <v>56.5481010956</v>
      </c>
      <c r="D20" s="96" t="n">
        <v>40.2883561451</v>
      </c>
      <c r="E20" s="96" t="n">
        <v>96.880091433</v>
      </c>
      <c r="F20" s="96" t="n">
        <v>72.7561345331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82" t="s">
        <v>99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2</v>
      </c>
      <c r="B22" s="53" t="n">
        <v>704</v>
      </c>
      <c r="C22" s="96" t="n">
        <v>132.557</v>
      </c>
      <c r="D22" s="96" t="n">
        <v>32.104</v>
      </c>
      <c r="E22" s="96" t="n">
        <v>0.759</v>
      </c>
      <c r="F22" s="96" t="n">
        <v>99.568</v>
      </c>
      <c r="G22" s="96" t="n">
        <v>-44.043</v>
      </c>
      <c r="H22" s="96" t="n">
        <v>-9.917</v>
      </c>
      <c r="I22" s="96" t="n">
        <v>-0.28</v>
      </c>
      <c r="J22" s="96" t="n">
        <v>-32.442</v>
      </c>
    </row>
    <row r="23" customFormat="false" ht="15.75" hidden="false" customHeight="false" outlineLevel="0" collapsed="false">
      <c r="A23" s="115" t="s">
        <v>383</v>
      </c>
      <c r="B23" s="53" t="n">
        <v>705</v>
      </c>
      <c r="C23" s="96" t="n">
        <v>13.307</v>
      </c>
      <c r="D23" s="96" t="n">
        <v>2.321</v>
      </c>
      <c r="E23" s="96" t="n">
        <v>0.705</v>
      </c>
      <c r="F23" s="96" t="n">
        <v>10.272</v>
      </c>
      <c r="G23" s="96" t="n">
        <v>-7.347</v>
      </c>
      <c r="H23" s="96" t="n">
        <v>-1.464</v>
      </c>
      <c r="I23" s="96" t="n">
        <v>-0.235</v>
      </c>
      <c r="J23" s="96" t="n">
        <v>-5.499</v>
      </c>
    </row>
    <row r="24" customFormat="false" ht="15.75" hidden="false" customHeight="false" outlineLevel="0" collapsed="false">
      <c r="A24" s="102" t="s">
        <v>339</v>
      </c>
      <c r="B24" s="53" t="n">
        <v>706</v>
      </c>
      <c r="C24" s="96" t="n">
        <v>1005.07</v>
      </c>
      <c r="D24" s="96" t="n">
        <v>386.599</v>
      </c>
      <c r="E24" s="96" t="n">
        <v>38.657</v>
      </c>
      <c r="F24" s="96" t="n">
        <v>579.804</v>
      </c>
      <c r="G24" s="96" t="n">
        <v>331.948</v>
      </c>
      <c r="H24" s="96" t="n">
        <v>184.683</v>
      </c>
      <c r="I24" s="96" t="n">
        <v>-4.591</v>
      </c>
      <c r="J24" s="96" t="n">
        <v>153.271</v>
      </c>
    </row>
    <row r="25" customFormat="false" ht="31.5" hidden="false" customHeight="false" outlineLevel="0" collapsed="false">
      <c r="A25" s="102" t="s">
        <v>314</v>
      </c>
      <c r="B25" s="53" t="n">
        <v>707</v>
      </c>
      <c r="C25" s="96" t="n">
        <v>0.329</v>
      </c>
      <c r="D25" s="96" t="n">
        <v>0.235</v>
      </c>
      <c r="E25" s="96" t="n">
        <v>0</v>
      </c>
      <c r="F25" s="96" t="n">
        <v>0.094</v>
      </c>
      <c r="G25" s="96" t="n">
        <v>-0.093</v>
      </c>
      <c r="H25" s="96" t="n">
        <v>-0.082</v>
      </c>
      <c r="I25" s="96" t="n">
        <v>0</v>
      </c>
      <c r="J25" s="96" t="n">
        <v>-0.011</v>
      </c>
    </row>
    <row r="26" customFormat="false" ht="15.75" hidden="false" customHeight="false" outlineLevel="0" collapsed="false">
      <c r="A26" s="102" t="s">
        <v>384</v>
      </c>
      <c r="B26" s="53" t="n">
        <v>708</v>
      </c>
      <c r="C26" s="96" t="n">
        <v>194.244</v>
      </c>
      <c r="D26" s="59" t="s">
        <v>85</v>
      </c>
      <c r="E26" s="59" t="s">
        <v>85</v>
      </c>
      <c r="F26" s="59" t="s">
        <v>85</v>
      </c>
      <c r="G26" s="96" t="n">
        <v>18.656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102" t="s">
        <v>385</v>
      </c>
      <c r="B27" s="53" t="n">
        <v>709</v>
      </c>
      <c r="C27" s="96" t="n">
        <v>26.756</v>
      </c>
      <c r="D27" s="96" t="n">
        <v>0</v>
      </c>
      <c r="E27" s="96" t="n">
        <v>0</v>
      </c>
      <c r="F27" s="96" t="n">
        <v>26.756</v>
      </c>
      <c r="G27" s="96" t="n">
        <v>-486.739</v>
      </c>
      <c r="H27" s="96" t="n">
        <v>-0.413</v>
      </c>
      <c r="I27" s="96" t="n">
        <v>0</v>
      </c>
      <c r="J27" s="96" t="n">
        <v>-486.326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5</v>
      </c>
      <c r="B29" s="53" t="n">
        <v>71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-513.486</v>
      </c>
      <c r="H29" s="96" t="n">
        <v>-0.413</v>
      </c>
      <c r="I29" s="96" t="n">
        <v>0</v>
      </c>
      <c r="J29" s="96" t="n">
        <v>-513.073</v>
      </c>
    </row>
    <row r="30" customFormat="false" ht="15.75" hidden="false" customHeight="false" outlineLevel="0" collapsed="false">
      <c r="A30" s="111" t="s">
        <v>303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6</v>
      </c>
      <c r="B31" s="53" t="n">
        <v>712</v>
      </c>
      <c r="C31" s="96" t="n">
        <v>594.807</v>
      </c>
      <c r="D31" s="96" t="n">
        <v>462.33</v>
      </c>
      <c r="E31" s="96" t="n">
        <v>0.231</v>
      </c>
      <c r="F31" s="96" t="n">
        <v>125.593</v>
      </c>
      <c r="G31" s="96" t="n">
        <v>161.218</v>
      </c>
      <c r="H31" s="96" t="n">
        <v>157.51</v>
      </c>
      <c r="I31" s="96" t="n">
        <v>-0.258</v>
      </c>
      <c r="J31" s="96" t="n">
        <v>2.113</v>
      </c>
    </row>
    <row r="32" customFormat="false" ht="31.5" hidden="false" customHeight="false" outlineLevel="0" collapsed="false">
      <c r="A32" s="114" t="s">
        <v>381</v>
      </c>
      <c r="B32" s="53" t="n">
        <v>713</v>
      </c>
      <c r="C32" s="96" t="n">
        <v>24.6141463465</v>
      </c>
      <c r="D32" s="96" t="n">
        <v>38.2168606179</v>
      </c>
      <c r="E32" s="96" t="n">
        <v>0.5617294458</v>
      </c>
      <c r="F32" s="96" t="n">
        <v>10.8913544189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100" t="s">
        <v>387</v>
      </c>
      <c r="B33" s="53" t="n">
        <v>714</v>
      </c>
      <c r="C33" s="96" t="n">
        <v>315.164</v>
      </c>
      <c r="D33" s="96" t="n">
        <v>204.763</v>
      </c>
      <c r="E33" s="96" t="n">
        <v>0.904</v>
      </c>
      <c r="F33" s="96" t="n">
        <v>104.368</v>
      </c>
      <c r="G33" s="96" t="n">
        <v>38.897</v>
      </c>
      <c r="H33" s="96" t="n">
        <v>46.401</v>
      </c>
      <c r="I33" s="96" t="n">
        <v>-0.316</v>
      </c>
      <c r="J33" s="96" t="n">
        <v>-8.532</v>
      </c>
    </row>
    <row r="34" customFormat="false" ht="31.5" hidden="false" customHeight="false" outlineLevel="0" collapsed="false">
      <c r="A34" s="114" t="s">
        <v>381</v>
      </c>
      <c r="B34" s="53" t="n">
        <v>715</v>
      </c>
      <c r="C34" s="96" t="n">
        <v>13.0420334985</v>
      </c>
      <c r="D34" s="96" t="n">
        <v>16.9260031378</v>
      </c>
      <c r="E34" s="96" t="n">
        <v>2.1982831992</v>
      </c>
      <c r="F34" s="96" t="n">
        <v>9.0507343402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82" t="s">
        <v>128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3</v>
      </c>
      <c r="B36" s="53" t="n">
        <v>716</v>
      </c>
      <c r="C36" s="96" t="n">
        <v>168.473</v>
      </c>
      <c r="D36" s="59" t="s">
        <v>85</v>
      </c>
      <c r="E36" s="59" t="s">
        <v>85</v>
      </c>
      <c r="F36" s="59" t="s">
        <v>85</v>
      </c>
      <c r="G36" s="96" t="n">
        <v>9.053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95" t="s">
        <v>388</v>
      </c>
      <c r="B37" s="53" t="n">
        <v>717</v>
      </c>
      <c r="C37" s="96" t="n">
        <v>659.616</v>
      </c>
      <c r="D37" s="59" t="s">
        <v>85</v>
      </c>
      <c r="E37" s="96" t="n">
        <v>10.703</v>
      </c>
      <c r="F37" s="96" t="n">
        <v>304.733</v>
      </c>
      <c r="G37" s="96" t="n">
        <v>-61.602</v>
      </c>
      <c r="H37" s="59" t="s">
        <v>85</v>
      </c>
      <c r="I37" s="96" t="n">
        <v>-5.679</v>
      </c>
      <c r="J37" s="96" t="n">
        <v>-71.531</v>
      </c>
    </row>
    <row r="38" customFormat="false" ht="15.75" hidden="false" customHeight="false" outlineLevel="0" collapsed="false">
      <c r="A38" s="95" t="s">
        <v>389</v>
      </c>
      <c r="B38" s="53" t="n">
        <v>718</v>
      </c>
      <c r="C38" s="96" t="n">
        <v>3076.141</v>
      </c>
      <c r="D38" s="96" t="n">
        <v>1209.754</v>
      </c>
      <c r="E38" s="96" t="n">
        <v>51.826</v>
      </c>
      <c r="F38" s="96" t="n">
        <v>1457.877</v>
      </c>
      <c r="G38" s="96" t="n">
        <v>-16.513</v>
      </c>
      <c r="H38" s="96" t="n">
        <v>388.038</v>
      </c>
      <c r="I38" s="96" t="n">
        <v>-11.327</v>
      </c>
      <c r="J38" s="96" t="n">
        <v>-409.657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116" t="n">
        <v>100</v>
      </c>
      <c r="D39" s="116" t="n">
        <v>1209.754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2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4</v>
      </c>
      <c r="B17" s="53" t="n">
        <v>801</v>
      </c>
      <c r="C17" s="58" t="n">
        <v>2416.525</v>
      </c>
      <c r="D17" s="97" t="n">
        <v>100</v>
      </c>
      <c r="E17" s="58" t="n">
        <v>1209.754</v>
      </c>
      <c r="F17" s="58" t="n">
        <v>50.0617208595</v>
      </c>
      <c r="G17" s="58" t="n">
        <v>41.123</v>
      </c>
      <c r="H17" s="58" t="n">
        <v>1.7017411365</v>
      </c>
      <c r="I17" s="58" t="n">
        <v>1153.144</v>
      </c>
      <c r="J17" s="58" t="n">
        <v>47.7191007749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5</v>
      </c>
      <c r="B19" s="53" t="n">
        <v>802</v>
      </c>
      <c r="C19" s="58" t="n">
        <v>135.637</v>
      </c>
      <c r="D19" s="96" t="n">
        <v>5.612894549</v>
      </c>
      <c r="E19" s="58" t="n">
        <v>26.829</v>
      </c>
      <c r="F19" s="58" t="n">
        <v>19.7800010322</v>
      </c>
      <c r="G19" s="58" t="n">
        <v>3.631</v>
      </c>
      <c r="H19" s="58" t="n">
        <v>2.6769981642</v>
      </c>
      <c r="I19" s="58" t="n">
        <v>105.088</v>
      </c>
      <c r="J19" s="58" t="n">
        <v>77.4773844895</v>
      </c>
    </row>
    <row r="20" customFormat="false" ht="15.75" hidden="false" customHeight="false" outlineLevel="0" collapsed="false">
      <c r="A20" s="100" t="s">
        <v>346</v>
      </c>
      <c r="B20" s="53" t="n">
        <v>803</v>
      </c>
      <c r="C20" s="58" t="n">
        <v>2.401</v>
      </c>
      <c r="D20" s="96" t="n">
        <v>0.0993575485</v>
      </c>
      <c r="E20" s="58" t="n">
        <v>2.189</v>
      </c>
      <c r="F20" s="58" t="n">
        <v>91.1703456893</v>
      </c>
      <c r="G20" s="58" t="n">
        <v>0</v>
      </c>
      <c r="H20" s="58" t="n">
        <v>0</v>
      </c>
      <c r="I20" s="58" t="n">
        <v>0.212</v>
      </c>
      <c r="J20" s="58" t="n">
        <v>8.8296543107</v>
      </c>
    </row>
    <row r="21" customFormat="false" ht="15.75" hidden="false" customHeight="false" outlineLevel="0" collapsed="false">
      <c r="A21" s="100" t="s">
        <v>347</v>
      </c>
      <c r="B21" s="53" t="n">
        <v>804</v>
      </c>
      <c r="C21" s="58" t="n">
        <v>2.85</v>
      </c>
      <c r="D21" s="96" t="n">
        <v>0.1179379481</v>
      </c>
      <c r="E21" s="58" t="n">
        <v>2.01</v>
      </c>
      <c r="F21" s="58" t="n">
        <v>70.5263157895</v>
      </c>
      <c r="G21" s="58" t="n">
        <v>0</v>
      </c>
      <c r="H21" s="58" t="n">
        <v>0</v>
      </c>
      <c r="I21" s="58" t="n">
        <v>0.828</v>
      </c>
      <c r="J21" s="58" t="n">
        <v>29.0526315789</v>
      </c>
    </row>
    <row r="22" customFormat="false" ht="15.75" hidden="false" customHeight="false" outlineLevel="0" collapsed="false">
      <c r="A22" s="82" t="s">
        <v>128</v>
      </c>
      <c r="B22" s="53" t="s">
        <v>118</v>
      </c>
      <c r="C22" s="59" t="s">
        <v>118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8</v>
      </c>
      <c r="B23" s="53" t="n">
        <v>805</v>
      </c>
      <c r="C23" s="58" t="n">
        <v>0.353</v>
      </c>
      <c r="D23" s="96" t="n">
        <v>0.0146077529</v>
      </c>
      <c r="E23" s="58" t="n">
        <v>0.002</v>
      </c>
      <c r="F23" s="58" t="n">
        <v>0.566572238</v>
      </c>
      <c r="G23" s="58" t="n">
        <v>0</v>
      </c>
      <c r="H23" s="58" t="n">
        <v>0</v>
      </c>
      <c r="I23" s="58" t="n">
        <v>0.351</v>
      </c>
      <c r="J23" s="58" t="n">
        <v>99.433427762</v>
      </c>
    </row>
    <row r="24" customFormat="false" ht="15.75" hidden="false" customHeight="false" outlineLevel="0" collapsed="false">
      <c r="A24" s="110" t="s">
        <v>128</v>
      </c>
      <c r="B24" s="53" t="s">
        <v>118</v>
      </c>
      <c r="C24" s="59" t="s">
        <v>118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7</v>
      </c>
      <c r="B25" s="53" t="n">
        <v>806</v>
      </c>
      <c r="C25" s="58" t="n">
        <v>0.353</v>
      </c>
      <c r="D25" s="96" t="n">
        <v>0.0146077529</v>
      </c>
      <c r="E25" s="58" t="n">
        <v>0.002</v>
      </c>
      <c r="F25" s="58" t="n">
        <v>0.566572238</v>
      </c>
      <c r="G25" s="58" t="n">
        <v>0</v>
      </c>
      <c r="H25" s="58" t="n">
        <v>0</v>
      </c>
      <c r="I25" s="58" t="n">
        <v>0.351</v>
      </c>
      <c r="J25" s="58" t="n">
        <v>99.433427762</v>
      </c>
    </row>
    <row r="26" customFormat="false" ht="31.5" hidden="false" customHeight="false" outlineLevel="0" collapsed="false">
      <c r="A26" s="102" t="s">
        <v>350</v>
      </c>
      <c r="B26" s="53" t="n">
        <v>807</v>
      </c>
      <c r="C26" s="58" t="n">
        <v>2.497</v>
      </c>
      <c r="D26" s="96" t="n">
        <v>0.1033301952</v>
      </c>
      <c r="E26" s="58" t="n">
        <v>2.008</v>
      </c>
      <c r="F26" s="58" t="n">
        <v>80.4164997998</v>
      </c>
      <c r="G26" s="58" t="n">
        <v>0</v>
      </c>
      <c r="H26" s="58" t="n">
        <v>0</v>
      </c>
      <c r="I26" s="58" t="n">
        <v>0.477</v>
      </c>
      <c r="J26" s="58" t="n">
        <v>19.1029235082</v>
      </c>
    </row>
    <row r="27" customFormat="false" ht="15.75" hidden="false" customHeight="false" outlineLevel="0" collapsed="false">
      <c r="A27" s="110" t="s">
        <v>398</v>
      </c>
      <c r="B27" s="53" t="s">
        <v>118</v>
      </c>
      <c r="C27" s="59" t="s">
        <v>118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1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2</v>
      </c>
      <c r="B29" s="53" t="n">
        <v>809</v>
      </c>
      <c r="C29" s="58" t="n">
        <v>527.431</v>
      </c>
      <c r="D29" s="96" t="n">
        <v>21.8260104903</v>
      </c>
      <c r="E29" s="58" t="n">
        <v>217.265</v>
      </c>
      <c r="F29" s="58" t="n">
        <v>41.1930660124</v>
      </c>
      <c r="G29" s="58" t="n">
        <v>37.492</v>
      </c>
      <c r="H29" s="58" t="n">
        <v>7.1084179732</v>
      </c>
      <c r="I29" s="58" t="n">
        <v>272.253</v>
      </c>
      <c r="J29" s="58" t="n">
        <v>51.6186951469</v>
      </c>
    </row>
    <row r="30" customFormat="false" ht="15.75" hidden="false" customHeight="false" outlineLevel="0" collapsed="false">
      <c r="A30" s="82" t="s">
        <v>128</v>
      </c>
      <c r="B30" s="53" t="s">
        <v>118</v>
      </c>
      <c r="C30" s="59" t="s">
        <v>118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3</v>
      </c>
      <c r="B31" s="53" t="n">
        <v>810</v>
      </c>
      <c r="C31" s="58" t="n">
        <v>94.308</v>
      </c>
      <c r="D31" s="96" t="n">
        <v>3.9026287748</v>
      </c>
      <c r="E31" s="58" t="n">
        <v>29.287</v>
      </c>
      <c r="F31" s="58" t="n">
        <v>31.0546295118</v>
      </c>
      <c r="G31" s="58" t="n">
        <v>0.001</v>
      </c>
      <c r="H31" s="58" t="n">
        <v>0.0010603554</v>
      </c>
      <c r="I31" s="58" t="n">
        <v>64.647</v>
      </c>
      <c r="J31" s="58" t="n">
        <v>68.5487975569</v>
      </c>
    </row>
    <row r="32" customFormat="false" ht="47.25" hidden="false" customHeight="false" outlineLevel="0" collapsed="false">
      <c r="A32" s="102" t="s">
        <v>354</v>
      </c>
      <c r="B32" s="53" t="n">
        <v>811</v>
      </c>
      <c r="C32" s="58" t="n">
        <v>25.417</v>
      </c>
      <c r="D32" s="96" t="n">
        <v>1.0517995883</v>
      </c>
      <c r="E32" s="58" t="n">
        <v>9.89</v>
      </c>
      <c r="F32" s="58" t="n">
        <v>38.9109651021</v>
      </c>
      <c r="G32" s="58" t="n">
        <v>0</v>
      </c>
      <c r="H32" s="58" t="n">
        <v>0</v>
      </c>
      <c r="I32" s="58" t="n">
        <v>15.499</v>
      </c>
      <c r="J32" s="58" t="n">
        <v>60.9788724082</v>
      </c>
    </row>
    <row r="33" customFormat="false" ht="15.75" hidden="false" customHeight="false" outlineLevel="0" collapsed="false">
      <c r="A33" s="102" t="s">
        <v>355</v>
      </c>
      <c r="B33" s="53" t="n">
        <v>812</v>
      </c>
      <c r="C33" s="58" t="n">
        <v>0.662</v>
      </c>
      <c r="D33" s="96" t="n">
        <v>0.0273947093</v>
      </c>
      <c r="E33" s="58" t="n">
        <v>0.603</v>
      </c>
      <c r="F33" s="58" t="n">
        <v>91.0876132931</v>
      </c>
      <c r="G33" s="58" t="n">
        <v>0</v>
      </c>
      <c r="H33" s="58" t="n">
        <v>0</v>
      </c>
      <c r="I33" s="58" t="n">
        <v>0.059</v>
      </c>
      <c r="J33" s="58" t="n">
        <v>8.9123867069</v>
      </c>
    </row>
    <row r="34" customFormat="false" ht="47.25" hidden="false" customHeight="false" outlineLevel="0" collapsed="false">
      <c r="A34" s="102" t="s">
        <v>356</v>
      </c>
      <c r="B34" s="53" t="n">
        <v>813</v>
      </c>
      <c r="C34" s="58" t="n">
        <v>35.657</v>
      </c>
      <c r="D34" s="96" t="n">
        <v>1.4755485666</v>
      </c>
      <c r="E34" s="58" t="n">
        <v>19.021</v>
      </c>
      <c r="F34" s="58" t="n">
        <v>53.3443643604</v>
      </c>
      <c r="G34" s="58" t="n">
        <v>0</v>
      </c>
      <c r="H34" s="58" t="n">
        <v>0</v>
      </c>
      <c r="I34" s="58" t="n">
        <v>16.636</v>
      </c>
      <c r="J34" s="58" t="n">
        <v>46.6556356396</v>
      </c>
    </row>
    <row r="35" customFormat="false" ht="15.75" hidden="false" customHeight="false" outlineLevel="0" collapsed="false">
      <c r="A35" s="102" t="s">
        <v>357</v>
      </c>
      <c r="B35" s="53" t="n">
        <v>814</v>
      </c>
      <c r="C35" s="58" t="n">
        <v>174.776</v>
      </c>
      <c r="D35" s="96" t="n">
        <v>7.232534321</v>
      </c>
      <c r="E35" s="58" t="n">
        <v>78.577</v>
      </c>
      <c r="F35" s="58" t="n">
        <v>44.9586899803</v>
      </c>
      <c r="G35" s="58" t="n">
        <v>37.491</v>
      </c>
      <c r="H35" s="58" t="n">
        <v>21.4508857051</v>
      </c>
      <c r="I35" s="58" t="n">
        <v>58.707</v>
      </c>
      <c r="J35" s="58" t="n">
        <v>33.5898521536</v>
      </c>
    </row>
    <row r="36" customFormat="false" ht="31.5" hidden="false" customHeight="false" outlineLevel="0" collapsed="false">
      <c r="A36" s="100" t="s">
        <v>358</v>
      </c>
      <c r="B36" s="53" t="n">
        <v>815</v>
      </c>
      <c r="C36" s="58" t="n">
        <v>68.447</v>
      </c>
      <c r="D36" s="96" t="n">
        <v>2.8324556957</v>
      </c>
      <c r="E36" s="58" t="n">
        <v>21.783</v>
      </c>
      <c r="F36" s="58" t="n">
        <v>31.8246234313</v>
      </c>
      <c r="G36" s="58" t="n">
        <v>0</v>
      </c>
      <c r="H36" s="58" t="n">
        <v>0</v>
      </c>
      <c r="I36" s="58" t="n">
        <v>46.662</v>
      </c>
      <c r="J36" s="58" t="n">
        <v>68.1724545999</v>
      </c>
    </row>
    <row r="37" customFormat="false" ht="15.75" hidden="false" customHeight="false" outlineLevel="0" collapsed="false">
      <c r="A37" s="100" t="s">
        <v>359</v>
      </c>
      <c r="B37" s="53" t="n">
        <v>816</v>
      </c>
      <c r="C37" s="58" t="n">
        <v>396.258</v>
      </c>
      <c r="D37" s="96" t="n">
        <v>16.3978440115</v>
      </c>
      <c r="E37" s="58" t="n">
        <v>111.52</v>
      </c>
      <c r="F37" s="58" t="n">
        <v>28.143280388</v>
      </c>
      <c r="G37" s="58" t="n">
        <v>0</v>
      </c>
      <c r="H37" s="58" t="n">
        <v>0</v>
      </c>
      <c r="I37" s="58" t="n">
        <v>284.44</v>
      </c>
      <c r="J37" s="58" t="n">
        <v>71.781516083</v>
      </c>
    </row>
    <row r="38" customFormat="false" ht="63" hidden="false" customHeight="false" outlineLevel="0" collapsed="false">
      <c r="A38" s="100" t="s">
        <v>360</v>
      </c>
      <c r="B38" s="53" t="n">
        <v>817</v>
      </c>
      <c r="C38" s="58" t="n">
        <v>333.262</v>
      </c>
      <c r="D38" s="96" t="n">
        <v>13.7909601597</v>
      </c>
      <c r="E38" s="58" t="n">
        <v>165.734</v>
      </c>
      <c r="F38" s="58" t="n">
        <v>49.7308424003</v>
      </c>
      <c r="G38" s="58" t="n">
        <v>0</v>
      </c>
      <c r="H38" s="58" t="n">
        <v>0</v>
      </c>
      <c r="I38" s="58" t="n">
        <v>167.002</v>
      </c>
      <c r="J38" s="58" t="n">
        <v>50.1113238233</v>
      </c>
    </row>
    <row r="39" customFormat="false" ht="15.75" hidden="false" customHeight="false" outlineLevel="0" collapsed="false">
      <c r="A39" s="100" t="s">
        <v>361</v>
      </c>
      <c r="B39" s="53" t="n">
        <v>818</v>
      </c>
      <c r="C39" s="58" t="n">
        <v>9.645</v>
      </c>
      <c r="D39" s="96" t="n">
        <v>0.3991268454</v>
      </c>
      <c r="E39" s="58" t="n">
        <v>5.919</v>
      </c>
      <c r="F39" s="58" t="n">
        <v>61.3685847589</v>
      </c>
      <c r="G39" s="58" t="n">
        <v>0</v>
      </c>
      <c r="H39" s="58" t="n">
        <v>0</v>
      </c>
      <c r="I39" s="58" t="n">
        <v>3.717</v>
      </c>
      <c r="J39" s="58" t="n">
        <v>38.5381026439</v>
      </c>
    </row>
    <row r="40" customFormat="false" ht="15.75" hidden="false" customHeight="false" outlineLevel="0" collapsed="false">
      <c r="A40" s="100" t="s">
        <v>362</v>
      </c>
      <c r="B40" s="53" t="n">
        <v>819</v>
      </c>
      <c r="C40" s="58" t="n">
        <v>155.376</v>
      </c>
      <c r="D40" s="96" t="n">
        <v>6.4297286393</v>
      </c>
      <c r="E40" s="58" t="n">
        <v>68.815</v>
      </c>
      <c r="F40" s="58" t="n">
        <v>44.2893368345</v>
      </c>
      <c r="G40" s="58" t="n">
        <v>0</v>
      </c>
      <c r="H40" s="58" t="n">
        <v>0</v>
      </c>
      <c r="I40" s="58" t="n">
        <v>85.901</v>
      </c>
      <c r="J40" s="58" t="n">
        <v>55.2858871383</v>
      </c>
    </row>
    <row r="41" customFormat="false" ht="15.75" hidden="false" customHeight="false" outlineLevel="0" collapsed="false">
      <c r="A41" s="100" t="s">
        <v>363</v>
      </c>
      <c r="B41" s="53" t="n">
        <v>820</v>
      </c>
      <c r="C41" s="58" t="n">
        <v>5.787</v>
      </c>
      <c r="D41" s="96" t="n">
        <v>0.2394761072</v>
      </c>
      <c r="E41" s="58" t="n">
        <v>2.013</v>
      </c>
      <c r="F41" s="58" t="n">
        <v>34.7848626231</v>
      </c>
      <c r="G41" s="58" t="n">
        <v>0</v>
      </c>
      <c r="H41" s="58" t="n">
        <v>0</v>
      </c>
      <c r="I41" s="58" t="n">
        <v>3.755</v>
      </c>
      <c r="J41" s="58" t="n">
        <v>64.8868152756</v>
      </c>
    </row>
    <row r="42" customFormat="false" ht="31.5" hidden="false" customHeight="false" outlineLevel="0" collapsed="false">
      <c r="A42" s="100" t="s">
        <v>364</v>
      </c>
      <c r="B42" s="53" t="n">
        <v>821</v>
      </c>
      <c r="C42" s="58" t="n">
        <v>206.37</v>
      </c>
      <c r="D42" s="96" t="n">
        <v>8.5399488936</v>
      </c>
      <c r="E42" s="58" t="n">
        <v>95.078</v>
      </c>
      <c r="F42" s="58" t="n">
        <v>46.0716189369</v>
      </c>
      <c r="G42" s="58" t="n">
        <v>0</v>
      </c>
      <c r="H42" s="58" t="n">
        <v>0</v>
      </c>
      <c r="I42" s="58" t="n">
        <v>111.084</v>
      </c>
      <c r="J42" s="58" t="n">
        <v>53.8275912197</v>
      </c>
    </row>
    <row r="43" customFormat="false" ht="47.25" hidden="false" customHeight="false" outlineLevel="0" collapsed="false">
      <c r="A43" s="100" t="s">
        <v>399</v>
      </c>
      <c r="B43" s="53" t="n">
        <v>822</v>
      </c>
      <c r="C43" s="58" t="n">
        <v>8.672</v>
      </c>
      <c r="D43" s="96" t="n">
        <v>0.3588624161</v>
      </c>
      <c r="E43" s="58" t="n">
        <v>7.607</v>
      </c>
      <c r="F43" s="58" t="n">
        <v>87.719095941</v>
      </c>
      <c r="G43" s="58" t="n">
        <v>0</v>
      </c>
      <c r="H43" s="58" t="n">
        <v>0</v>
      </c>
      <c r="I43" s="58" t="n">
        <v>1.066</v>
      </c>
      <c r="J43" s="58" t="n">
        <v>12.2924354244</v>
      </c>
    </row>
    <row r="44" customFormat="false" ht="15.75" hidden="false" customHeight="false" outlineLevel="0" collapsed="false">
      <c r="A44" s="100" t="s">
        <v>366</v>
      </c>
      <c r="B44" s="53" t="n">
        <v>823</v>
      </c>
      <c r="C44" s="58" t="n">
        <v>46.8</v>
      </c>
      <c r="D44" s="96" t="n">
        <v>1.9366652528</v>
      </c>
      <c r="E44" s="58" t="n">
        <v>46.739</v>
      </c>
      <c r="F44" s="58" t="n">
        <v>99.8696581197</v>
      </c>
      <c r="G44" s="58" t="n">
        <v>0</v>
      </c>
      <c r="H44" s="58" t="n">
        <v>0</v>
      </c>
      <c r="I44" s="58" t="n">
        <v>0.061</v>
      </c>
      <c r="J44" s="58" t="n">
        <v>0.1303418803</v>
      </c>
    </row>
    <row r="45" customFormat="false" ht="31.5" hidden="false" customHeight="false" outlineLevel="0" collapsed="false">
      <c r="A45" s="100" t="s">
        <v>367</v>
      </c>
      <c r="B45" s="53" t="n">
        <v>824</v>
      </c>
      <c r="C45" s="58" t="n">
        <v>11.724</v>
      </c>
      <c r="D45" s="96" t="n">
        <v>0.4851594749</v>
      </c>
      <c r="E45" s="58" t="n">
        <v>9.704</v>
      </c>
      <c r="F45" s="58" t="n">
        <v>82.7703855339</v>
      </c>
      <c r="G45" s="58" t="n">
        <v>0</v>
      </c>
      <c r="H45" s="58" t="n">
        <v>0</v>
      </c>
      <c r="I45" s="58" t="n">
        <v>2.016</v>
      </c>
      <c r="J45" s="58" t="n">
        <v>17.1954964176</v>
      </c>
    </row>
    <row r="46" customFormat="false" ht="31.5" hidden="false" customHeight="false" outlineLevel="0" collapsed="false">
      <c r="A46" s="100" t="s">
        <v>368</v>
      </c>
      <c r="B46" s="53" t="n">
        <v>825</v>
      </c>
      <c r="C46" s="58" t="n">
        <v>30.821</v>
      </c>
      <c r="D46" s="96" t="n">
        <v>1.2754264905</v>
      </c>
      <c r="E46" s="58" t="n">
        <v>23.404</v>
      </c>
      <c r="F46" s="58" t="n">
        <v>75.9352389604</v>
      </c>
      <c r="G46" s="58" t="n">
        <v>0</v>
      </c>
      <c r="H46" s="58" t="n">
        <v>0</v>
      </c>
      <c r="I46" s="58" t="n">
        <v>7.365</v>
      </c>
      <c r="J46" s="58" t="n">
        <v>23.8960449044</v>
      </c>
    </row>
    <row r="47" customFormat="false" ht="31.5" hidden="false" customHeight="false" outlineLevel="0" collapsed="false">
      <c r="A47" s="100" t="s">
        <v>369</v>
      </c>
      <c r="B47" s="53" t="n">
        <v>826</v>
      </c>
      <c r="C47" s="58" t="n">
        <v>0.002</v>
      </c>
      <c r="D47" s="96" t="n">
        <v>8.27635E-005</v>
      </c>
      <c r="E47" s="58" t="n">
        <v>0.002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1</v>
      </c>
      <c r="C8" s="112" t="s">
        <v>118</v>
      </c>
      <c r="D8" s="112"/>
      <c r="E8" s="120"/>
    </row>
    <row r="9" customFormat="false" ht="12.75" hidden="false" customHeight="false" outlineLevel="0" collapsed="false">
      <c r="A9" s="121"/>
      <c r="B9" s="112" t="s">
        <v>402</v>
      </c>
      <c r="C9" s="112" t="s">
        <v>118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7</v>
      </c>
      <c r="B16" s="53" t="n">
        <v>901</v>
      </c>
      <c r="C16" s="96" t="n">
        <v>12.5883450677</v>
      </c>
      <c r="D16" s="96" t="n">
        <v>3.3850406858</v>
      </c>
      <c r="E16" s="96" t="n">
        <v>9.2033043819</v>
      </c>
    </row>
    <row r="17" customFormat="false" ht="15.75" hidden="false" customHeight="false" outlineLevel="0" collapsed="false">
      <c r="A17" s="122" t="s">
        <v>99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8</v>
      </c>
      <c r="B18" s="53" t="n">
        <v>902</v>
      </c>
      <c r="C18" s="96" t="n">
        <v>1.2685887862</v>
      </c>
      <c r="D18" s="96" t="n">
        <v>0.0979032584</v>
      </c>
      <c r="E18" s="96" t="n">
        <v>1.1706855277</v>
      </c>
    </row>
    <row r="19" customFormat="false" ht="15.75" hidden="false" customHeight="false" outlineLevel="0" collapsed="false">
      <c r="A19" s="123" t="s">
        <v>297</v>
      </c>
      <c r="B19" s="53" t="n">
        <v>903</v>
      </c>
      <c r="C19" s="96" t="n">
        <v>4.1840482492</v>
      </c>
      <c r="D19" s="59" t="s">
        <v>85</v>
      </c>
      <c r="E19" s="96" t="n">
        <v>4.1840482492</v>
      </c>
    </row>
    <row r="20" customFormat="false" ht="15.75" hidden="false" customHeight="false" outlineLevel="0" collapsed="false">
      <c r="A20" s="123" t="s">
        <v>409</v>
      </c>
      <c r="B20" s="53" t="n">
        <v>904</v>
      </c>
      <c r="C20" s="96" t="n">
        <v>2.8093001209</v>
      </c>
      <c r="D20" s="96" t="n">
        <v>2.8093001209</v>
      </c>
      <c r="E20" s="59" t="s">
        <v>85</v>
      </c>
    </row>
    <row r="21" customFormat="false" ht="15.75" hidden="false" customHeight="false" outlineLevel="0" collapsed="false">
      <c r="A21" s="123" t="s">
        <v>385</v>
      </c>
      <c r="B21" s="53" t="n">
        <v>905</v>
      </c>
      <c r="C21" s="96" t="n">
        <v>1.288674693</v>
      </c>
      <c r="D21" s="96" t="n">
        <v>0.1307670136</v>
      </c>
      <c r="E21" s="96" t="n">
        <v>1.1579076794</v>
      </c>
    </row>
    <row r="22" customFormat="false" ht="15.75" hidden="false" customHeight="false" outlineLevel="0" collapsed="false">
      <c r="A22" s="124" t="s">
        <v>99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5</v>
      </c>
      <c r="B23" s="53" t="n">
        <v>906</v>
      </c>
      <c r="C23" s="96" t="n">
        <v>2.68753E-005</v>
      </c>
      <c r="D23" s="96" t="n">
        <v>2.68753E-005</v>
      </c>
      <c r="E23" s="96" t="n">
        <v>0</v>
      </c>
    </row>
    <row r="24" customFormat="false" ht="15.75" hidden="false" customHeight="false" outlineLevel="0" collapsed="false">
      <c r="A24" s="125" t="s">
        <v>302</v>
      </c>
      <c r="B24" s="53" t="n">
        <v>907</v>
      </c>
      <c r="C24" s="96" t="n">
        <v>0</v>
      </c>
      <c r="D24" s="96" t="n">
        <v>0</v>
      </c>
      <c r="E24" s="59" t="s">
        <v>85</v>
      </c>
    </row>
    <row r="25" customFormat="false" ht="15.75" hidden="false" customHeight="false" outlineLevel="0" collapsed="false">
      <c r="A25" s="125" t="s">
        <v>303</v>
      </c>
      <c r="B25" s="53" t="n">
        <v>908</v>
      </c>
      <c r="C25" s="96" t="n">
        <v>0</v>
      </c>
      <c r="D25" s="59" t="s">
        <v>85</v>
      </c>
      <c r="E25" s="96" t="n">
        <v>0</v>
      </c>
    </row>
    <row r="26" customFormat="false" ht="15.75" hidden="false" customHeight="false" outlineLevel="0" collapsed="false">
      <c r="A26" s="123" t="s">
        <v>410</v>
      </c>
      <c r="B26" s="53" t="n">
        <v>909</v>
      </c>
      <c r="C26" s="96" t="n">
        <v>0.9478878387</v>
      </c>
      <c r="D26" s="59" t="s">
        <v>85</v>
      </c>
      <c r="E26" s="96" t="n">
        <v>0.9478878387</v>
      </c>
    </row>
    <row r="27" customFormat="false" ht="15.75" hidden="false" customHeight="false" outlineLevel="0" collapsed="false">
      <c r="A27" s="123" t="s">
        <v>314</v>
      </c>
      <c r="B27" s="53" t="n">
        <v>910</v>
      </c>
      <c r="C27" s="96" t="n">
        <v>0.24052865</v>
      </c>
      <c r="D27" s="96" t="n">
        <v>0.2335407432</v>
      </c>
      <c r="E27" s="96" t="n">
        <v>0.0069879068</v>
      </c>
    </row>
    <row r="28" customFormat="false" ht="15.75" hidden="false" customHeight="false" outlineLevel="0" collapsed="false">
      <c r="A28" s="123" t="s">
        <v>313</v>
      </c>
      <c r="B28" s="53" t="n">
        <v>911</v>
      </c>
      <c r="C28" s="96" t="n">
        <v>0.3299060642</v>
      </c>
      <c r="D28" s="59" t="s">
        <v>85</v>
      </c>
      <c r="E28" s="96" t="n">
        <v>0.3299060642</v>
      </c>
    </row>
    <row r="29" customFormat="false" ht="15.75" hidden="false" customHeight="false" outlineLevel="0" collapsed="false">
      <c r="A29" s="123" t="s">
        <v>310</v>
      </c>
      <c r="B29" s="53" t="n">
        <v>912</v>
      </c>
      <c r="C29" s="96" t="n">
        <v>0.420894315</v>
      </c>
      <c r="D29" s="59" t="s">
        <v>85</v>
      </c>
      <c r="E29" s="96" t="n">
        <v>0.420894315</v>
      </c>
    </row>
    <row r="30" customFormat="false" ht="15" hidden="false" customHeight="false" outlineLevel="0" collapsed="false">
      <c r="A30" s="126" t="s">
        <v>411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2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3</v>
      </c>
      <c r="B32" s="53" t="n">
        <v>913</v>
      </c>
      <c r="C32" s="96" t="n">
        <v>27790.3135614589</v>
      </c>
      <c r="D32" s="128"/>
      <c r="E32" s="128"/>
    </row>
    <row r="33" customFormat="false" ht="12.75" hidden="true" customHeight="false" outlineLevel="0" collapsed="false">
      <c r="A33" s="2" t="s">
        <v>303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4</v>
      </c>
      <c r="B34" s="2" t="n">
        <v>-1101</v>
      </c>
      <c r="C34" s="116" t="n">
        <v>297.6714</v>
      </c>
      <c r="D34" s="117"/>
      <c r="E34" s="117"/>
    </row>
    <row r="35" customFormat="false" ht="12.75" hidden="true" customHeight="false" outlineLevel="0" collapsed="false">
      <c r="A35" s="2" t="s">
        <v>415</v>
      </c>
      <c r="B35" s="2" t="n">
        <v>-1102</v>
      </c>
      <c r="C35" s="116" t="n">
        <v>1348.38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7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8</v>
      </c>
      <c r="D13" s="49"/>
      <c r="E13" s="49"/>
      <c r="F13" s="49" t="s">
        <v>419</v>
      </c>
      <c r="G13" s="49"/>
      <c r="H13" s="49"/>
      <c r="I13" s="49" t="s">
        <v>420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1</v>
      </c>
      <c r="D14" s="49" t="s">
        <v>422</v>
      </c>
      <c r="E14" s="49" t="s">
        <v>423</v>
      </c>
      <c r="F14" s="49" t="s">
        <v>421</v>
      </c>
      <c r="G14" s="49" t="s">
        <v>422</v>
      </c>
      <c r="H14" s="49" t="s">
        <v>423</v>
      </c>
      <c r="I14" s="49" t="s">
        <v>421</v>
      </c>
      <c r="J14" s="49" t="s">
        <v>422</v>
      </c>
      <c r="K14" s="49" t="s">
        <v>423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4</v>
      </c>
      <c r="B16" s="53" t="n">
        <v>1001</v>
      </c>
      <c r="C16" s="96" t="n">
        <v>32.028346</v>
      </c>
      <c r="D16" s="96" t="n">
        <v>217.2</v>
      </c>
      <c r="E16" s="96" t="n">
        <v>14.7460156538</v>
      </c>
      <c r="F16" s="96" t="n">
        <v>34.257012</v>
      </c>
      <c r="G16" s="96" t="n">
        <v>217</v>
      </c>
      <c r="H16" s="96" t="n">
        <v>15.7866414747</v>
      </c>
      <c r="I16" s="96" t="n">
        <v>38.65842</v>
      </c>
      <c r="J16" s="96" t="n">
        <v>252</v>
      </c>
      <c r="K16" s="96" t="n">
        <v>15.3406428571</v>
      </c>
      <c r="L16" s="2"/>
    </row>
    <row r="17" customFormat="false" ht="15.75" hidden="false" customHeight="false" outlineLevel="0" collapsed="false">
      <c r="A17" s="60" t="s">
        <v>425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6</v>
      </c>
      <c r="B18" s="53" t="n">
        <v>1002</v>
      </c>
      <c r="C18" s="96" t="n">
        <v>0.583652</v>
      </c>
      <c r="D18" s="96" t="n">
        <v>17.5</v>
      </c>
      <c r="E18" s="96" t="n">
        <v>3.3351542857</v>
      </c>
      <c r="F18" s="96" t="n">
        <v>0.037071</v>
      </c>
      <c r="G18" s="96" t="n">
        <v>19</v>
      </c>
      <c r="H18" s="96" t="n">
        <v>0.1951105263</v>
      </c>
      <c r="I18" s="96" t="n">
        <v>0.61542</v>
      </c>
      <c r="J18" s="96" t="n">
        <v>27</v>
      </c>
      <c r="K18" s="96" t="n">
        <v>2.2793333333</v>
      </c>
      <c r="L18" s="2"/>
    </row>
    <row r="19" customFormat="false" ht="15.75" hidden="false" customHeight="false" outlineLevel="0" collapsed="false">
      <c r="A19" s="100" t="s">
        <v>427</v>
      </c>
      <c r="B19" s="53" t="n">
        <v>1003</v>
      </c>
      <c r="C19" s="116" t="n">
        <v>0.002158</v>
      </c>
      <c r="D19" s="59"/>
      <c r="E19" s="59" t="s">
        <v>85</v>
      </c>
      <c r="F19" s="96" t="n">
        <v>0.001856</v>
      </c>
      <c r="G19" s="59"/>
      <c r="H19" s="59" t="s">
        <v>85</v>
      </c>
      <c r="I19" s="96" t="n">
        <v>0.002522</v>
      </c>
      <c r="J19" s="59"/>
      <c r="K19" s="59" t="s">
        <v>85</v>
      </c>
      <c r="L19" s="2"/>
    </row>
    <row r="20" customFormat="false" ht="15.75" hidden="false" customHeight="false" outlineLevel="0" collapsed="false">
      <c r="A20" s="100" t="s">
        <v>428</v>
      </c>
      <c r="B20" s="53" t="n">
        <v>1004</v>
      </c>
      <c r="C20" s="96" t="n">
        <v>1.042317</v>
      </c>
      <c r="D20" s="96" t="n">
        <v>1.8</v>
      </c>
      <c r="E20" s="96" t="n">
        <v>57.9065</v>
      </c>
      <c r="F20" s="96" t="n">
        <v>1.054633</v>
      </c>
      <c r="G20" s="59"/>
      <c r="H20" s="59" t="s">
        <v>85</v>
      </c>
      <c r="I20" s="96" t="n">
        <v>0.695795</v>
      </c>
      <c r="J20" s="59"/>
      <c r="K20" s="59" t="s">
        <v>85</v>
      </c>
      <c r="L20" s="2"/>
    </row>
    <row r="21" customFormat="false" ht="15.75" hidden="false" customHeight="false" outlineLevel="0" collapsed="false">
      <c r="A21" s="100" t="s">
        <v>429</v>
      </c>
      <c r="B21" s="53" t="n">
        <v>1005</v>
      </c>
      <c r="C21" s="96" t="n">
        <v>10.315502</v>
      </c>
      <c r="D21" s="96" t="n">
        <v>89.7</v>
      </c>
      <c r="E21" s="96" t="n">
        <v>11.5000022297</v>
      </c>
      <c r="F21" s="96" t="n">
        <v>12.388946</v>
      </c>
      <c r="G21" s="96" t="n">
        <v>95</v>
      </c>
      <c r="H21" s="96" t="n">
        <v>13.0409957895</v>
      </c>
      <c r="I21" s="96" t="n">
        <v>14.118485</v>
      </c>
      <c r="J21" s="96" t="n">
        <v>100</v>
      </c>
      <c r="K21" s="96" t="n">
        <v>14.118485</v>
      </c>
      <c r="L21" s="2"/>
    </row>
    <row r="22" customFormat="false" ht="31.5" hidden="false" customHeight="false" outlineLevel="0" collapsed="false">
      <c r="A22" s="100" t="s">
        <v>430</v>
      </c>
      <c r="B22" s="53" t="n">
        <v>1006</v>
      </c>
      <c r="C22" s="96" t="n">
        <v>1.153128</v>
      </c>
      <c r="D22" s="96" t="n">
        <v>24.5</v>
      </c>
      <c r="E22" s="96" t="n">
        <v>4.706644898</v>
      </c>
      <c r="F22" s="96" t="n">
        <v>1.018543</v>
      </c>
      <c r="G22" s="96" t="n">
        <v>18</v>
      </c>
      <c r="H22" s="96" t="n">
        <v>5.6585722222</v>
      </c>
      <c r="I22" s="96" t="n">
        <v>1.307159</v>
      </c>
      <c r="J22" s="96" t="n">
        <v>29</v>
      </c>
      <c r="K22" s="96" t="n">
        <v>4.5074448276</v>
      </c>
      <c r="L22" s="2"/>
    </row>
    <row r="23" customFormat="false" ht="15.75" hidden="false" customHeight="false" outlineLevel="0" collapsed="false">
      <c r="A23" s="100" t="s">
        <v>431</v>
      </c>
      <c r="B23" s="53" t="n">
        <v>1007</v>
      </c>
      <c r="C23" s="96" t="n">
        <v>1.771606</v>
      </c>
      <c r="D23" s="96" t="n">
        <v>15.8</v>
      </c>
      <c r="E23" s="96" t="n">
        <v>11.2126962025</v>
      </c>
      <c r="F23" s="96" t="n">
        <v>2.09756</v>
      </c>
      <c r="G23" s="96" t="n">
        <v>13</v>
      </c>
      <c r="H23" s="96" t="n">
        <v>16.1350769231</v>
      </c>
      <c r="I23" s="96" t="n">
        <v>2.815612</v>
      </c>
      <c r="J23" s="96" t="n">
        <v>11</v>
      </c>
      <c r="K23" s="96" t="n">
        <v>25.5964727273</v>
      </c>
      <c r="L23" s="2"/>
    </row>
    <row r="24" customFormat="false" ht="47.25" hidden="false" customHeight="false" outlineLevel="0" collapsed="false">
      <c r="A24" s="100" t="s">
        <v>432</v>
      </c>
      <c r="B24" s="53" t="n">
        <v>1008</v>
      </c>
      <c r="C24" s="96" t="n">
        <v>4.212033</v>
      </c>
      <c r="D24" s="96" t="n">
        <v>49.3</v>
      </c>
      <c r="E24" s="96" t="n">
        <v>8.5436774848</v>
      </c>
      <c r="F24" s="96" t="n">
        <v>4.325186</v>
      </c>
      <c r="G24" s="96" t="n">
        <v>55</v>
      </c>
      <c r="H24" s="96" t="n">
        <v>7.8639745455</v>
      </c>
      <c r="I24" s="96" t="n">
        <v>4.707934</v>
      </c>
      <c r="J24" s="96" t="n">
        <v>64</v>
      </c>
      <c r="K24" s="96" t="n">
        <v>7.356146875</v>
      </c>
      <c r="L24" s="2"/>
    </row>
    <row r="25" customFormat="false" ht="15.75" hidden="false" customHeight="false" outlineLevel="0" collapsed="false">
      <c r="A25" s="100" t="s">
        <v>433</v>
      </c>
      <c r="B25" s="53" t="n">
        <v>1009</v>
      </c>
      <c r="C25" s="96" t="n">
        <v>0.136669</v>
      </c>
      <c r="D25" s="96" t="n">
        <v>0.1</v>
      </c>
      <c r="E25" s="96" t="n">
        <v>136.669</v>
      </c>
      <c r="F25" s="96" t="n">
        <v>0.162021</v>
      </c>
      <c r="G25" s="59"/>
      <c r="H25" s="59"/>
      <c r="I25" s="96" t="n">
        <v>0.180582</v>
      </c>
      <c r="J25" s="59"/>
      <c r="K25" s="59"/>
      <c r="L25" s="2"/>
    </row>
    <row r="26" customFormat="false" ht="15.75" hidden="false" customHeight="false" outlineLevel="0" collapsed="false">
      <c r="A26" s="100" t="s">
        <v>434</v>
      </c>
      <c r="B26" s="53" t="n">
        <v>1010</v>
      </c>
      <c r="C26" s="96" t="n">
        <v>2.64296</v>
      </c>
      <c r="D26" s="96" t="n">
        <v>2.7</v>
      </c>
      <c r="E26" s="96" t="n">
        <v>97.8874074074</v>
      </c>
      <c r="F26" s="96" t="n">
        <v>2.40324</v>
      </c>
      <c r="G26" s="96" t="n">
        <v>2</v>
      </c>
      <c r="H26" s="96" t="n">
        <v>120.162</v>
      </c>
      <c r="I26" s="96" t="n">
        <v>2.443804</v>
      </c>
      <c r="J26" s="96" t="n">
        <v>3</v>
      </c>
      <c r="K26" s="96" t="n">
        <v>81.4601333333</v>
      </c>
      <c r="L26" s="2"/>
    </row>
    <row r="27" customFormat="false" ht="31.5" hidden="false" customHeight="false" outlineLevel="0" collapsed="false">
      <c r="A27" s="61" t="s">
        <v>435</v>
      </c>
      <c r="B27" s="53" t="n">
        <v>1011</v>
      </c>
      <c r="C27" s="96" t="n">
        <v>3.046393</v>
      </c>
      <c r="D27" s="96" t="n">
        <v>13.9</v>
      </c>
      <c r="E27" s="96" t="n">
        <v>21.9164964029</v>
      </c>
      <c r="F27" s="96" t="n">
        <v>3.176529</v>
      </c>
      <c r="G27" s="96" t="n">
        <v>13</v>
      </c>
      <c r="H27" s="96" t="n">
        <v>24.4348384615</v>
      </c>
      <c r="I27" s="96" t="n">
        <v>3.93235</v>
      </c>
      <c r="J27" s="96" t="n">
        <v>14</v>
      </c>
      <c r="K27" s="96" t="n">
        <v>28.0882142857</v>
      </c>
      <c r="L27" s="2"/>
    </row>
    <row r="28" customFormat="false" ht="31.5" hidden="false" customHeight="false" outlineLevel="0" collapsed="false">
      <c r="A28" s="100" t="s">
        <v>436</v>
      </c>
      <c r="B28" s="53" t="n">
        <v>1012</v>
      </c>
      <c r="C28" s="96" t="n">
        <v>0.521588</v>
      </c>
      <c r="D28" s="96" t="n">
        <v>1.2</v>
      </c>
      <c r="E28" s="96" t="n">
        <v>43.4656666667</v>
      </c>
      <c r="F28" s="96" t="n">
        <v>0.644345</v>
      </c>
      <c r="G28" s="96" t="n">
        <v>1</v>
      </c>
      <c r="H28" s="96" t="n">
        <v>64.4345</v>
      </c>
      <c r="I28" s="96" t="n">
        <v>0.937843</v>
      </c>
      <c r="J28" s="96" t="n">
        <v>1</v>
      </c>
      <c r="K28" s="96" t="n">
        <v>93.7843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8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9</v>
      </c>
      <c r="D4" s="49" t="s">
        <v>440</v>
      </c>
      <c r="E4" s="49" t="s">
        <v>44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2</v>
      </c>
      <c r="B7" s="134" t="s">
        <v>443</v>
      </c>
      <c r="C7" s="77" t="n">
        <v>13772</v>
      </c>
      <c r="D7" s="135"/>
      <c r="E7" s="135"/>
    </row>
    <row r="8" customFormat="false" ht="15.75" hidden="false" customHeight="false" outlineLevel="0" collapsed="false">
      <c r="A8" s="62" t="s">
        <v>142</v>
      </c>
      <c r="B8" s="134" t="s">
        <v>444</v>
      </c>
      <c r="C8" s="77" t="n">
        <v>453976.615</v>
      </c>
      <c r="D8" s="135"/>
      <c r="E8" s="135"/>
    </row>
    <row r="9" customFormat="false" ht="15.75" hidden="false" customHeight="false" outlineLevel="0" collapsed="false">
      <c r="A9" s="136" t="s">
        <v>445</v>
      </c>
      <c r="B9" s="134" t="s">
        <v>446</v>
      </c>
      <c r="C9" s="77" t="n">
        <v>3296.3739108336</v>
      </c>
      <c r="D9" s="135"/>
      <c r="E9" s="135"/>
    </row>
    <row r="10" customFormat="false" ht="31.5" hidden="false" customHeight="false" outlineLevel="0" collapsed="false">
      <c r="A10" s="62" t="s">
        <v>447</v>
      </c>
      <c r="B10" s="134" t="s">
        <v>448</v>
      </c>
      <c r="C10" s="77" t="n">
        <v>438073.916</v>
      </c>
      <c r="D10" s="135"/>
      <c r="E10" s="135"/>
    </row>
    <row r="11" customFormat="false" ht="15.75" hidden="false" customHeight="false" outlineLevel="0" collapsed="false">
      <c r="A11" s="136" t="s">
        <v>449</v>
      </c>
      <c r="B11" s="134" t="s">
        <v>450</v>
      </c>
      <c r="C11" s="77" t="n">
        <v>96.4970224292</v>
      </c>
      <c r="D11" s="135"/>
      <c r="E11" s="135"/>
    </row>
    <row r="12" customFormat="false" ht="15.75" hidden="false" customHeight="false" outlineLevel="0" collapsed="false">
      <c r="A12" s="62" t="s">
        <v>144</v>
      </c>
      <c r="B12" s="134" t="s">
        <v>451</v>
      </c>
      <c r="C12" s="77" t="n">
        <v>94.13</v>
      </c>
      <c r="D12" s="135"/>
      <c r="E12" s="135"/>
    </row>
    <row r="13" customFormat="false" ht="15.75" hidden="false" customHeight="false" outlineLevel="0" collapsed="false">
      <c r="A13" s="136" t="s">
        <v>449</v>
      </c>
      <c r="B13" s="134" t="s">
        <v>452</v>
      </c>
      <c r="C13" s="77" t="n">
        <v>0.0207345482</v>
      </c>
      <c r="D13" s="135"/>
      <c r="E13" s="135"/>
    </row>
    <row r="14" customFormat="false" ht="15.75" hidden="false" customHeight="false" outlineLevel="0" collapsed="false">
      <c r="A14" s="62" t="s">
        <v>453</v>
      </c>
      <c r="B14" s="134" t="s">
        <v>454</v>
      </c>
      <c r="C14" s="77" t="n">
        <v>14589.483</v>
      </c>
      <c r="D14" s="135"/>
      <c r="E14" s="135"/>
    </row>
    <row r="15" customFormat="false" ht="31.5" hidden="false" customHeight="false" outlineLevel="0" collapsed="false">
      <c r="A15" s="62" t="s">
        <v>145</v>
      </c>
      <c r="B15" s="134" t="s">
        <v>455</v>
      </c>
      <c r="C15" s="77" t="n">
        <v>1400.225</v>
      </c>
      <c r="D15" s="135"/>
      <c r="E15" s="135"/>
    </row>
    <row r="16" customFormat="false" ht="15.75" hidden="false" customHeight="false" outlineLevel="0" collapsed="false">
      <c r="A16" s="136" t="s">
        <v>456</v>
      </c>
      <c r="B16" s="134" t="s">
        <v>457</v>
      </c>
      <c r="C16" s="77" t="n">
        <v>9.5974956755</v>
      </c>
      <c r="D16" s="135"/>
      <c r="E16" s="135"/>
    </row>
    <row r="17" customFormat="false" ht="15.75" hidden="false" customHeight="false" outlineLevel="0" collapsed="false">
      <c r="A17" s="62" t="s">
        <v>146</v>
      </c>
      <c r="B17" s="134" t="s">
        <v>458</v>
      </c>
      <c r="C17" s="77" t="n">
        <v>14659.023</v>
      </c>
      <c r="D17" s="135"/>
      <c r="E17" s="135"/>
    </row>
    <row r="18" customFormat="false" ht="15.75" hidden="false" customHeight="false" outlineLevel="0" collapsed="false">
      <c r="A18" s="62" t="s">
        <v>459</v>
      </c>
      <c r="B18" s="134" t="s">
        <v>460</v>
      </c>
      <c r="C18" s="137" t="n">
        <f aca="false">(Раздел2!C22+Раздел11!C19)</f>
        <v>2931.804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34" t="s">
        <v>462</v>
      </c>
      <c r="C19" s="135"/>
      <c r="D19" s="135"/>
      <c r="E19" s="135"/>
    </row>
    <row r="20" customFormat="false" ht="15.75" hidden="false" customHeight="false" outlineLevel="0" collapsed="false">
      <c r="A20" s="57" t="s">
        <v>178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9</v>
      </c>
      <c r="B21" s="134" t="s">
        <v>463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4</v>
      </c>
      <c r="B22" s="134" t="s">
        <v>465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6</v>
      </c>
      <c r="B23" s="134" t="s">
        <v>467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0</v>
      </c>
      <c r="B24" s="134" t="s">
        <v>468</v>
      </c>
      <c r="C24" s="77" t="n">
        <v>112</v>
      </c>
      <c r="D24" s="135"/>
      <c r="E24" s="135"/>
    </row>
    <row r="25" customFormat="false" ht="15.75" hidden="false" customHeight="false" outlineLevel="0" collapsed="false">
      <c r="A25" s="62" t="s">
        <v>469</v>
      </c>
      <c r="B25" s="134" t="s">
        <v>470</v>
      </c>
      <c r="C25" s="77" t="n">
        <v>689.769</v>
      </c>
      <c r="D25" s="135"/>
      <c r="E25" s="135"/>
    </row>
    <row r="26" customFormat="false" ht="15.75" hidden="false" customHeight="false" outlineLevel="0" collapsed="false">
      <c r="A26" s="62" t="s">
        <v>471</v>
      </c>
      <c r="B26" s="134" t="s">
        <v>472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3</v>
      </c>
      <c r="B27" s="134" t="s">
        <v>474</v>
      </c>
      <c r="C27" s="80" t="s">
        <v>85</v>
      </c>
      <c r="D27" s="135"/>
      <c r="E27" s="135"/>
    </row>
    <row r="28" customFormat="false" ht="15.75" hidden="false" customHeight="false" outlineLevel="0" collapsed="false">
      <c r="A28" s="62" t="s">
        <v>475</v>
      </c>
      <c r="B28" s="134" t="s">
        <v>476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2</v>
      </c>
      <c r="B29" s="134" t="s">
        <v>477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8</v>
      </c>
      <c r="B30" s="134" t="s">
        <v>479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2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0</v>
      </c>
      <c r="B32" s="134" t="s">
        <v>481</v>
      </c>
      <c r="C32" s="77" t="n">
        <v>2821.591</v>
      </c>
      <c r="D32" s="135"/>
      <c r="E32" s="135"/>
    </row>
    <row r="33" customFormat="false" ht="15.75" hidden="false" customHeight="false" outlineLevel="0" collapsed="false">
      <c r="A33" s="136" t="s">
        <v>482</v>
      </c>
      <c r="B33" s="134" t="s">
        <v>483</v>
      </c>
      <c r="C33" s="77" t="n">
        <v>108.6496419086</v>
      </c>
      <c r="D33" s="135"/>
      <c r="E33" s="135"/>
    </row>
    <row r="34" customFormat="false" ht="15.75" hidden="false" customHeight="false" outlineLevel="0" collapsed="false">
      <c r="A34" s="57" t="s">
        <v>200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0</v>
      </c>
      <c r="B35" s="134" t="s">
        <v>484</v>
      </c>
      <c r="C35" s="77" t="n">
        <v>242.629</v>
      </c>
      <c r="D35" s="135"/>
      <c r="E35" s="135"/>
    </row>
    <row r="36" customFormat="false" ht="15.75" hidden="false" customHeight="false" outlineLevel="0" collapsed="false">
      <c r="A36" s="136" t="s">
        <v>482</v>
      </c>
      <c r="B36" s="134" t="s">
        <v>485</v>
      </c>
      <c r="C36" s="77" t="n">
        <v>156.2545885444</v>
      </c>
      <c r="D36" s="135"/>
      <c r="E36" s="135"/>
    </row>
    <row r="37" customFormat="false" ht="15.75" hidden="false" customHeight="false" outlineLevel="0" collapsed="false">
      <c r="A37" s="57" t="s">
        <v>486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7</v>
      </c>
      <c r="B38" s="134" t="s">
        <v>488</v>
      </c>
      <c r="C38" s="135"/>
      <c r="D38" s="135"/>
      <c r="E38" s="135"/>
    </row>
    <row r="39" customFormat="false" ht="15.75" hidden="false" customHeight="false" outlineLevel="0" collapsed="false">
      <c r="A39" s="136" t="s">
        <v>482</v>
      </c>
      <c r="B39" s="134" t="s">
        <v>489</v>
      </c>
      <c r="C39" s="135"/>
      <c r="D39" s="135"/>
      <c r="E39" s="135"/>
    </row>
    <row r="40" customFormat="false" ht="15.75" hidden="false" customHeight="false" outlineLevel="0" collapsed="false">
      <c r="A40" s="62" t="s">
        <v>480</v>
      </c>
      <c r="B40" s="134" t="s">
        <v>490</v>
      </c>
      <c r="C40" s="77" t="n">
        <v>12454.715</v>
      </c>
      <c r="D40" s="135"/>
      <c r="E40" s="135"/>
    </row>
    <row r="41" customFormat="false" ht="15.75" hidden="false" customHeight="false" outlineLevel="0" collapsed="false">
      <c r="A41" s="136" t="s">
        <v>482</v>
      </c>
      <c r="B41" s="134" t="s">
        <v>491</v>
      </c>
      <c r="C41" s="77" t="n">
        <v>100.1102322876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2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3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62</v>
      </c>
      <c r="F19" s="49" t="s">
        <v>63</v>
      </c>
      <c r="G19" s="49" t="s">
        <v>63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56</v>
      </c>
      <c r="E20" s="53" t="s">
        <v>65</v>
      </c>
      <c r="F20" s="49" t="s">
        <v>66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53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53" t="s">
        <v>71</v>
      </c>
      <c r="F22" s="49" t="s">
        <v>76</v>
      </c>
      <c r="G22" s="49" t="s">
        <v>73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53" t="s">
        <v>71</v>
      </c>
      <c r="F23" s="49" t="s">
        <v>78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297.6714</v>
      </c>
      <c r="D15" s="58" t="n">
        <v>110.1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3.5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06.3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06.2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89.3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07.3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96.6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0.518</v>
      </c>
      <c r="D22" s="59" t="s">
        <v>85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161.741</v>
      </c>
      <c r="D23" s="58" t="n">
        <v>115.9299894421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20.896</v>
      </c>
      <c r="D24" s="58" t="n">
        <v>110.3914628348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80.5864</v>
      </c>
      <c r="D25" s="58" t="n">
        <v>138.2600654358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37.3394</v>
      </c>
      <c r="D26" s="58" t="n">
        <v>93.759400573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191.3675</v>
      </c>
      <c r="D27" s="58" t="n">
        <v>105.7402856025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194.0656</v>
      </c>
      <c r="D28" s="58" t="n">
        <v>122.5792311069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449.98</v>
      </c>
      <c r="D29" s="58" t="n">
        <v>109.191943703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278.9</v>
      </c>
      <c r="D31" s="58" t="n">
        <v>147.5661375661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171.1</v>
      </c>
      <c r="D32" s="58" t="n">
        <v>76.692066338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27441</v>
      </c>
      <c r="D34" s="58" t="n">
        <v>173.3990814325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17007.322</v>
      </c>
      <c r="D36" s="58" t="n">
        <v>234.3381007496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10433.678</v>
      </c>
      <c r="D37" s="58" t="n">
        <v>121.7885990961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88.7016</v>
      </c>
      <c r="D38" s="58" t="n">
        <v>108.0679097704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0.433</v>
      </c>
      <c r="D39" s="59" t="s">
        <v>85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13.772</v>
      </c>
      <c r="D40" s="58" t="n">
        <v>101.4810994031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13.339</v>
      </c>
      <c r="D41" s="58" t="n">
        <v>94.8854744629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63.2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36.8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91.295</v>
      </c>
      <c r="D44" s="58" t="n">
        <v>121.694214876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6.932</v>
      </c>
      <c r="D45" s="58" t="n">
        <v>116.9760377995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78.68</v>
      </c>
      <c r="D46" s="58" t="n">
        <v>122.5621534052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2.267</v>
      </c>
      <c r="D47" s="58" t="n">
        <v>105.2949372968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11.3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3.8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3379.9</v>
      </c>
      <c r="D51" s="58" t="n">
        <v>104.4118435155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1.2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28.13</v>
      </c>
      <c r="D53" s="58" t="n">
        <v>137.2195121951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702</v>
      </c>
      <c r="D54" s="58" t="n">
        <v>98.7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669.1</v>
      </c>
      <c r="D55" s="58" t="n">
        <v>98.6291273585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65" t="n">
        <v>32.8</v>
      </c>
      <c r="D56" s="58" t="n">
        <v>100.6134969325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6" t="n">
        <v>1522857</v>
      </c>
      <c r="D57" s="58" t="n">
        <v>100.1713531704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6" t="n">
        <v>27178</v>
      </c>
      <c r="D58" s="58" t="n">
        <v>101.5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6" t="n">
        <v>1495679</v>
      </c>
      <c r="D59" s="58" t="n">
        <v>100.1479776279</v>
      </c>
    </row>
    <row r="60" customFormat="false" ht="15.75" hidden="false" customHeight="false" outlineLevel="0" collapsed="false">
      <c r="A60" s="60" t="s">
        <v>128</v>
      </c>
      <c r="B60" s="49"/>
      <c r="C60" s="66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6" t="n">
        <v>34959</v>
      </c>
      <c r="D61" s="58" t="n">
        <v>101.3</v>
      </c>
    </row>
    <row r="62" customFormat="false" ht="15.75" hidden="false" customHeight="false" outlineLevel="0" collapsed="false">
      <c r="A62" s="67" t="s">
        <v>130</v>
      </c>
      <c r="B62" s="49" t="n">
        <v>145</v>
      </c>
      <c r="C62" s="66" t="n">
        <v>33035</v>
      </c>
      <c r="D62" s="58" t="n">
        <v>100.7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6" t="n">
        <v>45501</v>
      </c>
      <c r="D63" s="59" t="s">
        <v>85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8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8" t="s">
        <v>118</v>
      </c>
      <c r="D65" s="69"/>
    </row>
    <row r="66" customFormat="false" ht="15.75" hidden="false" customHeight="false" outlineLevel="0" collapsed="false">
      <c r="A66" s="57" t="s">
        <v>134</v>
      </c>
      <c r="B66" s="49" t="n">
        <v>149</v>
      </c>
      <c r="C66" s="66" t="n">
        <v>325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66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6" t="n">
        <v>325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348.38</v>
      </c>
      <c r="D69" s="58" t="n">
        <v>99.4292540483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59.9</v>
      </c>
      <c r="D70" s="59" t="s">
        <v>85</v>
      </c>
    </row>
    <row r="71" customFormat="false" ht="12.75" hidden="true" customHeight="false" outlineLevel="0" collapsed="false">
      <c r="A71" s="70" t="s">
        <v>138</v>
      </c>
      <c r="B71" s="71" t="n">
        <v>-101</v>
      </c>
      <c r="C71" s="72" t="n">
        <v>43.4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1</v>
      </c>
      <c r="B15" s="49"/>
      <c r="C15" s="76"/>
      <c r="D15" s="76"/>
    </row>
    <row r="16" customFormat="false" ht="15.75" hidden="false" customHeight="false" outlineLevel="0" collapsed="false">
      <c r="A16" s="62" t="s">
        <v>142</v>
      </c>
      <c r="B16" s="49" t="n">
        <v>201</v>
      </c>
      <c r="C16" s="77" t="n">
        <v>453976.615</v>
      </c>
      <c r="D16" s="77" t="n">
        <v>115.0744396722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7" t="n">
        <v>438073.916</v>
      </c>
      <c r="D17" s="77" t="n">
        <v>114.6716909103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7" t="n">
        <v>94.13</v>
      </c>
      <c r="D18" s="77" t="n">
        <v>133.3135055518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7" t="n">
        <v>1400.225</v>
      </c>
      <c r="D19" s="77" t="n">
        <v>206.5222521467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7" t="n">
        <v>14659.023</v>
      </c>
      <c r="D20" s="77" t="n">
        <v>122.8409577038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7" t="n">
        <v>9082.521</v>
      </c>
      <c r="D21" s="77" t="n">
        <v>116.8944188112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7" t="n">
        <v>2931.804</v>
      </c>
      <c r="D22" s="77" t="n">
        <v>122.8409840338</v>
      </c>
    </row>
    <row r="23" customFormat="false" ht="15.75" hidden="false" customHeight="false" outlineLevel="0" collapsed="false">
      <c r="A23" s="61" t="s">
        <v>149</v>
      </c>
      <c r="B23" s="49"/>
      <c r="C23" s="77"/>
      <c r="D23" s="77"/>
    </row>
    <row r="24" customFormat="false" ht="15.75" hidden="false" customHeight="false" outlineLevel="0" collapsed="false">
      <c r="A24" s="67" t="s">
        <v>150</v>
      </c>
      <c r="B24" s="49" t="n">
        <v>208</v>
      </c>
      <c r="C24" s="77" t="n">
        <v>3728.183</v>
      </c>
      <c r="D24" s="77" t="n">
        <v>96.6631586507</v>
      </c>
    </row>
    <row r="25" customFormat="false" ht="15.75" hidden="false" customHeight="false" outlineLevel="0" collapsed="false">
      <c r="A25" s="67" t="s">
        <v>151</v>
      </c>
      <c r="B25" s="49" t="n">
        <v>209</v>
      </c>
      <c r="C25" s="77" t="n">
        <v>671.072</v>
      </c>
      <c r="D25" s="77" t="n">
        <v>96.6631040076</v>
      </c>
    </row>
    <row r="26" customFormat="false" ht="15.75" hidden="false" customHeight="false" outlineLevel="0" collapsed="false">
      <c r="A26" s="57" t="s">
        <v>152</v>
      </c>
      <c r="B26" s="49"/>
      <c r="C26" s="77"/>
      <c r="D26" s="77"/>
    </row>
    <row r="27" customFormat="false" ht="15.75" hidden="false" customHeight="false" outlineLevel="0" collapsed="false">
      <c r="A27" s="62" t="s">
        <v>153</v>
      </c>
      <c r="B27" s="49" t="n">
        <v>210</v>
      </c>
      <c r="C27" s="77" t="n">
        <v>105649.539</v>
      </c>
      <c r="D27" s="77" t="n">
        <v>107.9967302148</v>
      </c>
    </row>
    <row r="28" customFormat="false" ht="15.75" hidden="false" customHeight="false" outlineLevel="0" collapsed="false">
      <c r="A28" s="78" t="s">
        <v>99</v>
      </c>
      <c r="B28" s="49"/>
      <c r="C28" s="77"/>
      <c r="D28" s="77"/>
    </row>
    <row r="29" customFormat="false" ht="31.5" hidden="false" customHeight="false" outlineLevel="0" collapsed="false">
      <c r="A29" s="67" t="s">
        <v>154</v>
      </c>
      <c r="B29" s="49" t="n">
        <v>211</v>
      </c>
      <c r="C29" s="77" t="n">
        <v>11230.056</v>
      </c>
      <c r="D29" s="77" t="n">
        <v>147.9503511135</v>
      </c>
    </row>
    <row r="30" customFormat="false" ht="31.5" hidden="false" customHeight="false" outlineLevel="0" collapsed="false">
      <c r="A30" s="67" t="s">
        <v>155</v>
      </c>
      <c r="B30" s="49" t="n">
        <v>212</v>
      </c>
      <c r="C30" s="77" t="n">
        <v>74698.282</v>
      </c>
      <c r="D30" s="77" t="n">
        <v>102.6622782641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7" t="n">
        <v>97113.05</v>
      </c>
      <c r="D31" s="77" t="n">
        <v>107.8519578852</v>
      </c>
    </row>
    <row r="32" customFormat="false" ht="15.75" hidden="false" customHeight="false" outlineLevel="0" collapsed="false">
      <c r="A32" s="78" t="s">
        <v>157</v>
      </c>
      <c r="B32" s="49"/>
      <c r="C32" s="77"/>
      <c r="D32" s="77"/>
    </row>
    <row r="33" customFormat="false" ht="31.5" hidden="false" customHeight="false" outlineLevel="0" collapsed="false">
      <c r="A33" s="79" t="s">
        <v>158</v>
      </c>
      <c r="B33" s="49" t="n">
        <v>214</v>
      </c>
      <c r="C33" s="77" t="n">
        <v>1592.819</v>
      </c>
      <c r="D33" s="77" t="n">
        <v>116.7595791486</v>
      </c>
    </row>
    <row r="34" customFormat="false" ht="47.25" hidden="false" customHeight="false" outlineLevel="0" collapsed="false">
      <c r="A34" s="67" t="s">
        <v>159</v>
      </c>
      <c r="B34" s="49" t="n">
        <v>215</v>
      </c>
      <c r="C34" s="77" t="n">
        <v>872.948</v>
      </c>
      <c r="D34" s="77" t="n">
        <v>120.7173221007</v>
      </c>
    </row>
    <row r="35" customFormat="false" ht="15.75" hidden="false" customHeight="false" outlineLevel="0" collapsed="false">
      <c r="A35" s="62" t="s">
        <v>160</v>
      </c>
      <c r="B35" s="49" t="n">
        <v>216</v>
      </c>
      <c r="C35" s="77" t="n">
        <v>91.9199940854</v>
      </c>
      <c r="D35" s="80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7" t="n">
        <v>11604.361</v>
      </c>
      <c r="D36" s="77" t="n">
        <v>107.3377360416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7" t="n">
        <v>3060.455</v>
      </c>
      <c r="D37" s="77" t="n">
        <v>101.3085731385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7" t="n">
        <v>2951.33</v>
      </c>
      <c r="D38" s="77" t="n">
        <v>98.2130615755</v>
      </c>
    </row>
    <row r="39" customFormat="false" ht="15.75" hidden="false" customHeight="false" outlineLevel="0" collapsed="false">
      <c r="A39" s="78" t="s">
        <v>99</v>
      </c>
      <c r="B39" s="49"/>
      <c r="C39" s="77"/>
      <c r="D39" s="77"/>
    </row>
    <row r="40" customFormat="false" ht="15.75" hidden="false" customHeight="false" outlineLevel="0" collapsed="false">
      <c r="A40" s="67" t="s">
        <v>164</v>
      </c>
      <c r="B40" s="49" t="n">
        <v>220</v>
      </c>
      <c r="C40" s="77" t="n">
        <v>944.017</v>
      </c>
      <c r="D40" s="77" t="n">
        <v>198.3429001244</v>
      </c>
    </row>
    <row r="41" customFormat="false" ht="15.75" hidden="false" customHeight="false" outlineLevel="0" collapsed="false">
      <c r="A41" s="57" t="s">
        <v>165</v>
      </c>
      <c r="B41" s="49"/>
      <c r="C41" s="77"/>
      <c r="D41" s="77"/>
    </row>
    <row r="42" customFormat="false" ht="15.75" hidden="false" customHeight="false" outlineLevel="0" collapsed="false">
      <c r="A42" s="62" t="s">
        <v>166</v>
      </c>
      <c r="B42" s="49" t="n">
        <v>221</v>
      </c>
      <c r="C42" s="77" t="n">
        <v>92360.30403935</v>
      </c>
      <c r="D42" s="77" t="n">
        <v>104.5273655742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7" t="n">
        <v>12006.724218</v>
      </c>
      <c r="D43" s="77" t="n">
        <v>104.5472833777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7" t="n">
        <v>4104.1411994</v>
      </c>
      <c r="D44" s="77" t="n">
        <v>140.898784718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7" t="n">
        <v>369.626752</v>
      </c>
      <c r="D45" s="77" t="n">
        <v>140.9672271181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7" t="n">
        <v>0</v>
      </c>
      <c r="D46" s="77" t="n">
        <v>0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7" t="n">
        <v>0</v>
      </c>
      <c r="D47" s="77" t="n">
        <v>0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7" t="n">
        <v>47.38116953</v>
      </c>
      <c r="D48" s="77" t="n">
        <v>79.3730549482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7" t="n">
        <v>13.772248</v>
      </c>
      <c r="D49" s="77" t="n">
        <v>77.2083765656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7" t="n">
        <v>25.28666775</v>
      </c>
      <c r="D50" s="77" t="n">
        <v>121.7041500047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7" t="n">
        <v>8.851933</v>
      </c>
      <c r="D51" s="77" t="n">
        <v>122.0435444515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7" t="n">
        <v>16.28412161</v>
      </c>
      <c r="D52" s="77" t="n">
        <v>369.8205109177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7" t="n">
        <v>2.118191</v>
      </c>
      <c r="D53" s="77" t="n">
        <v>374.4007565112</v>
      </c>
    </row>
    <row r="54" customFormat="false" ht="15.75" hidden="false" customHeight="false" outlineLevel="0" collapsed="false">
      <c r="A54" s="57" t="s">
        <v>178</v>
      </c>
      <c r="B54" s="49"/>
      <c r="C54" s="77"/>
      <c r="D54" s="77"/>
    </row>
    <row r="55" customFormat="false" ht="15.75" hidden="false" customHeight="false" outlineLevel="0" collapsed="false">
      <c r="A55" s="62" t="s">
        <v>179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112</v>
      </c>
      <c r="D56" s="77" t="n">
        <v>90.3225806452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7" t="n">
        <v>706.734</v>
      </c>
      <c r="D59" s="77" t="n">
        <v>98.4857859532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7" t="n">
        <v>682.645</v>
      </c>
      <c r="D60" s="77" t="n">
        <v>99.1380812687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7</v>
      </c>
      <c r="B63" s="49"/>
      <c r="C63" s="77"/>
      <c r="D63" s="77"/>
    </row>
    <row r="64" customFormat="false" ht="15.75" hidden="false" customHeight="false" outlineLevel="0" collapsed="false">
      <c r="A64" s="62" t="s">
        <v>188</v>
      </c>
      <c r="B64" s="49" t="n">
        <v>241</v>
      </c>
      <c r="C64" s="81" t="n">
        <v>41466788</v>
      </c>
      <c r="D64" s="77" t="n">
        <v>322.3764130619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81" t="n">
        <v>138503728</v>
      </c>
      <c r="D65" s="77" t="n">
        <v>87.0412294974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81" t="n">
        <v>1419958</v>
      </c>
      <c r="D66" s="77" t="n">
        <v>27.6102629994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81" t="n">
        <v>1087403</v>
      </c>
      <c r="D67" s="77" t="n">
        <v>1869.8036316115</v>
      </c>
    </row>
    <row r="68" customFormat="false" ht="15.75" hidden="false" customHeight="false" outlineLevel="0" collapsed="false">
      <c r="A68" s="57" t="s">
        <v>192</v>
      </c>
      <c r="B68" s="49"/>
      <c r="C68" s="77"/>
      <c r="D68" s="77"/>
    </row>
    <row r="69" customFormat="false" ht="15.75" hidden="false" customHeight="false" outlineLevel="0" collapsed="false">
      <c r="A69" s="62" t="s">
        <v>193</v>
      </c>
      <c r="B69" s="49" t="n">
        <v>245</v>
      </c>
      <c r="C69" s="81" t="n">
        <v>4757</v>
      </c>
      <c r="D69" s="77" t="n">
        <v>100.9335879482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7" t="n">
        <v>189388.976</v>
      </c>
      <c r="D71" s="77" t="n">
        <v>121.5210394455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6" t="n">
        <v>11767.92</v>
      </c>
      <c r="D72" s="77" t="n">
        <v>2348886.22754491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7" t="n">
        <v>162486.043</v>
      </c>
      <c r="D73" s="77" t="n">
        <v>109.6036697786</v>
      </c>
    </row>
    <row r="74" customFormat="false" ht="15.75" hidden="false" customHeight="false" outlineLevel="0" collapsed="false">
      <c r="A74" s="78" t="s">
        <v>99</v>
      </c>
      <c r="B74" s="49"/>
      <c r="C74" s="81"/>
      <c r="D74" s="77"/>
    </row>
    <row r="75" customFormat="false" ht="15.75" hidden="false" customHeight="false" outlineLevel="0" collapsed="false">
      <c r="A75" s="67" t="s">
        <v>198</v>
      </c>
      <c r="B75" s="49" t="n">
        <v>250</v>
      </c>
      <c r="C75" s="77" t="n">
        <v>151077.939</v>
      </c>
      <c r="D75" s="77" t="n">
        <v>101.9087682292</v>
      </c>
    </row>
    <row r="76" customFormat="false" ht="15.75" hidden="false" customHeight="false" outlineLevel="0" collapsed="false">
      <c r="A76" s="67" t="s">
        <v>199</v>
      </c>
      <c r="B76" s="49" t="n">
        <v>251</v>
      </c>
      <c r="C76" s="81" t="n">
        <v>11408.104</v>
      </c>
      <c r="D76" s="77" t="n">
        <v>2277066.66666667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7" t="n">
        <v>2862.603</v>
      </c>
      <c r="D77" s="77" t="n">
        <v>106.6170193747</v>
      </c>
    </row>
    <row r="78" customFormat="false" ht="15.75" hidden="false" customHeight="false" outlineLevel="0" collapsed="false">
      <c r="A78" s="57" t="s">
        <v>200</v>
      </c>
      <c r="B78" s="49"/>
      <c r="C78" s="81"/>
      <c r="D78" s="77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6" t="n">
        <v>0</v>
      </c>
      <c r="D82" s="80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6</v>
      </c>
      <c r="B84" s="49"/>
      <c r="C84" s="76"/>
      <c r="D84" s="77"/>
    </row>
    <row r="85" customFormat="false" ht="15.75" hidden="false" customHeight="false" outlineLevel="0" collapsed="false">
      <c r="A85" s="62" t="s">
        <v>193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8</v>
      </c>
      <c r="B86" s="49"/>
      <c r="C86" s="81"/>
      <c r="D86" s="77"/>
    </row>
    <row r="87" customFormat="false" ht="15.75" hidden="false" customHeight="false" outlineLevel="0" collapsed="false">
      <c r="A87" s="67" t="s">
        <v>207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8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4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5</v>
      </c>
      <c r="B97" s="49"/>
      <c r="C97" s="81"/>
      <c r="D97" s="77"/>
    </row>
    <row r="98" customFormat="false" ht="15.75" hidden="false" customHeight="false" outlineLevel="0" collapsed="false">
      <c r="A98" s="62" t="s">
        <v>193</v>
      </c>
      <c r="B98" s="49" t="n">
        <v>269</v>
      </c>
      <c r="C98" s="81" t="n">
        <v>319382</v>
      </c>
      <c r="D98" s="77" t="n">
        <v>97.2145872713</v>
      </c>
    </row>
    <row r="99" customFormat="false" ht="15.75" hidden="false" customHeight="false" outlineLevel="0" collapsed="false">
      <c r="A99" s="78" t="s">
        <v>128</v>
      </c>
      <c r="B99" s="49"/>
      <c r="C99" s="76"/>
      <c r="D99" s="76"/>
    </row>
    <row r="100" customFormat="false" ht="15.75" hidden="false" customHeight="false" outlineLevel="0" collapsed="false">
      <c r="A100" s="67" t="s">
        <v>207</v>
      </c>
      <c r="B100" s="49" t="n">
        <v>270</v>
      </c>
      <c r="C100" s="81" t="n">
        <v>3798</v>
      </c>
      <c r="D100" s="77" t="n">
        <v>98.4192796061</v>
      </c>
    </row>
    <row r="101" customFormat="false" ht="15.75" hidden="false" customHeight="false" outlineLevel="0" collapsed="false">
      <c r="A101" s="67" t="s">
        <v>208</v>
      </c>
      <c r="B101" s="49" t="n">
        <v>271</v>
      </c>
      <c r="C101" s="81" t="n">
        <v>315584</v>
      </c>
      <c r="D101" s="77" t="n">
        <v>97.2002685771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81" t="n">
        <v>504053</v>
      </c>
      <c r="D102" s="77" t="n">
        <v>101.6203106351</v>
      </c>
    </row>
    <row r="103" customFormat="false" ht="15.75" hidden="false" customHeight="false" outlineLevel="0" collapsed="false">
      <c r="A103" s="78" t="s">
        <v>128</v>
      </c>
      <c r="B103" s="49"/>
      <c r="C103" s="77"/>
      <c r="D103" s="77"/>
    </row>
    <row r="104" customFormat="false" ht="15.75" hidden="false" customHeight="false" outlineLevel="0" collapsed="false">
      <c r="A104" s="67" t="s">
        <v>217</v>
      </c>
      <c r="B104" s="49" t="n">
        <v>273</v>
      </c>
      <c r="C104" s="81" t="n">
        <v>31216</v>
      </c>
      <c r="D104" s="77" t="n">
        <v>98.5104771522</v>
      </c>
    </row>
    <row r="105" customFormat="false" ht="15.75" hidden="false" customHeight="false" outlineLevel="0" collapsed="false">
      <c r="A105" s="67" t="s">
        <v>218</v>
      </c>
      <c r="B105" s="49" t="n">
        <v>274</v>
      </c>
      <c r="C105" s="81" t="n">
        <v>472837</v>
      </c>
      <c r="D105" s="77" t="n">
        <v>101.8325407901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81" t="n">
        <v>502030</v>
      </c>
      <c r="D106" s="77" t="n">
        <v>101.5356860429</v>
      </c>
    </row>
    <row r="107" customFormat="false" ht="15.75" hidden="false" customHeight="false" outlineLevel="0" collapsed="false">
      <c r="A107" s="67" t="s">
        <v>220</v>
      </c>
      <c r="B107" s="49" t="n">
        <v>276</v>
      </c>
      <c r="C107" s="81" t="n">
        <v>31153</v>
      </c>
      <c r="D107" s="77" t="n">
        <v>98.4919380335</v>
      </c>
    </row>
    <row r="108" customFormat="false" ht="15.75" hidden="false" customHeight="false" outlineLevel="0" collapsed="false">
      <c r="A108" s="67" t="s">
        <v>221</v>
      </c>
      <c r="B108" s="49" t="n">
        <v>277</v>
      </c>
      <c r="C108" s="81" t="n">
        <v>470877</v>
      </c>
      <c r="D108" s="77" t="n">
        <v>101.7437074202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81" t="n">
        <v>480855</v>
      </c>
      <c r="D109" s="77" t="n">
        <v>97.7093357826</v>
      </c>
    </row>
    <row r="110" customFormat="false" ht="15.75" hidden="false" customHeight="false" outlineLevel="0" collapsed="false">
      <c r="A110" s="78" t="s">
        <v>128</v>
      </c>
      <c r="B110" s="49"/>
      <c r="C110" s="77"/>
      <c r="D110" s="77"/>
    </row>
    <row r="111" customFormat="false" ht="15.75" hidden="false" customHeight="false" outlineLevel="0" collapsed="false">
      <c r="A111" s="67" t="s">
        <v>217</v>
      </c>
      <c r="B111" s="49" t="n">
        <v>279</v>
      </c>
      <c r="C111" s="81" t="n">
        <v>31089</v>
      </c>
      <c r="D111" s="77" t="n">
        <v>98.1096945216</v>
      </c>
    </row>
    <row r="112" customFormat="false" ht="15.75" hidden="false" customHeight="false" outlineLevel="0" collapsed="false">
      <c r="A112" s="67" t="s">
        <v>218</v>
      </c>
      <c r="B112" s="49" t="n">
        <v>280</v>
      </c>
      <c r="C112" s="81" t="n">
        <v>449766</v>
      </c>
      <c r="D112" s="77" t="n">
        <v>97.6817826427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81" t="n">
        <v>479739</v>
      </c>
      <c r="D113" s="77" t="n">
        <v>97.7560921934</v>
      </c>
    </row>
    <row r="114" customFormat="false" ht="15.75" hidden="false" customHeight="false" outlineLevel="0" collapsed="false">
      <c r="A114" s="67" t="s">
        <v>217</v>
      </c>
      <c r="B114" s="49" t="n">
        <v>282</v>
      </c>
      <c r="C114" s="81" t="n">
        <v>31025</v>
      </c>
      <c r="D114" s="77" t="n">
        <v>98.0872589314</v>
      </c>
    </row>
    <row r="115" customFormat="false" ht="15.75" hidden="false" customHeight="false" outlineLevel="0" collapsed="false">
      <c r="A115" s="67" t="s">
        <v>218</v>
      </c>
      <c r="B115" s="49" t="n">
        <v>283</v>
      </c>
      <c r="C115" s="81" t="n">
        <v>448714</v>
      </c>
      <c r="D115" s="77" t="n">
        <v>97.7332772842</v>
      </c>
    </row>
    <row r="116" customFormat="false" ht="15.75" hidden="false" customHeight="false" outlineLevel="0" collapsed="false">
      <c r="A116" s="62" t="s">
        <v>214</v>
      </c>
      <c r="B116" s="49" t="n">
        <v>284</v>
      </c>
      <c r="C116" s="77" t="n">
        <v>1480.499</v>
      </c>
      <c r="D116" s="77" t="n">
        <v>109.3869670937</v>
      </c>
    </row>
    <row r="117" customFormat="false" ht="15.75" hidden="false" customHeight="false" outlineLevel="0" collapsed="false">
      <c r="A117" s="78" t="s">
        <v>157</v>
      </c>
      <c r="B117" s="49"/>
      <c r="C117" s="77"/>
      <c r="D117" s="77"/>
    </row>
    <row r="118" customFormat="false" ht="15.75" hidden="false" customHeight="false" outlineLevel="0" collapsed="false">
      <c r="A118" s="67" t="s">
        <v>224</v>
      </c>
      <c r="B118" s="49" t="n">
        <v>285</v>
      </c>
      <c r="C118" s="77" t="n">
        <v>209.533</v>
      </c>
      <c r="D118" s="77" t="n">
        <v>102.8609999755</v>
      </c>
    </row>
    <row r="119" customFormat="false" ht="15.75" hidden="false" customHeight="false" outlineLevel="0" collapsed="false">
      <c r="A119" s="67" t="s">
        <v>225</v>
      </c>
      <c r="B119" s="49" t="n">
        <v>286</v>
      </c>
      <c r="C119" s="77" t="n">
        <v>1270.966</v>
      </c>
      <c r="D119" s="77" t="n">
        <v>110.5431982368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7" t="n">
        <v>1474.694</v>
      </c>
      <c r="D120" s="77" t="n">
        <v>109.429675175</v>
      </c>
    </row>
    <row r="121" customFormat="false" ht="15.75" hidden="false" customHeight="false" outlineLevel="0" collapsed="false">
      <c r="A121" s="67" t="s">
        <v>227</v>
      </c>
      <c r="B121" s="49" t="n">
        <v>288</v>
      </c>
      <c r="C121" s="77" t="n">
        <v>206.568</v>
      </c>
      <c r="D121" s="77" t="n">
        <v>102.8151628574</v>
      </c>
    </row>
    <row r="122" customFormat="false" ht="15.75" hidden="false" customHeight="false" outlineLevel="0" collapsed="false">
      <c r="A122" s="67" t="s">
        <v>228</v>
      </c>
      <c r="B122" s="49" t="n">
        <v>289</v>
      </c>
      <c r="C122" s="77" t="n">
        <v>1268.126</v>
      </c>
      <c r="D122" s="77" t="n">
        <v>110.5885902751</v>
      </c>
    </row>
    <row r="123" customFormat="false" ht="15.75" hidden="false" customHeight="false" outlineLevel="0" collapsed="false">
      <c r="A123" s="57" t="s">
        <v>229</v>
      </c>
      <c r="B123" s="49"/>
      <c r="C123" s="77"/>
      <c r="D123" s="77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32</v>
      </c>
      <c r="B126" s="49"/>
      <c r="C126" s="77"/>
      <c r="D126" s="77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81" t="n">
        <v>22553</v>
      </c>
      <c r="D127" s="77" t="n">
        <v>107.8523265267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80" t="s">
        <v>85</v>
      </c>
      <c r="D128" s="80" t="s">
        <v>85</v>
      </c>
    </row>
    <row r="129" customFormat="false" ht="15.75" hidden="false" customHeight="false" outlineLevel="0" collapsed="false">
      <c r="A129" s="82" t="s">
        <v>99</v>
      </c>
      <c r="B129" s="49"/>
      <c r="C129" s="77"/>
      <c r="D129" s="77"/>
    </row>
    <row r="130" customFormat="false" ht="15.75" hidden="false" customHeight="false" outlineLevel="0" collapsed="false">
      <c r="A130" s="83" t="s">
        <v>235</v>
      </c>
      <c r="B130" s="49" t="n">
        <v>294</v>
      </c>
      <c r="C130" s="77" t="n">
        <v>30626.496</v>
      </c>
      <c r="D130" s="77" t="n">
        <v>111.1026965384</v>
      </c>
    </row>
    <row r="131" customFormat="false" ht="15.75" hidden="false" customHeight="false" outlineLevel="0" collapsed="false">
      <c r="A131" s="83" t="s">
        <v>236</v>
      </c>
      <c r="B131" s="49" t="n">
        <v>295</v>
      </c>
      <c r="C131" s="77" t="n">
        <v>3395.419</v>
      </c>
      <c r="D131" s="77" t="n">
        <v>112.4272210493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7" t="n">
        <v>1658.061</v>
      </c>
      <c r="D132" s="77" t="n">
        <v>109.8150366887</v>
      </c>
    </row>
    <row r="133" customFormat="false" ht="15.75" hidden="false" customHeight="false" outlineLevel="0" collapsed="false">
      <c r="A133" s="82" t="s">
        <v>99</v>
      </c>
      <c r="B133" s="49"/>
      <c r="C133" s="77"/>
      <c r="D133" s="77"/>
    </row>
    <row r="134" customFormat="false" ht="15.75" hidden="false" customHeight="false" outlineLevel="0" collapsed="false">
      <c r="A134" s="83" t="s">
        <v>238</v>
      </c>
      <c r="B134" s="49" t="n">
        <v>297</v>
      </c>
      <c r="C134" s="77" t="n">
        <v>1206.459</v>
      </c>
      <c r="D134" s="77" t="n">
        <v>108.4988075068</v>
      </c>
    </row>
    <row r="135" customFormat="false" ht="15.75" hidden="false" customHeight="false" outlineLevel="0" collapsed="false">
      <c r="A135" s="83" t="s">
        <v>239</v>
      </c>
      <c r="B135" s="49" t="n">
        <v>298</v>
      </c>
      <c r="C135" s="77" t="n">
        <v>451.602</v>
      </c>
      <c r="D135" s="77" t="n">
        <v>113.4932183327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7" t="n">
        <v>146.449</v>
      </c>
      <c r="D136" s="77" t="n">
        <v>110.4225415831</v>
      </c>
    </row>
    <row r="137" customFormat="false" ht="15.75" hidden="false" customHeight="false" outlineLevel="0" collapsed="false">
      <c r="A137" s="57" t="s">
        <v>241</v>
      </c>
      <c r="B137" s="49"/>
      <c r="C137" s="77"/>
      <c r="D137" s="77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81" t="n">
        <v>27461</v>
      </c>
      <c r="D138" s="77" t="n">
        <v>97.7677299915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7" t="n">
        <v>8881.621</v>
      </c>
      <c r="D139" s="77" t="n">
        <v>103.8524082287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7" t="n">
        <v>667.834</v>
      </c>
      <c r="D140" s="77" t="n">
        <v>93.1790752608</v>
      </c>
    </row>
    <row r="141" customFormat="false" ht="15.75" hidden="false" customHeight="false" outlineLevel="0" collapsed="false">
      <c r="A141" s="57" t="s">
        <v>244</v>
      </c>
      <c r="B141" s="49"/>
      <c r="C141" s="77"/>
      <c r="D141" s="77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81" t="n">
        <v>1291</v>
      </c>
      <c r="D142" s="77" t="n">
        <v>104.1129032258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7" t="n">
        <v>1123.764</v>
      </c>
      <c r="D143" s="77" t="n">
        <v>175.250767273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7" t="n">
        <v>50.995</v>
      </c>
      <c r="D144" s="77" t="n">
        <v>160.7762153982</v>
      </c>
    </row>
    <row r="145" customFormat="false" ht="15.75" hidden="false" customHeight="false" outlineLevel="0" collapsed="false">
      <c r="A145" s="57" t="s">
        <v>246</v>
      </c>
      <c r="B145" s="49"/>
      <c r="C145" s="77"/>
      <c r="D145" s="77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81" t="n">
        <v>286</v>
      </c>
      <c r="D146" s="77" t="n">
        <v>195.8904109589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81" t="n">
        <v>224</v>
      </c>
      <c r="D147" s="77" t="n">
        <v>123.7569060773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9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1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6"/>
      <c r="D15" s="77"/>
    </row>
    <row r="16" customFormat="false" ht="15.75" hidden="false" customHeight="false" outlineLevel="0" collapsed="false">
      <c r="A16" s="62" t="s">
        <v>253</v>
      </c>
      <c r="B16" s="49" t="n">
        <v>301</v>
      </c>
      <c r="C16" s="77" t="n">
        <v>280.045</v>
      </c>
      <c r="D16" s="77" t="n">
        <v>206.5228613569</v>
      </c>
    </row>
    <row r="17" customFormat="false" ht="15.75" hidden="false" customHeight="false" outlineLevel="0" collapsed="false">
      <c r="A17" s="78" t="s">
        <v>128</v>
      </c>
      <c r="B17" s="49"/>
      <c r="C17" s="77"/>
      <c r="D17" s="77"/>
    </row>
    <row r="18" customFormat="false" ht="47.25" hidden="false" customHeight="false" outlineLevel="0" collapsed="false">
      <c r="A18" s="67" t="s">
        <v>254</v>
      </c>
      <c r="B18" s="49" t="n">
        <v>302</v>
      </c>
      <c r="C18" s="77" t="n">
        <v>0</v>
      </c>
      <c r="D18" s="77" t="n">
        <v>0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7" t="n">
        <v>985.638</v>
      </c>
      <c r="D19" s="77" t="n">
        <v>355.4884712349</v>
      </c>
    </row>
    <row r="20" customFormat="false" ht="15.75" hidden="false" customHeight="false" outlineLevel="0" collapsed="false">
      <c r="A20" s="78" t="s">
        <v>99</v>
      </c>
      <c r="B20" s="49"/>
      <c r="C20" s="77"/>
      <c r="D20" s="77"/>
    </row>
    <row r="21" customFormat="false" ht="47.25" hidden="false" customHeight="false" outlineLevel="0" collapsed="false">
      <c r="A21" s="67" t="s">
        <v>256</v>
      </c>
      <c r="B21" s="49" t="n">
        <v>304</v>
      </c>
      <c r="C21" s="77" t="n">
        <v>766.865</v>
      </c>
      <c r="D21" s="77" t="n">
        <v>458.4785636991</v>
      </c>
    </row>
    <row r="22" customFormat="false" ht="31.5" hidden="false" customHeight="false" outlineLevel="0" collapsed="false">
      <c r="A22" s="67" t="s">
        <v>257</v>
      </c>
      <c r="B22" s="49" t="n">
        <v>305</v>
      </c>
      <c r="C22" s="77" t="n">
        <v>218.773</v>
      </c>
      <c r="D22" s="77" t="n">
        <v>198.8845454545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9</v>
      </c>
      <c r="B24" s="49"/>
      <c r="C24" s="77"/>
      <c r="D24" s="77"/>
    </row>
    <row r="25" customFormat="false" ht="15.75" hidden="false" customHeight="false" outlineLevel="0" collapsed="false">
      <c r="A25" s="67" t="s">
        <v>259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0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8</v>
      </c>
      <c r="B27" s="49"/>
      <c r="C27" s="77"/>
      <c r="D27" s="77"/>
    </row>
    <row r="28" customFormat="false" ht="47.25" hidden="false" customHeight="false" outlineLevel="0" collapsed="false">
      <c r="A28" s="67" t="s">
        <v>261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7" t="n">
        <v>8.239</v>
      </c>
      <c r="D29" s="77" t="n">
        <v>128.895494368</v>
      </c>
    </row>
    <row r="30" customFormat="false" ht="15.75" hidden="false" customHeight="false" outlineLevel="0" collapsed="false">
      <c r="A30" s="78" t="s">
        <v>99</v>
      </c>
      <c r="B30" s="49"/>
      <c r="C30" s="77"/>
      <c r="D30" s="77"/>
    </row>
    <row r="31" customFormat="false" ht="15.75" hidden="false" customHeight="false" outlineLevel="0" collapsed="false">
      <c r="A31" s="67" t="s">
        <v>263</v>
      </c>
      <c r="B31" s="49" t="n">
        <v>311</v>
      </c>
      <c r="C31" s="77" t="n">
        <v>0.632</v>
      </c>
      <c r="D31" s="77" t="n">
        <v>441.958041958</v>
      </c>
    </row>
    <row r="32" customFormat="false" ht="15.75" hidden="false" customHeight="false" outlineLevel="0" collapsed="false">
      <c r="A32" s="67" t="s">
        <v>264</v>
      </c>
      <c r="B32" s="49" t="n">
        <v>312</v>
      </c>
      <c r="C32" s="77" t="n">
        <v>7.607</v>
      </c>
      <c r="D32" s="77" t="n">
        <v>121.7314770363</v>
      </c>
    </row>
    <row r="33" customFormat="false" ht="15.75" hidden="false" customHeight="false" outlineLevel="0" collapsed="false">
      <c r="A33" s="78" t="s">
        <v>265</v>
      </c>
      <c r="B33" s="49"/>
      <c r="C33" s="77"/>
      <c r="D33" s="77"/>
    </row>
    <row r="34" customFormat="false" ht="15.75" hidden="false" customHeight="false" outlineLevel="0" collapsed="false">
      <c r="A34" s="67" t="s">
        <v>266</v>
      </c>
      <c r="B34" s="49" t="n">
        <v>313</v>
      </c>
      <c r="C34" s="77" t="n">
        <v>0.632</v>
      </c>
      <c r="D34" s="77" t="n">
        <v>78.1378366043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81" t="n">
        <v>266612</v>
      </c>
      <c r="D15" s="77" t="n">
        <v>94.4849631787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81" t="n">
        <v>12283</v>
      </c>
      <c r="D16" s="77" t="n">
        <v>101.5040079332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7" t="n">
        <v>1164.463</v>
      </c>
      <c r="D17" s="77" t="n">
        <v>100.7941742665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7" t="n">
        <v>94.8028169014</v>
      </c>
      <c r="D18" s="77" t="n">
        <v>99.3006840999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81" t="n">
        <v>260</v>
      </c>
      <c r="D19" s="77" t="n">
        <v>94.5454545455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81" t="n">
        <v>260</v>
      </c>
      <c r="D20" s="77" t="n">
        <v>94.8905109489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7" t="n">
        <v>935.398</v>
      </c>
      <c r="D21" s="77" t="n">
        <v>92.0055160149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7" t="n">
        <v>3597.6846153846</v>
      </c>
      <c r="D22" s="77" t="n">
        <v>96.959659185</v>
      </c>
    </row>
    <row r="23" customFormat="false" ht="15.75" hidden="false" customHeight="false" outlineLevel="0" collapsed="false">
      <c r="A23" s="52" t="s">
        <v>276</v>
      </c>
      <c r="B23" s="49" t="n">
        <v>409</v>
      </c>
      <c r="C23" s="81" t="n">
        <v>202</v>
      </c>
      <c r="D23" s="76" t="n">
        <v>104.1237113402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81" t="n">
        <v>202</v>
      </c>
      <c r="D24" s="76" t="n">
        <v>104.6632124352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7" t="n">
        <v>854.932</v>
      </c>
      <c r="D25" s="76" t="n">
        <v>100.2471787848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7" t="n">
        <v>4232.3366336634</v>
      </c>
      <c r="D26" s="77" t="n">
        <v>95.7807203241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81" t="n">
        <v>266352</v>
      </c>
      <c r="D27" s="77" t="n">
        <v>94.4849041678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81" t="n">
        <v>12023</v>
      </c>
      <c r="D28" s="77" t="n">
        <v>101.6572249937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7" t="n">
        <v>229.065</v>
      </c>
      <c r="D29" s="77" t="n">
        <v>165.2562548697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7" t="n">
        <v>19.0522332197</v>
      </c>
      <c r="D30" s="77" t="n">
        <v>162.5622329156</v>
      </c>
    </row>
    <row r="31" customFormat="false" ht="12.75" hidden="true" customHeight="false" outlineLevel="0" collapsed="false">
      <c r="A31" s="88" t="s">
        <v>283</v>
      </c>
      <c r="B31" s="71" t="n">
        <v>-401</v>
      </c>
      <c r="C31" s="89" t="n">
        <v>4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7</v>
      </c>
      <c r="D13" s="93"/>
      <c r="E13" s="93"/>
      <c r="F13" s="93" t="s">
        <v>99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8</v>
      </c>
      <c r="D14" s="93" t="s">
        <v>289</v>
      </c>
      <c r="E14" s="93" t="s">
        <v>290</v>
      </c>
      <c r="F14" s="93" t="s">
        <v>291</v>
      </c>
      <c r="G14" s="93"/>
      <c r="H14" s="93"/>
      <c r="I14" s="93" t="s">
        <v>292</v>
      </c>
      <c r="J14" s="93"/>
      <c r="K14" s="93"/>
      <c r="L14" s="93" t="s">
        <v>293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8</v>
      </c>
      <c r="G15" s="93" t="s">
        <v>289</v>
      </c>
      <c r="H15" s="93" t="s">
        <v>290</v>
      </c>
      <c r="I15" s="93" t="s">
        <v>288</v>
      </c>
      <c r="J15" s="93" t="s">
        <v>289</v>
      </c>
      <c r="K15" s="93" t="s">
        <v>290</v>
      </c>
      <c r="L15" s="93" t="s">
        <v>294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8</v>
      </c>
      <c r="M16" s="49" t="s">
        <v>289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5</v>
      </c>
      <c r="B18" s="53" t="n">
        <v>501</v>
      </c>
      <c r="C18" s="96" t="n">
        <v>37471.903</v>
      </c>
      <c r="D18" s="96" t="n">
        <v>96.8771315215</v>
      </c>
      <c r="E18" s="97" t="n">
        <v>100</v>
      </c>
      <c r="F18" s="96" t="n">
        <v>10076.298</v>
      </c>
      <c r="G18" s="96" t="n">
        <v>93.0189135941</v>
      </c>
      <c r="H18" s="97" t="n">
        <v>100</v>
      </c>
      <c r="I18" s="96" t="n">
        <v>27395.605</v>
      </c>
      <c r="J18" s="96" t="n">
        <v>98.3779682459</v>
      </c>
      <c r="K18" s="97" t="n">
        <v>100</v>
      </c>
      <c r="L18" s="96" t="n">
        <v>5823.094</v>
      </c>
      <c r="M18" s="96" t="n">
        <v>101.5820410456</v>
      </c>
    </row>
    <row r="19" customFormat="false" ht="15.75" hidden="false" customHeight="false" outlineLevel="0" collapsed="false">
      <c r="A19" s="98" t="s">
        <v>296</v>
      </c>
      <c r="B19" s="53" t="n">
        <v>502</v>
      </c>
      <c r="C19" s="96" t="n">
        <v>3776.226</v>
      </c>
      <c r="D19" s="96" t="n">
        <v>78.365488377</v>
      </c>
      <c r="E19" s="96" t="n">
        <v>10.0774865904</v>
      </c>
      <c r="F19" s="96" t="n">
        <v>291.43</v>
      </c>
      <c r="G19" s="96" t="n">
        <v>103.7948535304</v>
      </c>
      <c r="H19" s="96" t="n">
        <v>2.8922328419</v>
      </c>
      <c r="I19" s="96" t="n">
        <v>3484.796</v>
      </c>
      <c r="J19" s="96" t="n">
        <v>76.7921099366</v>
      </c>
      <c r="K19" s="96" t="n">
        <v>12.7202739271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7</v>
      </c>
      <c r="B20" s="53" t="n">
        <v>503</v>
      </c>
      <c r="C20" s="96" t="n">
        <v>12454.715</v>
      </c>
      <c r="D20" s="96" t="n">
        <v>100.1102322876</v>
      </c>
      <c r="E20" s="96" t="n">
        <v>33.2374766235</v>
      </c>
      <c r="F20" s="59" t="s">
        <v>85</v>
      </c>
      <c r="G20" s="59" t="s">
        <v>85</v>
      </c>
      <c r="H20" s="59" t="s">
        <v>85</v>
      </c>
      <c r="I20" s="96" t="n">
        <v>12454.715</v>
      </c>
      <c r="J20" s="96" t="n">
        <v>100.3089958248</v>
      </c>
      <c r="K20" s="96" t="n">
        <v>45.462456478</v>
      </c>
      <c r="L20" s="96" t="n">
        <v>3736.414</v>
      </c>
      <c r="M20" s="96" t="n">
        <v>100.3089743228</v>
      </c>
    </row>
    <row r="21" customFormat="false" ht="63" hidden="false" customHeight="false" outlineLevel="0" collapsed="false">
      <c r="A21" s="98" t="s">
        <v>298</v>
      </c>
      <c r="B21" s="53" t="n">
        <v>504</v>
      </c>
      <c r="C21" s="96" t="n">
        <v>8362.483</v>
      </c>
      <c r="D21" s="96" t="n">
        <v>103.011133971</v>
      </c>
      <c r="E21" s="96" t="n">
        <v>22.3166755102</v>
      </c>
      <c r="F21" s="96" t="n">
        <v>8362.483</v>
      </c>
      <c r="G21" s="96" t="n">
        <v>103.011133971</v>
      </c>
      <c r="H21" s="96" t="n">
        <v>82.9916205337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8" t="s">
        <v>299</v>
      </c>
      <c r="B22" s="53" t="n">
        <v>505</v>
      </c>
      <c r="C22" s="96" t="n">
        <v>202.458</v>
      </c>
      <c r="D22" s="96" t="n">
        <v>123.4590335878</v>
      </c>
      <c r="E22" s="96" t="n">
        <v>0.5402928162</v>
      </c>
      <c r="F22" s="96" t="n">
        <v>202.458</v>
      </c>
      <c r="G22" s="96" t="n">
        <v>123.4590335878</v>
      </c>
      <c r="H22" s="96" t="n">
        <v>2.0092498257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62" t="s">
        <v>300</v>
      </c>
      <c r="B23" s="53" t="n">
        <v>506</v>
      </c>
      <c r="C23" s="96" t="n">
        <v>3836.016</v>
      </c>
      <c r="D23" s="96" t="n">
        <v>72.5864766054</v>
      </c>
      <c r="E23" s="96" t="n">
        <v>10.2370461409</v>
      </c>
      <c r="F23" s="96" t="n">
        <v>389.256</v>
      </c>
      <c r="G23" s="96" t="n">
        <v>26.4783248407</v>
      </c>
      <c r="H23" s="96" t="n">
        <v>3.8630854308</v>
      </c>
      <c r="I23" s="96" t="n">
        <v>3446.76</v>
      </c>
      <c r="J23" s="96" t="n">
        <v>90.3556280245</v>
      </c>
      <c r="K23" s="96" t="n">
        <v>12.5814341388</v>
      </c>
      <c r="L23" s="96" t="n">
        <v>0</v>
      </c>
      <c r="M23" s="59" t="s">
        <v>85</v>
      </c>
    </row>
    <row r="24" customFormat="false" ht="15.75" hidden="false" customHeight="false" outlineLevel="0" collapsed="false">
      <c r="A24" s="78" t="s">
        <v>99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1</v>
      </c>
      <c r="B25" s="53" t="n">
        <v>507</v>
      </c>
      <c r="C25" s="96" t="n">
        <v>42.992</v>
      </c>
      <c r="D25" s="96" t="n">
        <v>122.1363636364</v>
      </c>
      <c r="E25" s="96" t="n">
        <v>0.1147312961</v>
      </c>
      <c r="F25" s="96" t="n">
        <v>21.496</v>
      </c>
      <c r="G25" s="96" t="n">
        <v>122.1363636364</v>
      </c>
      <c r="H25" s="96" t="n">
        <v>0.2133323171</v>
      </c>
      <c r="I25" s="96" t="n">
        <v>21.496</v>
      </c>
      <c r="J25" s="96" t="n">
        <v>122.1363636364</v>
      </c>
      <c r="K25" s="96" t="n">
        <v>0.0784651407</v>
      </c>
      <c r="L25" s="96" t="n">
        <v>0</v>
      </c>
      <c r="M25" s="59" t="s">
        <v>85</v>
      </c>
    </row>
    <row r="26" customFormat="false" ht="15.75" hidden="false" customHeight="false" outlineLevel="0" collapsed="false">
      <c r="A26" s="99" t="s">
        <v>302</v>
      </c>
      <c r="B26" s="53" t="n">
        <v>508</v>
      </c>
      <c r="C26" s="96" t="n">
        <v>0</v>
      </c>
      <c r="D26" s="96" t="n">
        <v>0</v>
      </c>
      <c r="E26" s="59" t="s">
        <v>85</v>
      </c>
      <c r="F26" s="96" t="n">
        <v>0</v>
      </c>
      <c r="G26" s="96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9" t="s">
        <v>303</v>
      </c>
      <c r="B27" s="53" t="n">
        <v>509</v>
      </c>
      <c r="C27" s="96" t="n">
        <v>0</v>
      </c>
      <c r="D27" s="59" t="s">
        <v>85</v>
      </c>
      <c r="E27" s="59" t="s">
        <v>85</v>
      </c>
      <c r="F27" s="59" t="s">
        <v>85</v>
      </c>
      <c r="G27" s="59" t="s">
        <v>85</v>
      </c>
      <c r="H27" s="59" t="s">
        <v>85</v>
      </c>
      <c r="I27" s="96" t="n">
        <v>0</v>
      </c>
      <c r="J27" s="59" t="s">
        <v>85</v>
      </c>
      <c r="K27" s="59" t="s">
        <v>85</v>
      </c>
      <c r="L27" s="96" t="n">
        <v>0</v>
      </c>
      <c r="M27" s="59" t="s">
        <v>85</v>
      </c>
    </row>
    <row r="28" customFormat="false" ht="15.75" hidden="false" customHeight="false" outlineLevel="0" collapsed="false">
      <c r="A28" s="99" t="s">
        <v>304</v>
      </c>
      <c r="B28" s="53" t="n">
        <v>510</v>
      </c>
      <c r="C28" s="96" t="n">
        <v>2455.546</v>
      </c>
      <c r="D28" s="96" t="n">
        <v>89.419394778</v>
      </c>
      <c r="E28" s="96" t="n">
        <v>6.5530325481</v>
      </c>
      <c r="F28" s="59" t="s">
        <v>85</v>
      </c>
      <c r="G28" s="59" t="s">
        <v>85</v>
      </c>
      <c r="H28" s="59" t="s">
        <v>85</v>
      </c>
      <c r="I28" s="96" t="n">
        <v>2455.546</v>
      </c>
      <c r="J28" s="96" t="n">
        <v>89.419394778</v>
      </c>
      <c r="K28" s="96" t="n">
        <v>8.9632844392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5</v>
      </c>
      <c r="B29" s="53" t="n">
        <v>511</v>
      </c>
      <c r="C29" s="96" t="n">
        <v>1333.81</v>
      </c>
      <c r="D29" s="96" t="n">
        <v>53.2974609772</v>
      </c>
      <c r="E29" s="96" t="n">
        <v>3.5594936291</v>
      </c>
      <c r="F29" s="96" t="n">
        <v>367.68</v>
      </c>
      <c r="G29" s="96" t="n">
        <v>25.3156887316</v>
      </c>
      <c r="H29" s="96" t="n">
        <v>3.6489591713</v>
      </c>
      <c r="I29" s="96" t="n">
        <v>966.13</v>
      </c>
      <c r="J29" s="96" t="n">
        <v>91.9951209154</v>
      </c>
      <c r="K29" s="96" t="n">
        <v>3.5265875676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6</v>
      </c>
      <c r="B30" s="53" t="n">
        <v>512</v>
      </c>
      <c r="C30" s="96" t="n">
        <v>0.08</v>
      </c>
      <c r="D30" s="96" t="n">
        <v>70.796460177</v>
      </c>
      <c r="E30" s="96" t="n">
        <v>0.0002134933</v>
      </c>
      <c r="F30" s="96" t="n">
        <v>0.08</v>
      </c>
      <c r="G30" s="96" t="n">
        <v>70.796460177</v>
      </c>
      <c r="H30" s="96" t="n">
        <v>0.0007939424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8" t="s">
        <v>307</v>
      </c>
      <c r="B31" s="53" t="n">
        <v>513</v>
      </c>
      <c r="C31" s="96" t="n">
        <v>5302.087</v>
      </c>
      <c r="D31" s="96" t="n">
        <v>115.285166291</v>
      </c>
      <c r="E31" s="96" t="n">
        <v>14.1495002269</v>
      </c>
      <c r="F31" s="59" t="s">
        <v>85</v>
      </c>
      <c r="G31" s="59" t="s">
        <v>85</v>
      </c>
      <c r="H31" s="59" t="s">
        <v>85</v>
      </c>
      <c r="I31" s="96" t="n">
        <v>5302.087</v>
      </c>
      <c r="J31" s="96" t="n">
        <v>115.285166291</v>
      </c>
      <c r="K31" s="96" t="n">
        <v>19.3537868574</v>
      </c>
      <c r="L31" s="96" t="n">
        <v>1224.665</v>
      </c>
      <c r="M31" s="96" t="n">
        <v>100.4023752272</v>
      </c>
    </row>
    <row r="32" customFormat="false" ht="31.5" hidden="false" customHeight="false" outlineLevel="0" collapsed="false">
      <c r="A32" s="100" t="s">
        <v>308</v>
      </c>
      <c r="B32" s="53" t="n">
        <v>514</v>
      </c>
      <c r="C32" s="96" t="n">
        <v>242.629</v>
      </c>
      <c r="D32" s="96" t="n">
        <v>156.2545885444</v>
      </c>
      <c r="E32" s="96" t="n">
        <v>0.6474958051</v>
      </c>
      <c r="F32" s="59" t="s">
        <v>85</v>
      </c>
      <c r="G32" s="59" t="s">
        <v>85</v>
      </c>
      <c r="H32" s="59" t="s">
        <v>85</v>
      </c>
      <c r="I32" s="96" t="n">
        <v>242.629</v>
      </c>
      <c r="J32" s="96" t="n">
        <v>156.2545885444</v>
      </c>
      <c r="K32" s="96" t="n">
        <v>0.8856493587</v>
      </c>
      <c r="L32" s="96" t="n">
        <v>242.629</v>
      </c>
      <c r="M32" s="96" t="n">
        <v>156.2545885444</v>
      </c>
    </row>
    <row r="33" customFormat="false" ht="31.5" hidden="false" customHeight="false" outlineLevel="0" collapsed="false">
      <c r="A33" s="100" t="s">
        <v>309</v>
      </c>
      <c r="B33" s="53" t="n">
        <v>515</v>
      </c>
      <c r="C33" s="96" t="n">
        <v>2821.591</v>
      </c>
      <c r="D33" s="96" t="n">
        <v>108.6496419086</v>
      </c>
      <c r="E33" s="96" t="n">
        <v>7.5298844577</v>
      </c>
      <c r="F33" s="59" t="s">
        <v>85</v>
      </c>
      <c r="G33" s="59" t="s">
        <v>85</v>
      </c>
      <c r="H33" s="59" t="s">
        <v>85</v>
      </c>
      <c r="I33" s="96" t="n">
        <v>2821.591</v>
      </c>
      <c r="J33" s="96" t="n">
        <v>108.6496419086</v>
      </c>
      <c r="K33" s="96" t="n">
        <v>10.2994294158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0</v>
      </c>
      <c r="B34" s="53" t="n">
        <v>516</v>
      </c>
      <c r="C34" s="96" t="n">
        <v>1252.882</v>
      </c>
      <c r="D34" s="96" t="n">
        <v>160.7499634333</v>
      </c>
      <c r="E34" s="96" t="n">
        <v>3.343523813</v>
      </c>
      <c r="F34" s="59" t="s">
        <v>85</v>
      </c>
      <c r="G34" s="59" t="s">
        <v>85</v>
      </c>
      <c r="H34" s="59" t="s">
        <v>85</v>
      </c>
      <c r="I34" s="96" t="n">
        <v>1252.882</v>
      </c>
      <c r="J34" s="96" t="n">
        <v>160.7499634333</v>
      </c>
      <c r="K34" s="96" t="n">
        <v>4.5732956071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3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1</v>
      </c>
      <c r="B36" s="53" t="n">
        <v>517</v>
      </c>
      <c r="C36" s="101" t="n">
        <v>205.246</v>
      </c>
      <c r="D36" s="96" t="n">
        <v>128.7075068823</v>
      </c>
      <c r="E36" s="96" t="n">
        <v>0.5477330575</v>
      </c>
      <c r="F36" s="59" t="s">
        <v>85</v>
      </c>
      <c r="G36" s="59" t="s">
        <v>85</v>
      </c>
      <c r="H36" s="59" t="s">
        <v>85</v>
      </c>
      <c r="I36" s="101" t="n">
        <v>205.246</v>
      </c>
      <c r="J36" s="96" t="n">
        <v>128.7075068823</v>
      </c>
      <c r="K36" s="101" t="n">
        <v>0.7491931644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2</v>
      </c>
      <c r="B37" s="53" t="n">
        <v>518</v>
      </c>
      <c r="C37" s="96" t="n">
        <v>1047.636</v>
      </c>
      <c r="D37" s="96" t="n">
        <v>168.9923556009</v>
      </c>
      <c r="E37" s="96" t="n">
        <v>2.7957907555</v>
      </c>
      <c r="F37" s="59" t="s">
        <v>85</v>
      </c>
      <c r="G37" s="59" t="s">
        <v>85</v>
      </c>
      <c r="H37" s="59" t="s">
        <v>85</v>
      </c>
      <c r="I37" s="96" t="n">
        <v>1047.636</v>
      </c>
      <c r="J37" s="96" t="n">
        <v>168.9923556009</v>
      </c>
      <c r="K37" s="96" t="n">
        <v>3.8241024427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3</v>
      </c>
      <c r="B38" s="53" t="n">
        <v>519</v>
      </c>
      <c r="C38" s="96" t="n">
        <v>982.036</v>
      </c>
      <c r="D38" s="96" t="n">
        <v>92.2550844122</v>
      </c>
      <c r="E38" s="96" t="n">
        <v>2.6207262545</v>
      </c>
      <c r="F38" s="59" t="s">
        <v>85</v>
      </c>
      <c r="G38" s="59" t="s">
        <v>85</v>
      </c>
      <c r="H38" s="59" t="s">
        <v>85</v>
      </c>
      <c r="I38" s="96" t="n">
        <v>982.036</v>
      </c>
      <c r="J38" s="96" t="n">
        <v>92.2550844122</v>
      </c>
      <c r="K38" s="96" t="n">
        <v>3.5846479755</v>
      </c>
      <c r="L38" s="96" t="n">
        <v>982.036</v>
      </c>
      <c r="M38" s="96" t="n">
        <v>92.2550844122</v>
      </c>
    </row>
    <row r="39" customFormat="false" ht="31.5" hidden="false" customHeight="false" outlineLevel="0" collapsed="false">
      <c r="A39" s="98" t="s">
        <v>314</v>
      </c>
      <c r="B39" s="53" t="n">
        <v>520</v>
      </c>
      <c r="C39" s="96" t="n">
        <v>715.985</v>
      </c>
      <c r="D39" s="96" t="n">
        <v>104.0488342217</v>
      </c>
      <c r="E39" s="96" t="n">
        <v>1.9107249504</v>
      </c>
      <c r="F39" s="96" t="n">
        <v>695.184</v>
      </c>
      <c r="G39" s="96" t="n">
        <v>104.8753369831</v>
      </c>
      <c r="H39" s="96" t="n">
        <v>6.8992004802</v>
      </c>
      <c r="I39" s="96" t="n">
        <v>20.801</v>
      </c>
      <c r="J39" s="96" t="n">
        <v>82.3573662747</v>
      </c>
      <c r="K39" s="96" t="n">
        <v>0.0759282374</v>
      </c>
      <c r="L39" s="96" t="n">
        <v>0</v>
      </c>
      <c r="M39" s="59" t="s">
        <v>85</v>
      </c>
    </row>
    <row r="40" customFormat="false" ht="15.75" hidden="false" customHeight="false" outlineLevel="0" collapsed="false">
      <c r="A40" s="78" t="s">
        <v>99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5</v>
      </c>
      <c r="B41" s="53" t="n">
        <v>521</v>
      </c>
      <c r="C41" s="96" t="n">
        <v>689.769</v>
      </c>
      <c r="D41" s="96" t="n">
        <v>104.8593502016</v>
      </c>
      <c r="E41" s="96" t="n">
        <v>1.840763198</v>
      </c>
      <c r="F41" s="96" t="n">
        <v>689.769</v>
      </c>
      <c r="G41" s="96" t="n">
        <v>104.8593502016</v>
      </c>
      <c r="H41" s="96" t="n">
        <v>6.8454605054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9" t="s">
        <v>316</v>
      </c>
      <c r="B42" s="53" t="n">
        <v>522</v>
      </c>
      <c r="C42" s="96" t="n">
        <v>0</v>
      </c>
      <c r="D42" s="59" t="s">
        <v>85</v>
      </c>
      <c r="E42" s="59" t="s">
        <v>85</v>
      </c>
      <c r="F42" s="96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9" t="s">
        <v>317</v>
      </c>
      <c r="B43" s="53" t="n">
        <v>523</v>
      </c>
      <c r="C43" s="96" t="n">
        <v>0</v>
      </c>
      <c r="D43" s="59" t="s">
        <v>85</v>
      </c>
      <c r="E43" s="59" t="s">
        <v>85</v>
      </c>
      <c r="F43" s="96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9" t="s">
        <v>318</v>
      </c>
      <c r="B44" s="53" t="n">
        <v>524</v>
      </c>
      <c r="C44" s="96" t="n">
        <v>13.538</v>
      </c>
      <c r="D44" s="96" t="n">
        <v>106.9521251383</v>
      </c>
      <c r="E44" s="96" t="n">
        <v>0.0361284027</v>
      </c>
      <c r="F44" s="96" t="n">
        <v>5.415</v>
      </c>
      <c r="G44" s="96" t="n">
        <v>106.952399763</v>
      </c>
      <c r="H44" s="96" t="n">
        <v>0.0537399747</v>
      </c>
      <c r="I44" s="96" t="n">
        <v>8.123</v>
      </c>
      <c r="J44" s="96" t="n">
        <v>106.9519420671</v>
      </c>
      <c r="K44" s="96" t="n">
        <v>0.0296507414</v>
      </c>
      <c r="L44" s="96" t="n">
        <v>0</v>
      </c>
      <c r="M44" s="59" t="s">
        <v>85</v>
      </c>
    </row>
    <row r="45" customFormat="false" ht="15.75" hidden="false" customHeight="false" outlineLevel="0" collapsed="false">
      <c r="A45" s="98" t="s">
        <v>319</v>
      </c>
      <c r="B45" s="53" t="n">
        <v>525</v>
      </c>
      <c r="C45" s="96" t="n">
        <v>9.183</v>
      </c>
      <c r="D45" s="96" t="n">
        <v>113.2724805723</v>
      </c>
      <c r="E45" s="96" t="n">
        <v>0.0245063615</v>
      </c>
      <c r="F45" s="96" t="n">
        <v>9.183</v>
      </c>
      <c r="G45" s="96" t="n">
        <v>113.2724805723</v>
      </c>
      <c r="H45" s="96" t="n">
        <v>0.0911346608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47.25" hidden="false" customHeight="false" outlineLevel="0" collapsed="false">
      <c r="A46" s="98" t="s">
        <v>320</v>
      </c>
      <c r="B46" s="53" t="n">
        <v>526</v>
      </c>
      <c r="C46" s="96" t="n">
        <v>0</v>
      </c>
      <c r="D46" s="96" t="n">
        <v>0</v>
      </c>
      <c r="E46" s="59" t="s">
        <v>85</v>
      </c>
      <c r="F46" s="96" t="n">
        <v>0</v>
      </c>
      <c r="G46" s="96" t="n">
        <v>0</v>
      </c>
      <c r="H46" s="59" t="s">
        <v>85</v>
      </c>
      <c r="I46" s="96" t="n">
        <v>0</v>
      </c>
      <c r="J46" s="96" t="n">
        <v>0</v>
      </c>
      <c r="K46" s="59" t="s">
        <v>8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1</v>
      </c>
      <c r="B47" s="53" t="n">
        <v>527</v>
      </c>
      <c r="C47" s="58" t="n">
        <v>1822.826</v>
      </c>
      <c r="D47" s="58" t="n">
        <v>109.5131755785</v>
      </c>
      <c r="E47" s="58" t="n">
        <v>4.8645140867</v>
      </c>
      <c r="F47" s="59" t="s">
        <v>85</v>
      </c>
      <c r="G47" s="53" t="s">
        <v>85</v>
      </c>
      <c r="H47" s="53" t="s">
        <v>85</v>
      </c>
      <c r="I47" s="58" t="n">
        <v>1822.826</v>
      </c>
      <c r="J47" s="58" t="n">
        <v>109.5131755785</v>
      </c>
      <c r="K47" s="58" t="n">
        <v>6.6537169009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2</v>
      </c>
      <c r="B48" s="53" t="n">
        <v>528</v>
      </c>
      <c r="C48" s="58" t="n">
        <v>665.315</v>
      </c>
      <c r="D48" s="58" t="n">
        <v>103.8148320946</v>
      </c>
      <c r="E48" s="58" t="n">
        <v>1.7755036354</v>
      </c>
      <c r="F48" s="59" t="s">
        <v>85</v>
      </c>
      <c r="G48" s="53" t="s">
        <v>85</v>
      </c>
      <c r="H48" s="53" t="s">
        <v>85</v>
      </c>
      <c r="I48" s="58" t="n">
        <v>665.315</v>
      </c>
      <c r="J48" s="58" t="n">
        <v>103.8148320946</v>
      </c>
      <c r="K48" s="58" t="n">
        <v>2.4285464767</v>
      </c>
      <c r="L48" s="96" t="n">
        <v>665.315</v>
      </c>
      <c r="M48" s="58" t="n">
        <v>103.8148320946</v>
      </c>
    </row>
    <row r="49" customFormat="false" ht="31.5" hidden="false" customHeight="false" outlineLevel="0" collapsed="false">
      <c r="A49" s="98" t="s">
        <v>323</v>
      </c>
      <c r="B49" s="53" t="n">
        <v>529</v>
      </c>
      <c r="C49" s="96" t="n">
        <v>40.514</v>
      </c>
      <c r="D49" s="58" t="n">
        <v>186.5543122899</v>
      </c>
      <c r="E49" s="58" t="n">
        <v>0.1081183414</v>
      </c>
      <c r="F49" s="59" t="s">
        <v>85</v>
      </c>
      <c r="G49" s="59" t="s">
        <v>85</v>
      </c>
      <c r="H49" s="53" t="s">
        <v>85</v>
      </c>
      <c r="I49" s="96" t="n">
        <v>40.514</v>
      </c>
      <c r="J49" s="58" t="n">
        <v>186.5543122899</v>
      </c>
      <c r="K49" s="58" t="n">
        <v>0.1478850348</v>
      </c>
      <c r="L49" s="96" t="n">
        <v>40.514</v>
      </c>
      <c r="M49" s="58" t="n">
        <v>186.5543122899</v>
      </c>
    </row>
    <row r="50" customFormat="false" ht="31.5" hidden="false" customHeight="false" outlineLevel="0" collapsed="false">
      <c r="A50" s="98" t="s">
        <v>324</v>
      </c>
      <c r="B50" s="53" t="n">
        <v>530</v>
      </c>
      <c r="C50" s="96" t="n">
        <v>0</v>
      </c>
      <c r="D50" s="59" t="s">
        <v>85</v>
      </c>
      <c r="E50" s="96" t="n">
        <v>-1</v>
      </c>
      <c r="F50" s="96" t="n">
        <v>0</v>
      </c>
      <c r="G50" s="59" t="s">
        <v>85</v>
      </c>
      <c r="H50" s="96" t="n">
        <v>-1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8" t="s">
        <v>325</v>
      </c>
      <c r="B51" s="53" t="n">
        <v>531</v>
      </c>
      <c r="C51" s="96" t="n">
        <v>287.044</v>
      </c>
      <c r="D51" s="96" t="n">
        <v>112.1550393655</v>
      </c>
      <c r="E51" s="96" t="n">
        <v>0.7660246132</v>
      </c>
      <c r="F51" s="96" t="n">
        <v>126.304</v>
      </c>
      <c r="G51" s="96" t="n">
        <v>100.2030972328</v>
      </c>
      <c r="H51" s="96" t="n">
        <v>1.2534762271</v>
      </c>
      <c r="I51" s="96" t="n">
        <v>160.74</v>
      </c>
      <c r="J51" s="96" t="n">
        <v>123.7537243912</v>
      </c>
      <c r="K51" s="96" t="n">
        <v>0.5867364491</v>
      </c>
      <c r="L51" s="96" t="n">
        <v>156.186</v>
      </c>
      <c r="M51" s="96" t="n">
        <v>124.7900670347</v>
      </c>
    </row>
    <row r="52" customFormat="false" ht="24" hidden="true" customHeight="false" outlineLevel="0" collapsed="false">
      <c r="A52" s="103" t="s">
        <v>326</v>
      </c>
      <c r="B52" s="104" t="n">
        <v>-501</v>
      </c>
      <c r="C52" s="105" t="n">
        <v>255.935</v>
      </c>
      <c r="D52" s="106"/>
      <c r="E52" s="106"/>
      <c r="F52" s="105" t="n">
        <v>126.048</v>
      </c>
      <c r="G52" s="106"/>
      <c r="H52" s="106"/>
      <c r="I52" s="105" t="n">
        <v>129.887</v>
      </c>
      <c r="J52" s="106"/>
      <c r="K52" s="106"/>
      <c r="L52" s="105" t="n">
        <v>125.159</v>
      </c>
      <c r="M52" s="106"/>
    </row>
    <row r="53" customFormat="false" ht="24" hidden="true" customHeight="false" outlineLevel="0" collapsed="false">
      <c r="A53" s="103" t="s">
        <v>327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9</v>
      </c>
      <c r="D13" s="93" t="s">
        <v>330</v>
      </c>
      <c r="E13" s="93" t="s">
        <v>331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2</v>
      </c>
      <c r="F14" s="93" t="s">
        <v>333</v>
      </c>
      <c r="G14" s="93"/>
      <c r="H14" s="93"/>
      <c r="I14" s="93"/>
      <c r="J14" s="93"/>
      <c r="K14" s="93"/>
      <c r="L14" s="93"/>
      <c r="M14" s="93" t="s">
        <v>334</v>
      </c>
      <c r="N14" s="93" t="s">
        <v>335</v>
      </c>
      <c r="O14" s="93" t="s">
        <v>336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7</v>
      </c>
      <c r="G15" s="93"/>
      <c r="H15" s="93" t="s">
        <v>338</v>
      </c>
      <c r="I15" s="93" t="s">
        <v>339</v>
      </c>
      <c r="J15" s="93" t="s">
        <v>340</v>
      </c>
      <c r="K15" s="93" t="s">
        <v>341</v>
      </c>
      <c r="L15" s="93" t="s">
        <v>342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8</v>
      </c>
      <c r="G16" s="49" t="s">
        <v>343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4</v>
      </c>
      <c r="B18" s="53" t="n">
        <v>601</v>
      </c>
      <c r="C18" s="96" t="n">
        <v>37373.553</v>
      </c>
      <c r="D18" s="97" t="n">
        <v>100</v>
      </c>
      <c r="E18" s="96" t="n">
        <v>29598.549</v>
      </c>
      <c r="F18" s="96" t="n">
        <v>3778.484</v>
      </c>
      <c r="G18" s="96" t="n">
        <v>293.581</v>
      </c>
      <c r="H18" s="96" t="n">
        <v>12452.071</v>
      </c>
      <c r="I18" s="96" t="n">
        <v>8564.072</v>
      </c>
      <c r="J18" s="96" t="n">
        <v>3836.025</v>
      </c>
      <c r="K18" s="96" t="n">
        <v>715.985</v>
      </c>
      <c r="L18" s="96" t="n">
        <v>251.912</v>
      </c>
      <c r="M18" s="96" t="n">
        <v>4030.462</v>
      </c>
      <c r="N18" s="96" t="n">
        <v>1198.252</v>
      </c>
      <c r="O18" s="96" t="n">
        <v>2546.29</v>
      </c>
    </row>
    <row r="19" customFormat="false" ht="15.75" hidden="false" customHeight="false" outlineLevel="0" collapsed="false">
      <c r="A19" s="60" t="s">
        <v>99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5</v>
      </c>
      <c r="B20" s="53" t="n">
        <v>602</v>
      </c>
      <c r="C20" s="96" t="n">
        <v>433.252</v>
      </c>
      <c r="D20" s="96" t="n">
        <v>1.1592475567</v>
      </c>
      <c r="E20" s="96" t="n">
        <v>-143.236</v>
      </c>
      <c r="F20" s="96" t="n">
        <v>41.789</v>
      </c>
      <c r="G20" s="96" t="n">
        <v>3.943</v>
      </c>
      <c r="H20" s="96" t="n">
        <v>612.378</v>
      </c>
      <c r="I20" s="96" t="n">
        <v>-799.705</v>
      </c>
      <c r="J20" s="96" t="n">
        <v>0</v>
      </c>
      <c r="K20" s="96" t="n">
        <v>0.089</v>
      </c>
      <c r="L20" s="96" t="n">
        <v>2.213</v>
      </c>
      <c r="M20" s="96" t="n">
        <v>370.947</v>
      </c>
      <c r="N20" s="96" t="n">
        <v>129.617</v>
      </c>
      <c r="O20" s="96" t="n">
        <v>75.924</v>
      </c>
    </row>
    <row r="21" customFormat="false" ht="31.5" hidden="false" customHeight="false" outlineLevel="0" collapsed="false">
      <c r="A21" s="100" t="s">
        <v>346</v>
      </c>
      <c r="B21" s="53" t="n">
        <v>603</v>
      </c>
      <c r="C21" s="96" t="n">
        <v>3.586</v>
      </c>
      <c r="D21" s="96" t="n">
        <v>0.0095950203</v>
      </c>
      <c r="E21" s="96" t="n">
        <v>0.904</v>
      </c>
      <c r="F21" s="96" t="n">
        <v>-0.01</v>
      </c>
      <c r="G21" s="96" t="n">
        <v>-0.018</v>
      </c>
      <c r="H21" s="96" t="n">
        <v>0.609</v>
      </c>
      <c r="I21" s="96" t="n">
        <v>0.294</v>
      </c>
      <c r="J21" s="96" t="n">
        <v>0</v>
      </c>
      <c r="K21" s="96" t="n">
        <v>0</v>
      </c>
      <c r="L21" s="96" t="n">
        <v>0.011</v>
      </c>
      <c r="M21" s="96" t="n">
        <v>0.686</v>
      </c>
      <c r="N21" s="96" t="n">
        <v>0.291</v>
      </c>
      <c r="O21" s="96" t="n">
        <v>1.705</v>
      </c>
    </row>
    <row r="22" customFormat="false" ht="31.5" hidden="false" customHeight="false" outlineLevel="0" collapsed="false">
      <c r="A22" s="100" t="s">
        <v>347</v>
      </c>
      <c r="B22" s="53" t="n">
        <v>604</v>
      </c>
      <c r="C22" s="96" t="n">
        <v>828.265</v>
      </c>
      <c r="D22" s="96" t="n">
        <v>2.2161794465</v>
      </c>
      <c r="E22" s="96" t="n">
        <v>813.46</v>
      </c>
      <c r="F22" s="96" t="n">
        <v>-77.956</v>
      </c>
      <c r="G22" s="96" t="n">
        <v>1.334</v>
      </c>
      <c r="H22" s="96" t="n">
        <v>48.637</v>
      </c>
      <c r="I22" s="96" t="n">
        <v>134.104</v>
      </c>
      <c r="J22" s="96" t="n">
        <v>0</v>
      </c>
      <c r="K22" s="96" t="n">
        <v>708.609</v>
      </c>
      <c r="L22" s="96" t="n">
        <v>0.066</v>
      </c>
      <c r="M22" s="96" t="n">
        <v>11.44</v>
      </c>
      <c r="N22" s="96" t="n">
        <v>3.148</v>
      </c>
      <c r="O22" s="96" t="n">
        <v>0.217</v>
      </c>
    </row>
    <row r="23" customFormat="false" ht="15.75" hidden="false" customHeight="false" outlineLevel="0" collapsed="false">
      <c r="A23" s="82" t="s">
        <v>128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8</v>
      </c>
      <c r="B24" s="53" t="n">
        <v>605</v>
      </c>
      <c r="C24" s="96" t="n">
        <v>612.131</v>
      </c>
      <c r="D24" s="96" t="n">
        <v>1.637872107</v>
      </c>
      <c r="E24" s="96" t="n">
        <v>606.048</v>
      </c>
      <c r="F24" s="96" t="n">
        <v>-90.861</v>
      </c>
      <c r="G24" s="96" t="n">
        <v>0.011</v>
      </c>
      <c r="H24" s="96" t="n">
        <v>7.034</v>
      </c>
      <c r="I24" s="96" t="n">
        <v>0.099</v>
      </c>
      <c r="J24" s="96" t="n">
        <v>0</v>
      </c>
      <c r="K24" s="96" t="n">
        <v>689.773</v>
      </c>
      <c r="L24" s="96" t="n">
        <v>0.003</v>
      </c>
      <c r="M24" s="96" t="n">
        <v>6.275</v>
      </c>
      <c r="N24" s="96" t="n">
        <v>-0.192</v>
      </c>
      <c r="O24" s="96" t="n">
        <v>0</v>
      </c>
    </row>
    <row r="25" customFormat="false" ht="15.75" hidden="false" customHeight="false" outlineLevel="0" collapsed="false">
      <c r="A25" s="110" t="s">
        <v>128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9</v>
      </c>
      <c r="B26" s="53" t="n">
        <v>606</v>
      </c>
      <c r="C26" s="96" t="n">
        <v>612.131</v>
      </c>
      <c r="D26" s="96" t="n">
        <v>1.637872107</v>
      </c>
      <c r="E26" s="96" t="n">
        <v>606.048</v>
      </c>
      <c r="F26" s="96" t="n">
        <v>-90.861</v>
      </c>
      <c r="G26" s="96" t="n">
        <v>0.011</v>
      </c>
      <c r="H26" s="96" t="n">
        <v>7.034</v>
      </c>
      <c r="I26" s="96" t="n">
        <v>0.099</v>
      </c>
      <c r="J26" s="96" t="n">
        <v>0</v>
      </c>
      <c r="K26" s="96" t="n">
        <v>689.773</v>
      </c>
      <c r="L26" s="96" t="n">
        <v>0.003</v>
      </c>
      <c r="M26" s="96" t="n">
        <v>6.275</v>
      </c>
      <c r="N26" s="96" t="n">
        <v>-0.192</v>
      </c>
      <c r="O26" s="96" t="n">
        <v>0</v>
      </c>
    </row>
    <row r="27" customFormat="false" ht="63" hidden="false" customHeight="false" outlineLevel="0" collapsed="false">
      <c r="A27" s="102" t="s">
        <v>350</v>
      </c>
      <c r="B27" s="53" t="n">
        <v>607</v>
      </c>
      <c r="C27" s="96" t="n">
        <v>216.134</v>
      </c>
      <c r="D27" s="96" t="n">
        <v>0.5783073394</v>
      </c>
      <c r="E27" s="96" t="n">
        <v>207.412</v>
      </c>
      <c r="F27" s="96" t="n">
        <v>12.905</v>
      </c>
      <c r="G27" s="96" t="n">
        <v>1.323</v>
      </c>
      <c r="H27" s="96" t="n">
        <v>41.603</v>
      </c>
      <c r="I27" s="96" t="n">
        <v>134.005</v>
      </c>
      <c r="J27" s="96" t="n">
        <v>0</v>
      </c>
      <c r="K27" s="96" t="n">
        <v>18.836</v>
      </c>
      <c r="L27" s="96" t="n">
        <v>0.063</v>
      </c>
      <c r="M27" s="96" t="n">
        <v>5.165</v>
      </c>
      <c r="N27" s="96" t="n">
        <v>3.34</v>
      </c>
      <c r="O27" s="96" t="n">
        <v>0.217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1</v>
      </c>
      <c r="B29" s="53" t="n">
        <v>608</v>
      </c>
      <c r="C29" s="96" t="n">
        <v>0</v>
      </c>
      <c r="D29" s="59" t="s">
        <v>85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2</v>
      </c>
      <c r="B30" s="53" t="n">
        <v>609</v>
      </c>
      <c r="C30" s="96" t="n">
        <v>14258.221</v>
      </c>
      <c r="D30" s="96" t="n">
        <v>38.1505633141</v>
      </c>
      <c r="E30" s="96" t="n">
        <v>13269.918</v>
      </c>
      <c r="F30" s="96" t="n">
        <v>1536.515</v>
      </c>
      <c r="G30" s="96" t="n">
        <v>154.253</v>
      </c>
      <c r="H30" s="96" t="n">
        <v>2851.259</v>
      </c>
      <c r="I30" s="96" t="n">
        <v>5043.296</v>
      </c>
      <c r="J30" s="96" t="n">
        <v>3833.999</v>
      </c>
      <c r="K30" s="96" t="n">
        <v>2.463</v>
      </c>
      <c r="L30" s="96" t="n">
        <v>2.386</v>
      </c>
      <c r="M30" s="96" t="n">
        <v>514.287</v>
      </c>
      <c r="N30" s="96" t="n">
        <v>127.947</v>
      </c>
      <c r="O30" s="96" t="n">
        <v>346.069</v>
      </c>
    </row>
    <row r="31" customFormat="false" ht="15.75" hidden="false" customHeight="false" outlineLevel="0" collapsed="false">
      <c r="A31" s="82" t="s">
        <v>128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3</v>
      </c>
      <c r="B32" s="53" t="n">
        <v>610</v>
      </c>
      <c r="C32" s="96" t="n">
        <v>6192.907</v>
      </c>
      <c r="D32" s="96" t="n">
        <v>16.5702923669</v>
      </c>
      <c r="E32" s="96" t="n">
        <v>5910.722</v>
      </c>
      <c r="F32" s="96" t="n">
        <v>328.904</v>
      </c>
      <c r="G32" s="96" t="n">
        <v>34.081</v>
      </c>
      <c r="H32" s="96" t="n">
        <v>589.894</v>
      </c>
      <c r="I32" s="96" t="n">
        <v>1156.481</v>
      </c>
      <c r="J32" s="96" t="n">
        <v>3833.999</v>
      </c>
      <c r="K32" s="96" t="n">
        <v>0.033</v>
      </c>
      <c r="L32" s="96" t="n">
        <v>1.411</v>
      </c>
      <c r="M32" s="96" t="n">
        <v>159.107</v>
      </c>
      <c r="N32" s="96" t="n">
        <v>31.738</v>
      </c>
      <c r="O32" s="96" t="n">
        <v>91.34</v>
      </c>
    </row>
    <row r="33" customFormat="false" ht="78.75" hidden="false" customHeight="false" outlineLevel="0" collapsed="false">
      <c r="A33" s="102" t="s">
        <v>354</v>
      </c>
      <c r="B33" s="53" t="n">
        <v>611</v>
      </c>
      <c r="C33" s="96" t="n">
        <v>107.217</v>
      </c>
      <c r="D33" s="96" t="n">
        <v>0.2868793342</v>
      </c>
      <c r="E33" s="96" t="n">
        <v>78.047</v>
      </c>
      <c r="F33" s="96" t="n">
        <v>7.481</v>
      </c>
      <c r="G33" s="96" t="n">
        <v>0.728</v>
      </c>
      <c r="H33" s="96" t="n">
        <v>62.68</v>
      </c>
      <c r="I33" s="96" t="n">
        <v>7.818</v>
      </c>
      <c r="J33" s="96" t="n">
        <v>0</v>
      </c>
      <c r="K33" s="96" t="n">
        <v>0</v>
      </c>
      <c r="L33" s="96" t="n">
        <v>0.068</v>
      </c>
      <c r="M33" s="96" t="n">
        <v>10.002</v>
      </c>
      <c r="N33" s="96" t="n">
        <v>4.03</v>
      </c>
      <c r="O33" s="96" t="n">
        <v>15.138</v>
      </c>
    </row>
    <row r="34" customFormat="false" ht="31.5" hidden="false" customHeight="false" outlineLevel="0" collapsed="false">
      <c r="A34" s="102" t="s">
        <v>355</v>
      </c>
      <c r="B34" s="53" t="n">
        <v>612</v>
      </c>
      <c r="C34" s="96" t="n">
        <v>1.774</v>
      </c>
      <c r="D34" s="96" t="n">
        <v>0.0047466721</v>
      </c>
      <c r="E34" s="96" t="n">
        <v>1.596</v>
      </c>
      <c r="F34" s="96" t="n">
        <v>0.054</v>
      </c>
      <c r="G34" s="96" t="n">
        <v>0.005</v>
      </c>
      <c r="H34" s="96" t="n">
        <v>2.169</v>
      </c>
      <c r="I34" s="96" t="n">
        <v>-0.627</v>
      </c>
      <c r="J34" s="96" t="n">
        <v>0</v>
      </c>
      <c r="K34" s="96" t="n">
        <v>0</v>
      </c>
      <c r="L34" s="96" t="n">
        <v>0</v>
      </c>
      <c r="M34" s="96" t="n">
        <v>0.083</v>
      </c>
      <c r="N34" s="96" t="n">
        <v>0.063</v>
      </c>
      <c r="O34" s="96" t="n">
        <v>0.032</v>
      </c>
    </row>
    <row r="35" customFormat="false" ht="94.5" hidden="false" customHeight="false" outlineLevel="0" collapsed="false">
      <c r="A35" s="102" t="s">
        <v>356</v>
      </c>
      <c r="B35" s="53" t="n">
        <v>613</v>
      </c>
      <c r="C35" s="96" t="n">
        <v>867.432</v>
      </c>
      <c r="D35" s="96" t="n">
        <v>2.3209781527</v>
      </c>
      <c r="E35" s="96" t="n">
        <v>804.651</v>
      </c>
      <c r="F35" s="96" t="n">
        <v>91.895</v>
      </c>
      <c r="G35" s="96" t="n">
        <v>7.693</v>
      </c>
      <c r="H35" s="96" t="n">
        <v>190.589</v>
      </c>
      <c r="I35" s="96" t="n">
        <v>522.167</v>
      </c>
      <c r="J35" s="96" t="n">
        <v>0</v>
      </c>
      <c r="K35" s="96" t="n">
        <v>0</v>
      </c>
      <c r="L35" s="96" t="n">
        <v>0</v>
      </c>
      <c r="M35" s="96" t="n">
        <v>26.216</v>
      </c>
      <c r="N35" s="96" t="n">
        <v>12.451</v>
      </c>
      <c r="O35" s="96" t="n">
        <v>24.114</v>
      </c>
    </row>
    <row r="36" customFormat="false" ht="31.5" hidden="false" customHeight="false" outlineLevel="0" collapsed="false">
      <c r="A36" s="102" t="s">
        <v>357</v>
      </c>
      <c r="B36" s="53" t="n">
        <v>614</v>
      </c>
      <c r="C36" s="96" t="n">
        <v>2203.723</v>
      </c>
      <c r="D36" s="96" t="n">
        <v>5.8964771158</v>
      </c>
      <c r="E36" s="96" t="n">
        <v>2063.505</v>
      </c>
      <c r="F36" s="96" t="n">
        <v>379.25</v>
      </c>
      <c r="G36" s="96" t="n">
        <v>38.278</v>
      </c>
      <c r="H36" s="96" t="n">
        <v>649.871</v>
      </c>
      <c r="I36" s="96" t="n">
        <v>1034.186</v>
      </c>
      <c r="J36" s="96" t="n">
        <v>0</v>
      </c>
      <c r="K36" s="96" t="n">
        <v>0</v>
      </c>
      <c r="L36" s="96" t="n">
        <v>0.198</v>
      </c>
      <c r="M36" s="96" t="n">
        <v>85.457</v>
      </c>
      <c r="N36" s="96" t="n">
        <v>30.469</v>
      </c>
      <c r="O36" s="96" t="n">
        <v>24.292</v>
      </c>
    </row>
    <row r="37" customFormat="false" ht="63" hidden="false" customHeight="false" outlineLevel="0" collapsed="false">
      <c r="A37" s="100" t="s">
        <v>358</v>
      </c>
      <c r="B37" s="53" t="n">
        <v>615</v>
      </c>
      <c r="C37" s="96" t="n">
        <v>1448.078</v>
      </c>
      <c r="D37" s="96" t="n">
        <v>3.8746061955</v>
      </c>
      <c r="E37" s="96" t="n">
        <v>1262.971</v>
      </c>
      <c r="F37" s="96" t="n">
        <v>128.666</v>
      </c>
      <c r="G37" s="96" t="n">
        <v>14.776</v>
      </c>
      <c r="H37" s="96" t="n">
        <v>491.935</v>
      </c>
      <c r="I37" s="96" t="n">
        <v>638.803</v>
      </c>
      <c r="J37" s="96" t="n">
        <v>0</v>
      </c>
      <c r="K37" s="96" t="n">
        <v>0</v>
      </c>
      <c r="L37" s="96" t="n">
        <v>3.567</v>
      </c>
      <c r="M37" s="96" t="n">
        <v>158.568</v>
      </c>
      <c r="N37" s="96" t="n">
        <v>10.005</v>
      </c>
      <c r="O37" s="96" t="n">
        <v>16.534</v>
      </c>
    </row>
    <row r="38" customFormat="false" ht="15.75" hidden="false" customHeight="false" outlineLevel="0" collapsed="false">
      <c r="A38" s="100" t="s">
        <v>359</v>
      </c>
      <c r="B38" s="53" t="n">
        <v>616</v>
      </c>
      <c r="C38" s="96" t="n">
        <v>1656.046</v>
      </c>
      <c r="D38" s="96" t="n">
        <v>4.4310638595</v>
      </c>
      <c r="E38" s="96" t="n">
        <v>1388.896</v>
      </c>
      <c r="F38" s="96" t="n">
        <v>177.167</v>
      </c>
      <c r="G38" s="96" t="n">
        <v>15.39</v>
      </c>
      <c r="H38" s="96" t="n">
        <v>500.544</v>
      </c>
      <c r="I38" s="96" t="n">
        <v>708.643</v>
      </c>
      <c r="J38" s="96" t="n">
        <v>0</v>
      </c>
      <c r="K38" s="96" t="n">
        <v>2.346</v>
      </c>
      <c r="L38" s="96" t="n">
        <v>0.196</v>
      </c>
      <c r="M38" s="96" t="n">
        <v>66.755</v>
      </c>
      <c r="N38" s="96" t="n">
        <v>28.358</v>
      </c>
      <c r="O38" s="96" t="n">
        <v>172.037</v>
      </c>
    </row>
    <row r="39" customFormat="false" ht="110.25" hidden="false" customHeight="false" outlineLevel="0" collapsed="false">
      <c r="A39" s="100" t="s">
        <v>360</v>
      </c>
      <c r="B39" s="53" t="n">
        <v>617</v>
      </c>
      <c r="C39" s="96" t="n">
        <v>5115.701</v>
      </c>
      <c r="D39" s="96" t="n">
        <v>13.6880242561</v>
      </c>
      <c r="E39" s="96" t="n">
        <v>3716.478</v>
      </c>
      <c r="F39" s="96" t="n">
        <v>1005.398</v>
      </c>
      <c r="G39" s="96" t="n">
        <v>53.704</v>
      </c>
      <c r="H39" s="96" t="n">
        <v>1350.947</v>
      </c>
      <c r="I39" s="96" t="n">
        <v>1358.046</v>
      </c>
      <c r="J39" s="96" t="n">
        <v>1.946</v>
      </c>
      <c r="K39" s="96" t="n">
        <v>0.035</v>
      </c>
      <c r="L39" s="96" t="n">
        <v>0.106</v>
      </c>
      <c r="M39" s="96" t="n">
        <v>333.977</v>
      </c>
      <c r="N39" s="96" t="n">
        <v>114.267</v>
      </c>
      <c r="O39" s="96" t="n">
        <v>950.979</v>
      </c>
    </row>
    <row r="40" customFormat="false" ht="15.75" hidden="false" customHeight="false" outlineLevel="0" collapsed="false">
      <c r="A40" s="100" t="s">
        <v>361</v>
      </c>
      <c r="B40" s="53" t="n">
        <v>618</v>
      </c>
      <c r="C40" s="96" t="n">
        <v>187.742</v>
      </c>
      <c r="D40" s="96" t="n">
        <v>0.5023391809</v>
      </c>
      <c r="E40" s="96" t="n">
        <v>90.967</v>
      </c>
      <c r="F40" s="96" t="n">
        <v>0.926</v>
      </c>
      <c r="G40" s="96" t="n">
        <v>0.082</v>
      </c>
      <c r="H40" s="96" t="n">
        <v>86.317</v>
      </c>
      <c r="I40" s="96" t="n">
        <v>3.718</v>
      </c>
      <c r="J40" s="96" t="n">
        <v>0</v>
      </c>
      <c r="K40" s="96" t="n">
        <v>0</v>
      </c>
      <c r="L40" s="96" t="n">
        <v>0.006</v>
      </c>
      <c r="M40" s="96" t="n">
        <v>5.4</v>
      </c>
      <c r="N40" s="96" t="n">
        <v>5.361</v>
      </c>
      <c r="O40" s="96" t="n">
        <v>86.014</v>
      </c>
    </row>
    <row r="41" customFormat="false" ht="15.75" hidden="false" customHeight="false" outlineLevel="0" collapsed="false">
      <c r="A41" s="100" t="s">
        <v>362</v>
      </c>
      <c r="B41" s="53" t="n">
        <v>619</v>
      </c>
      <c r="C41" s="96" t="n">
        <v>2391.576</v>
      </c>
      <c r="D41" s="96" t="n">
        <v>6.3991132981</v>
      </c>
      <c r="E41" s="96" t="n">
        <v>1737.303</v>
      </c>
      <c r="F41" s="96" t="n">
        <v>628.352</v>
      </c>
      <c r="G41" s="96" t="n">
        <v>5.578</v>
      </c>
      <c r="H41" s="96" t="n">
        <v>875.987</v>
      </c>
      <c r="I41" s="96" t="n">
        <v>231.401</v>
      </c>
      <c r="J41" s="96" t="n">
        <v>0</v>
      </c>
      <c r="K41" s="96" t="n">
        <v>1.361</v>
      </c>
      <c r="L41" s="96" t="n">
        <v>0.202</v>
      </c>
      <c r="M41" s="96" t="n">
        <v>475.984</v>
      </c>
      <c r="N41" s="96" t="n">
        <v>47.183</v>
      </c>
      <c r="O41" s="96" t="n">
        <v>131.106</v>
      </c>
    </row>
    <row r="42" customFormat="false" ht="31.5" hidden="false" customHeight="false" outlineLevel="0" collapsed="false">
      <c r="A42" s="100" t="s">
        <v>363</v>
      </c>
      <c r="B42" s="53" t="n">
        <v>620</v>
      </c>
      <c r="C42" s="96" t="n">
        <v>492.675</v>
      </c>
      <c r="D42" s="96" t="n">
        <v>1.3182450167</v>
      </c>
      <c r="E42" s="96" t="n">
        <v>366.645</v>
      </c>
      <c r="F42" s="96" t="n">
        <v>-122.627</v>
      </c>
      <c r="G42" s="96" t="n">
        <v>5.037</v>
      </c>
      <c r="H42" s="96" t="n">
        <v>457.049</v>
      </c>
      <c r="I42" s="96" t="n">
        <v>32.212</v>
      </c>
      <c r="J42" s="96" t="n">
        <v>0</v>
      </c>
      <c r="K42" s="96" t="n">
        <v>0</v>
      </c>
      <c r="L42" s="96" t="n">
        <v>0.011</v>
      </c>
      <c r="M42" s="96" t="n">
        <v>61.393</v>
      </c>
      <c r="N42" s="96" t="n">
        <v>47.088</v>
      </c>
      <c r="O42" s="96" t="n">
        <v>17.549</v>
      </c>
    </row>
    <row r="43" customFormat="false" ht="63" hidden="false" customHeight="false" outlineLevel="0" collapsed="false">
      <c r="A43" s="100" t="s">
        <v>364</v>
      </c>
      <c r="B43" s="53" t="n">
        <v>621</v>
      </c>
      <c r="C43" s="96" t="n">
        <v>3994.27</v>
      </c>
      <c r="D43" s="96" t="n">
        <v>10.6874238047</v>
      </c>
      <c r="E43" s="96" t="n">
        <v>2899.281</v>
      </c>
      <c r="F43" s="96" t="n">
        <v>394.213</v>
      </c>
      <c r="G43" s="96" t="n">
        <v>33.356</v>
      </c>
      <c r="H43" s="96" t="n">
        <v>1449</v>
      </c>
      <c r="I43" s="96" t="n">
        <v>1054.421</v>
      </c>
      <c r="J43" s="96" t="n">
        <v>0</v>
      </c>
      <c r="K43" s="96" t="n">
        <v>1.077</v>
      </c>
      <c r="L43" s="96" t="n">
        <v>0.57</v>
      </c>
      <c r="M43" s="96" t="n">
        <v>301.816</v>
      </c>
      <c r="N43" s="96" t="n">
        <v>150.375</v>
      </c>
      <c r="O43" s="96" t="n">
        <v>642.798</v>
      </c>
    </row>
    <row r="44" customFormat="false" ht="94.5" hidden="false" customHeight="false" outlineLevel="0" collapsed="false">
      <c r="A44" s="100" t="s">
        <v>365</v>
      </c>
      <c r="B44" s="53" t="n">
        <v>622</v>
      </c>
      <c r="C44" s="96" t="n">
        <v>2364.514</v>
      </c>
      <c r="D44" s="96" t="n">
        <v>6.3267038058</v>
      </c>
      <c r="E44" s="96" t="n">
        <v>2056.586</v>
      </c>
      <c r="F44" s="96" t="n">
        <v>29.362</v>
      </c>
      <c r="G44" s="96" t="n">
        <v>2.709</v>
      </c>
      <c r="H44" s="96" t="n">
        <v>2002.171</v>
      </c>
      <c r="I44" s="96" t="n">
        <v>24.52</v>
      </c>
      <c r="J44" s="96" t="n">
        <v>0.08</v>
      </c>
      <c r="K44" s="96" t="n">
        <v>0</v>
      </c>
      <c r="L44" s="96" t="n">
        <v>0.453</v>
      </c>
      <c r="M44" s="96" t="n">
        <v>292.796</v>
      </c>
      <c r="N44" s="96" t="n">
        <v>14.275</v>
      </c>
      <c r="O44" s="96" t="n">
        <v>0.857</v>
      </c>
    </row>
    <row r="45" customFormat="false" ht="15.75" hidden="false" customHeight="false" outlineLevel="0" collapsed="false">
      <c r="A45" s="100" t="s">
        <v>366</v>
      </c>
      <c r="B45" s="53" t="n">
        <v>623</v>
      </c>
      <c r="C45" s="96" t="n">
        <v>1717.284</v>
      </c>
      <c r="D45" s="96" t="n">
        <v>4.5949176949</v>
      </c>
      <c r="E45" s="96" t="n">
        <v>1325.667</v>
      </c>
      <c r="F45" s="96" t="n">
        <v>9.216</v>
      </c>
      <c r="G45" s="96" t="n">
        <v>0.837</v>
      </c>
      <c r="H45" s="96" t="n">
        <v>1294.005</v>
      </c>
      <c r="I45" s="96" t="n">
        <v>22.363</v>
      </c>
      <c r="J45" s="96" t="n">
        <v>0</v>
      </c>
      <c r="K45" s="96" t="n">
        <v>0</v>
      </c>
      <c r="L45" s="96" t="n">
        <v>0.083</v>
      </c>
      <c r="M45" s="96" t="n">
        <v>271.444</v>
      </c>
      <c r="N45" s="96" t="n">
        <v>110.678</v>
      </c>
      <c r="O45" s="96" t="n">
        <v>9.495</v>
      </c>
    </row>
    <row r="46" customFormat="false" ht="47.25" hidden="false" customHeight="false" outlineLevel="0" collapsed="false">
      <c r="A46" s="100" t="s">
        <v>367</v>
      </c>
      <c r="B46" s="53" t="n">
        <v>624</v>
      </c>
      <c r="C46" s="96" t="n">
        <v>1495.887</v>
      </c>
      <c r="D46" s="96" t="n">
        <v>4.0025282049</v>
      </c>
      <c r="E46" s="96" t="n">
        <v>1200.198</v>
      </c>
      <c r="F46" s="96" t="n">
        <v>19.98</v>
      </c>
      <c r="G46" s="96" t="n">
        <v>2.068</v>
      </c>
      <c r="H46" s="96" t="n">
        <v>1143.491</v>
      </c>
      <c r="I46" s="96" t="n">
        <v>36.563</v>
      </c>
      <c r="J46" s="96" t="n">
        <v>0</v>
      </c>
      <c r="K46" s="96" t="n">
        <v>0.005</v>
      </c>
      <c r="L46" s="96" t="n">
        <v>0.159</v>
      </c>
      <c r="M46" s="96" t="n">
        <v>226.49</v>
      </c>
      <c r="N46" s="96" t="n">
        <v>33.814</v>
      </c>
      <c r="O46" s="96" t="n">
        <v>35.385</v>
      </c>
    </row>
    <row r="47" customFormat="false" ht="63" hidden="false" customHeight="false" outlineLevel="0" collapsed="false">
      <c r="A47" s="100" t="s">
        <v>368</v>
      </c>
      <c r="B47" s="53" t="n">
        <v>625</v>
      </c>
      <c r="C47" s="96" t="n">
        <v>701.31</v>
      </c>
      <c r="D47" s="96" t="n">
        <v>1.8764873653</v>
      </c>
      <c r="E47" s="96" t="n">
        <v>401.966</v>
      </c>
      <c r="F47" s="96" t="n">
        <v>7.488</v>
      </c>
      <c r="G47" s="96" t="n">
        <v>0.532</v>
      </c>
      <c r="H47" s="96" t="n">
        <v>319.048</v>
      </c>
      <c r="I47" s="96" t="n">
        <v>75.355</v>
      </c>
      <c r="J47" s="96" t="n">
        <v>0</v>
      </c>
      <c r="K47" s="96" t="n">
        <v>0</v>
      </c>
      <c r="L47" s="96" t="n">
        <v>0.075</v>
      </c>
      <c r="M47" s="96" t="n">
        <v>221.09</v>
      </c>
      <c r="N47" s="96" t="n">
        <v>18.669</v>
      </c>
      <c r="O47" s="96" t="n">
        <v>59.585</v>
      </c>
    </row>
    <row r="48" customFormat="false" ht="47.25" hidden="false" customHeight="false" outlineLevel="0" collapsed="false">
      <c r="A48" s="100" t="s">
        <v>369</v>
      </c>
      <c r="B48" s="53" t="n">
        <v>626</v>
      </c>
      <c r="C48" s="96" t="n">
        <v>0.024</v>
      </c>
      <c r="D48" s="96" t="n">
        <v>6.42165E-005</v>
      </c>
      <c r="E48" s="96" t="n">
        <v>0.021</v>
      </c>
      <c r="F48" s="96" t="n">
        <v>0</v>
      </c>
      <c r="G48" s="96" t="n">
        <v>0</v>
      </c>
      <c r="H48" s="96" t="n">
        <v>0.02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4</v>
      </c>
      <c r="N48" s="96" t="n">
        <v>0.001</v>
      </c>
      <c r="O48" s="96" t="n">
        <v>-0.002</v>
      </c>
    </row>
    <row r="49" customFormat="false" ht="47.25" hidden="false" customHeight="false" outlineLevel="0" collapsed="false">
      <c r="A49" s="100" t="s">
        <v>370</v>
      </c>
      <c r="B49" s="53" t="n">
        <v>627</v>
      </c>
      <c r="C49" s="96" t="n">
        <v>291.485</v>
      </c>
      <c r="D49" s="96" t="n">
        <v>0.7799231719</v>
      </c>
      <c r="E49" s="96" t="n">
        <v>291.447</v>
      </c>
      <c r="F49" s="96" t="n">
        <v>0.005</v>
      </c>
      <c r="G49" s="96" t="n">
        <v>0</v>
      </c>
      <c r="H49" s="96" t="n">
        <v>49.604</v>
      </c>
      <c r="I49" s="96" t="n">
        <v>0.038</v>
      </c>
      <c r="J49" s="96" t="n">
        <v>0</v>
      </c>
      <c r="K49" s="96" t="n">
        <v>0</v>
      </c>
      <c r="L49" s="96" t="n">
        <v>241.8</v>
      </c>
      <c r="M49" s="96" t="n">
        <v>0</v>
      </c>
      <c r="N49" s="96" t="n">
        <v>0</v>
      </c>
      <c r="O49" s="96" t="n">
        <v>0.03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26Z</dcterms:modified>
  <cp:revision>0</cp:revision>
  <dc:subject/>
  <dc:title/>
</cp:coreProperties>
</file>