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мчатский край</t>
  </si>
  <si>
    <t xml:space="preserve">ОБЛАСТНОЙ (РЕСПУБЛИКАНСКИЙ, КРАЕВОЙ) ЦЕНТР</t>
  </si>
  <si>
    <t xml:space="preserve">г. Петропавловск-Камчатский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Хабаровск, ул.Шеронова.д.22</t>
  </si>
  <si>
    <t xml:space="preserve">ррр@dfo. gov.ru</t>
  </si>
  <si>
    <t xml:space="preserve">8(4212) 39-41-45</t>
  </si>
  <si>
    <t xml:space="preserve">8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Латышев Дмитрий Юрьевич</t>
  </si>
  <si>
    <t xml:space="preserve">8(4212) 39-40-23</t>
  </si>
  <si>
    <t xml:space="preserve">8(4212) 39-42-36</t>
  </si>
  <si>
    <t xml:space="preserve">Глава администрации субъекта Российской Федерации</t>
  </si>
  <si>
    <t xml:space="preserve">Илюхин Владимир Иванович</t>
  </si>
  <si>
    <t xml:space="preserve">683040 г.Петропавловск-Камчатский, пл.Ленина,д.1</t>
  </si>
  <si>
    <t xml:space="preserve">41region@ramgiv.ru</t>
  </si>
  <si>
    <t xml:space="preserve">8(4152) 41-20-91</t>
  </si>
  <si>
    <t xml:space="preserve">8(4152) 42-35-03</t>
  </si>
  <si>
    <t xml:space="preserve">Заместитель главы администрации субъекта Российской Федерации</t>
  </si>
  <si>
    <t xml:space="preserve">Романов Владимир Николаевич </t>
  </si>
  <si>
    <t xml:space="preserve">101000 г.Москва, ул.Маросейка.д.3/13,стр.1</t>
  </si>
  <si>
    <t xml:space="preserve">ррko@mail.ru</t>
  </si>
  <si>
    <t xml:space="preserve">8(495) 621-01-47</t>
  </si>
  <si>
    <t xml:space="preserve">8(495) 621-01-64</t>
  </si>
  <si>
    <t xml:space="preserve">Унтилова Ирина Леонидовна</t>
  </si>
  <si>
    <t xml:space="preserve">8(4152) 42-33-93</t>
  </si>
  <si>
    <t xml:space="preserve">Руководитель Управления ФНС России по субъекту Российской Федерации</t>
  </si>
  <si>
    <t xml:space="preserve">Кузьмина Марина Юрьевна</t>
  </si>
  <si>
    <t xml:space="preserve">683024 г.Петропавловск-Камчатский.пр.Рыбаков, д.13 корп."А"</t>
  </si>
  <si>
    <t xml:space="preserve">u41@41.nаlog.ru</t>
  </si>
  <si>
    <t xml:space="preserve">8(4152) 23-05-05</t>
  </si>
  <si>
    <t xml:space="preserve">8(4152) 26-75-06</t>
  </si>
  <si>
    <t xml:space="preserve">Заместитель Руководителя Управления ФНС России по субъекту Российской Федерации</t>
  </si>
  <si>
    <t xml:space="preserve">Порошина Галина Юрьевна</t>
  </si>
  <si>
    <t xml:space="preserve">8(4152) 26-79-33</t>
  </si>
  <si>
    <t xml:space="preserve">Чеботарева Светлана Васильевна</t>
  </si>
  <si>
    <t xml:space="preserve">8(152) 26-38-96</t>
  </si>
  <si>
    <t xml:space="preserve">8((4152) 26-75-06</t>
  </si>
  <si>
    <t xml:space="preserve">Раздел 1.Социально-экономическая характеристика региона</t>
  </si>
  <si>
    <t xml:space="preserve">ПЛОЩАДЬ ТЕРРИТОРИИ РЕГИОНА   464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5.42 млрд. руб.</t>
  </si>
  <si>
    <t xml:space="preserve">- Численность населения региона  316.3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3404.369</v>
      </c>
      <c r="D17" s="96" t="n">
        <v>1124.602</v>
      </c>
      <c r="E17" s="96" t="n">
        <v>71.488</v>
      </c>
      <c r="F17" s="96" t="n">
        <v>2187.795</v>
      </c>
      <c r="G17" s="96" t="n">
        <v>217.542</v>
      </c>
      <c r="H17" s="96" t="n">
        <v>254.215</v>
      </c>
      <c r="I17" s="96" t="n">
        <v>-16.664</v>
      </c>
      <c r="J17" s="96" t="n">
        <v>-22.815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2701.815</v>
      </c>
      <c r="D19" s="96" t="n">
        <v>600.48</v>
      </c>
      <c r="E19" s="96" t="n">
        <v>70.826</v>
      </c>
      <c r="F19" s="96" t="n">
        <v>2021.177</v>
      </c>
      <c r="G19" s="96" t="n">
        <v>71.714</v>
      </c>
      <c r="H19" s="96" t="n">
        <v>126.685</v>
      </c>
      <c r="I19" s="96" t="n">
        <v>-16.669</v>
      </c>
      <c r="J19" s="96" t="n">
        <v>-38.022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79.3631653913</v>
      </c>
      <c r="D20" s="96" t="n">
        <v>53.3948899255</v>
      </c>
      <c r="E20" s="96" t="n">
        <v>99.0739704566</v>
      </c>
      <c r="F20" s="96" t="n">
        <v>92.3842041873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260.125</v>
      </c>
      <c r="D22" s="96" t="n">
        <v>78.578</v>
      </c>
      <c r="E22" s="96" t="n">
        <v>0.207</v>
      </c>
      <c r="F22" s="96" t="n">
        <v>179.101</v>
      </c>
      <c r="G22" s="96" t="n">
        <v>42.277</v>
      </c>
      <c r="H22" s="96" t="n">
        <v>12.282</v>
      </c>
      <c r="I22" s="96" t="n">
        <v>0</v>
      </c>
      <c r="J22" s="96" t="n">
        <v>30.798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32.319</v>
      </c>
      <c r="D23" s="96" t="n">
        <v>11.379</v>
      </c>
      <c r="E23" s="96" t="n">
        <v>0.098</v>
      </c>
      <c r="F23" s="96" t="n">
        <v>19.934</v>
      </c>
      <c r="G23" s="96" t="n">
        <v>3.254</v>
      </c>
      <c r="H23" s="96" t="n">
        <v>6.33</v>
      </c>
      <c r="I23" s="96" t="n">
        <v>0</v>
      </c>
      <c r="J23" s="96" t="n">
        <v>-3.08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2022.061</v>
      </c>
      <c r="D24" s="96" t="n">
        <v>363.246</v>
      </c>
      <c r="E24" s="96" t="n">
        <v>68.352</v>
      </c>
      <c r="F24" s="96" t="n">
        <v>1584.842</v>
      </c>
      <c r="G24" s="96" t="n">
        <v>73.106</v>
      </c>
      <c r="H24" s="96" t="n">
        <v>47.999</v>
      </c>
      <c r="I24" s="96" t="n">
        <v>-16.237</v>
      </c>
      <c r="J24" s="96" t="n">
        <v>40.952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7.768</v>
      </c>
      <c r="D25" s="96" t="n">
        <v>7.101</v>
      </c>
      <c r="E25" s="96" t="n">
        <v>0</v>
      </c>
      <c r="F25" s="96" t="n">
        <v>0.667</v>
      </c>
      <c r="G25" s="96" t="n">
        <v>7.199</v>
      </c>
      <c r="H25" s="96" t="n">
        <v>6.699</v>
      </c>
      <c r="I25" s="96" t="n">
        <v>0</v>
      </c>
      <c r="J25" s="96" t="n">
        <v>0.5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321.36</v>
      </c>
      <c r="D26" s="59" t="s">
        <v>85</v>
      </c>
      <c r="E26" s="59" t="s">
        <v>85</v>
      </c>
      <c r="F26" s="59" t="s">
        <v>85</v>
      </c>
      <c r="G26" s="96" t="n">
        <v>-49.538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0.337</v>
      </c>
      <c r="D27" s="96" t="n">
        <v>0.104</v>
      </c>
      <c r="E27" s="96" t="n">
        <v>0</v>
      </c>
      <c r="F27" s="96" t="n">
        <v>0.233</v>
      </c>
      <c r="G27" s="96" t="n">
        <v>-0.35</v>
      </c>
      <c r="H27" s="96" t="n">
        <v>-0.345</v>
      </c>
      <c r="I27" s="96" t="n">
        <v>0</v>
      </c>
      <c r="J27" s="96" t="n">
        <v>-0.005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0.337</v>
      </c>
      <c r="D29" s="96" t="n">
        <v>0.104</v>
      </c>
      <c r="E29" s="96" t="n">
        <v>0</v>
      </c>
      <c r="F29" s="96" t="n">
        <v>0.233</v>
      </c>
      <c r="G29" s="96" t="n">
        <v>-0.35</v>
      </c>
      <c r="H29" s="96" t="n">
        <v>-0.345</v>
      </c>
      <c r="I29" s="96" t="n">
        <v>0</v>
      </c>
      <c r="J29" s="96" t="n">
        <v>-0.005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444.456</v>
      </c>
      <c r="D31" s="96" t="n">
        <v>369.114</v>
      </c>
      <c r="E31" s="96" t="n">
        <v>0.196</v>
      </c>
      <c r="F31" s="96" t="n">
        <v>65.636</v>
      </c>
      <c r="G31" s="96" t="n">
        <v>125.756</v>
      </c>
      <c r="H31" s="96" t="n">
        <v>111.484</v>
      </c>
      <c r="I31" s="96" t="n">
        <v>0.006</v>
      </c>
      <c r="J31" s="96" t="n">
        <v>11.364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3.0554590293</v>
      </c>
      <c r="D32" s="96" t="n">
        <v>32.8217449373</v>
      </c>
      <c r="E32" s="96" t="n">
        <v>0.274171889</v>
      </c>
      <c r="F32" s="96" t="n">
        <v>3.0000982725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138.913</v>
      </c>
      <c r="D33" s="96" t="n">
        <v>93.778</v>
      </c>
      <c r="E33" s="96" t="n">
        <v>0.004</v>
      </c>
      <c r="F33" s="96" t="n">
        <v>43.688</v>
      </c>
      <c r="G33" s="96" t="n">
        <v>26.054</v>
      </c>
      <c r="H33" s="96" t="n">
        <v>15.778</v>
      </c>
      <c r="I33" s="96" t="n">
        <v>-0.001</v>
      </c>
      <c r="J33" s="96" t="n">
        <v>9.924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4.080433114</v>
      </c>
      <c r="D34" s="96" t="n">
        <v>8.3387722946</v>
      </c>
      <c r="E34" s="96" t="n">
        <v>0.0055953447</v>
      </c>
      <c r="F34" s="96" t="n">
        <v>1.9968964185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73.612</v>
      </c>
      <c r="D36" s="59" t="s">
        <v>85</v>
      </c>
      <c r="E36" s="59" t="s">
        <v>85</v>
      </c>
      <c r="F36" s="59" t="s">
        <v>85</v>
      </c>
      <c r="G36" s="96" t="n">
        <v>15.241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1617.537</v>
      </c>
      <c r="D37" s="59" t="s">
        <v>85</v>
      </c>
      <c r="E37" s="96" t="n">
        <v>18.812</v>
      </c>
      <c r="F37" s="96" t="n">
        <v>1082.107</v>
      </c>
      <c r="G37" s="96" t="n">
        <v>-173.255</v>
      </c>
      <c r="H37" s="59" t="s">
        <v>85</v>
      </c>
      <c r="I37" s="96" t="n">
        <v>-0.022</v>
      </c>
      <c r="J37" s="96" t="n">
        <v>-45.112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5021.906</v>
      </c>
      <c r="D38" s="96" t="n">
        <v>1124.602</v>
      </c>
      <c r="E38" s="96" t="n">
        <v>90.3</v>
      </c>
      <c r="F38" s="96" t="n">
        <v>3269.902</v>
      </c>
      <c r="G38" s="96" t="n">
        <v>44.287</v>
      </c>
      <c r="H38" s="96" t="n">
        <v>254.215</v>
      </c>
      <c r="I38" s="96" t="n">
        <v>-16.686</v>
      </c>
      <c r="J38" s="96" t="n">
        <v>-67.927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124.60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3404.369</v>
      </c>
      <c r="D17" s="97" t="n">
        <v>100</v>
      </c>
      <c r="E17" s="58" t="n">
        <v>1124.602</v>
      </c>
      <c r="F17" s="58" t="n">
        <v>33.0340806182</v>
      </c>
      <c r="G17" s="58" t="n">
        <v>71.488</v>
      </c>
      <c r="H17" s="58" t="n">
        <v>2.0998898768</v>
      </c>
      <c r="I17" s="58" t="n">
        <v>2187.795</v>
      </c>
      <c r="J17" s="58" t="n">
        <v>64.264332098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25.092</v>
      </c>
      <c r="D19" s="96" t="n">
        <v>0.737052887</v>
      </c>
      <c r="E19" s="58" t="n">
        <v>10.716</v>
      </c>
      <c r="F19" s="58" t="n">
        <v>42.7068388331</v>
      </c>
      <c r="G19" s="58" t="n">
        <v>0.596</v>
      </c>
      <c r="H19" s="58" t="n">
        <v>2.3752590467</v>
      </c>
      <c r="I19" s="58" t="n">
        <v>13.649</v>
      </c>
      <c r="J19" s="58" t="n">
        <v>54.39582337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160.007</v>
      </c>
      <c r="D20" s="96" t="n">
        <v>4.7000486727</v>
      </c>
      <c r="E20" s="58" t="n">
        <v>44.268</v>
      </c>
      <c r="F20" s="58" t="n">
        <v>27.6662895998</v>
      </c>
      <c r="G20" s="58" t="n">
        <v>7.37</v>
      </c>
      <c r="H20" s="58" t="n">
        <v>4.6060484854</v>
      </c>
      <c r="I20" s="58" t="n">
        <v>108.186</v>
      </c>
      <c r="J20" s="58" t="n">
        <v>67.6132919185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12.3</v>
      </c>
      <c r="D21" s="96" t="n">
        <v>0.3613004348</v>
      </c>
      <c r="E21" s="58" t="n">
        <v>5.828</v>
      </c>
      <c r="F21" s="58" t="n">
        <v>47.3821138211</v>
      </c>
      <c r="G21" s="58" t="n">
        <v>0</v>
      </c>
      <c r="H21" s="58" t="n">
        <v>0</v>
      </c>
      <c r="I21" s="58" t="n">
        <v>6.471</v>
      </c>
      <c r="J21" s="58" t="n">
        <v>52.6097560976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4.776</v>
      </c>
      <c r="D23" s="96" t="n">
        <v>0.1402903152</v>
      </c>
      <c r="E23" s="58" t="n">
        <v>3.578</v>
      </c>
      <c r="F23" s="58" t="n">
        <v>74.9162479062</v>
      </c>
      <c r="G23" s="58" t="n">
        <v>0</v>
      </c>
      <c r="H23" s="58" t="n">
        <v>0</v>
      </c>
      <c r="I23" s="58" t="n">
        <v>1.197</v>
      </c>
      <c r="J23" s="58" t="n">
        <v>25.0628140704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.004</v>
      </c>
      <c r="D25" s="96" t="n">
        <v>0.0001174961</v>
      </c>
      <c r="E25" s="58" t="n">
        <v>0.004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7.524</v>
      </c>
      <c r="D26" s="96" t="n">
        <v>0.2210101196</v>
      </c>
      <c r="E26" s="58" t="n">
        <v>2.25</v>
      </c>
      <c r="F26" s="58" t="n">
        <v>29.9043062201</v>
      </c>
      <c r="G26" s="58" t="n">
        <v>0</v>
      </c>
      <c r="H26" s="58" t="n">
        <v>0</v>
      </c>
      <c r="I26" s="58" t="n">
        <v>5.274</v>
      </c>
      <c r="J26" s="58" t="n">
        <v>70.0956937799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3.504</v>
      </c>
      <c r="D28" s="96" t="n">
        <v>0.1029265629</v>
      </c>
      <c r="E28" s="58" t="n">
        <v>1.846</v>
      </c>
      <c r="F28" s="58" t="n">
        <v>52.6826484018</v>
      </c>
      <c r="G28" s="58" t="n">
        <v>0</v>
      </c>
      <c r="H28" s="58" t="n">
        <v>0</v>
      </c>
      <c r="I28" s="58" t="n">
        <v>1.658</v>
      </c>
      <c r="J28" s="58" t="n">
        <v>47.3173515982</v>
      </c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313.267</v>
      </c>
      <c r="D29" s="96" t="n">
        <v>9.2019108387</v>
      </c>
      <c r="E29" s="58" t="n">
        <v>102.431</v>
      </c>
      <c r="F29" s="58" t="n">
        <v>32.6976668465</v>
      </c>
      <c r="G29" s="58" t="n">
        <v>63.052</v>
      </c>
      <c r="H29" s="58" t="n">
        <v>20.1272397029</v>
      </c>
      <c r="I29" s="58" t="n">
        <v>146.911</v>
      </c>
      <c r="J29" s="58" t="n">
        <v>46.8964174331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27.766</v>
      </c>
      <c r="D31" s="96" t="n">
        <v>0.8155990141</v>
      </c>
      <c r="E31" s="58" t="n">
        <v>15.749</v>
      </c>
      <c r="F31" s="58" t="n">
        <v>56.7204494706</v>
      </c>
      <c r="G31" s="58" t="n">
        <v>0</v>
      </c>
      <c r="H31" s="58" t="n">
        <v>0</v>
      </c>
      <c r="I31" s="58" t="n">
        <v>12.01</v>
      </c>
      <c r="J31" s="58" t="n">
        <v>43.2543398401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2.03</v>
      </c>
      <c r="D32" s="96" t="n">
        <v>0.0596292588</v>
      </c>
      <c r="E32" s="58" t="n">
        <v>1.21</v>
      </c>
      <c r="F32" s="58" t="n">
        <v>59.60591133</v>
      </c>
      <c r="G32" s="58" t="n">
        <v>0</v>
      </c>
      <c r="H32" s="58" t="n">
        <v>0</v>
      </c>
      <c r="I32" s="58" t="n">
        <v>0.589</v>
      </c>
      <c r="J32" s="58" t="n">
        <v>29.0147783251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5.905</v>
      </c>
      <c r="D34" s="96" t="n">
        <v>0.1734535827</v>
      </c>
      <c r="E34" s="58" t="n">
        <v>5.524</v>
      </c>
      <c r="F34" s="58" t="n">
        <v>93.5478408129</v>
      </c>
      <c r="G34" s="58" t="n">
        <v>0</v>
      </c>
      <c r="H34" s="58" t="n">
        <v>0</v>
      </c>
      <c r="I34" s="58" t="n">
        <v>0.38</v>
      </c>
      <c r="J34" s="58" t="n">
        <v>6.4352243861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3.809</v>
      </c>
      <c r="D35" s="96" t="n">
        <v>0.1118856387</v>
      </c>
      <c r="E35" s="58" t="n">
        <v>3.536</v>
      </c>
      <c r="F35" s="58" t="n">
        <v>92.8327645051</v>
      </c>
      <c r="G35" s="58" t="n">
        <v>0</v>
      </c>
      <c r="H35" s="58" t="n">
        <v>0</v>
      </c>
      <c r="I35" s="58" t="n">
        <v>0.273</v>
      </c>
      <c r="J35" s="58" t="n">
        <v>7.1672354949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1549.956</v>
      </c>
      <c r="D36" s="96" t="n">
        <v>45.5284371348</v>
      </c>
      <c r="E36" s="58" t="n">
        <v>123.404</v>
      </c>
      <c r="F36" s="58" t="n">
        <v>7.9617743988</v>
      </c>
      <c r="G36" s="58" t="n">
        <v>0</v>
      </c>
      <c r="H36" s="58" t="n">
        <v>0</v>
      </c>
      <c r="I36" s="58" t="n">
        <v>1426.551</v>
      </c>
      <c r="J36" s="58" t="n">
        <v>92.0381610833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354.716</v>
      </c>
      <c r="D37" s="96" t="n">
        <v>10.419434556</v>
      </c>
      <c r="E37" s="58" t="n">
        <v>154.966</v>
      </c>
      <c r="F37" s="58" t="n">
        <v>43.6873442416</v>
      </c>
      <c r="G37" s="58" t="n">
        <v>0.008</v>
      </c>
      <c r="H37" s="58" t="n">
        <v>0.0022553254</v>
      </c>
      <c r="I37" s="58" t="n">
        <v>199.688</v>
      </c>
      <c r="J37" s="58" t="n">
        <v>56.2951769867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214.179</v>
      </c>
      <c r="D38" s="96" t="n">
        <v>6.291298035</v>
      </c>
      <c r="E38" s="58" t="n">
        <v>146.569</v>
      </c>
      <c r="F38" s="58" t="n">
        <v>68.4329462739</v>
      </c>
      <c r="G38" s="58" t="n">
        <v>0</v>
      </c>
      <c r="H38" s="58" t="n">
        <v>0</v>
      </c>
      <c r="I38" s="58" t="n">
        <v>67.145</v>
      </c>
      <c r="J38" s="58" t="n">
        <v>31.3499456062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13.192</v>
      </c>
      <c r="D39" s="96" t="n">
        <v>0.3875020599</v>
      </c>
      <c r="E39" s="58" t="n">
        <v>7.621</v>
      </c>
      <c r="F39" s="58" t="n">
        <v>57.7698605215</v>
      </c>
      <c r="G39" s="58" t="n">
        <v>0.462</v>
      </c>
      <c r="H39" s="58" t="n">
        <v>3.5021224985</v>
      </c>
      <c r="I39" s="58" t="n">
        <v>5.571</v>
      </c>
      <c r="J39" s="58" t="n">
        <v>42.2301394785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24.091</v>
      </c>
      <c r="D40" s="96" t="n">
        <v>3.6450514031</v>
      </c>
      <c r="E40" s="58" t="n">
        <v>52.597</v>
      </c>
      <c r="F40" s="58" t="n">
        <v>42.385829754</v>
      </c>
      <c r="G40" s="58" t="n">
        <v>0</v>
      </c>
      <c r="H40" s="58" t="n">
        <v>0</v>
      </c>
      <c r="I40" s="58" t="n">
        <v>68.361</v>
      </c>
      <c r="J40" s="58" t="n">
        <v>55.0894101909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11.959</v>
      </c>
      <c r="D41" s="96" t="n">
        <v>0.3512838943</v>
      </c>
      <c r="E41" s="58" t="n">
        <v>6.901</v>
      </c>
      <c r="F41" s="58" t="n">
        <v>57.7054937704</v>
      </c>
      <c r="G41" s="58" t="n">
        <v>0</v>
      </c>
      <c r="H41" s="58" t="n">
        <v>0</v>
      </c>
      <c r="I41" s="58" t="n">
        <v>1.105</v>
      </c>
      <c r="J41" s="58" t="n">
        <v>9.2399030019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166.245</v>
      </c>
      <c r="D42" s="96" t="n">
        <v>4.8832838038</v>
      </c>
      <c r="E42" s="58" t="n">
        <v>54.159</v>
      </c>
      <c r="F42" s="58" t="n">
        <v>32.5778218894</v>
      </c>
      <c r="G42" s="58" t="n">
        <v>0</v>
      </c>
      <c r="H42" s="58" t="n">
        <v>0</v>
      </c>
      <c r="I42" s="58" t="n">
        <v>111.233</v>
      </c>
      <c r="J42" s="58" t="n">
        <v>66.9090799723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0.568</v>
      </c>
      <c r="D43" s="96" t="n">
        <v>0.0166844428</v>
      </c>
      <c r="E43" s="58" t="n">
        <v>0.568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4.354</v>
      </c>
      <c r="D44" s="96" t="n">
        <v>0.1278944791</v>
      </c>
      <c r="E44" s="58" t="n">
        <v>4.079</v>
      </c>
      <c r="F44" s="58" t="n">
        <v>93.6839687644</v>
      </c>
      <c r="G44" s="58" t="n">
        <v>0</v>
      </c>
      <c r="H44" s="58" t="n">
        <v>0</v>
      </c>
      <c r="I44" s="58" t="n">
        <v>0.031</v>
      </c>
      <c r="J44" s="58" t="n">
        <v>0.7119889757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2.079</v>
      </c>
      <c r="D45" s="96" t="n">
        <v>0.0610685857</v>
      </c>
      <c r="E45" s="58" t="n">
        <v>0.904</v>
      </c>
      <c r="F45" s="58" t="n">
        <v>43.4824434824</v>
      </c>
      <c r="G45" s="58" t="n">
        <v>0</v>
      </c>
      <c r="H45" s="58" t="n">
        <v>0</v>
      </c>
      <c r="I45" s="58" t="n">
        <v>1.175</v>
      </c>
      <c r="J45" s="58" t="n">
        <v>56.5175565176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49.648</v>
      </c>
      <c r="D46" s="96" t="n">
        <v>1.4583612998</v>
      </c>
      <c r="E46" s="58" t="n">
        <v>44.386</v>
      </c>
      <c r="F46" s="58" t="n">
        <v>89.4013857557</v>
      </c>
      <c r="G46" s="58" t="n">
        <v>0</v>
      </c>
      <c r="H46" s="58" t="n">
        <v>0</v>
      </c>
      <c r="I46" s="58" t="n">
        <v>3.081</v>
      </c>
      <c r="J46" s="58" t="n">
        <v>6.2056880438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5</v>
      </c>
      <c r="D47" s="96" t="n">
        <v>0.001468701</v>
      </c>
      <c r="E47" s="58" t="n">
        <v>0.047</v>
      </c>
      <c r="F47" s="58" t="n">
        <v>94</v>
      </c>
      <c r="G47" s="58" t="n">
        <v>0</v>
      </c>
      <c r="H47" s="58" t="n">
        <v>0</v>
      </c>
      <c r="I47" s="58" t="n">
        <v>0.003</v>
      </c>
      <c r="J47" s="58" t="n">
        <v>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8.6094035273</v>
      </c>
      <c r="D16" s="96" t="n">
        <v>2.6967031335</v>
      </c>
      <c r="E16" s="96" t="n">
        <v>15.9127003938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1.8483364381</v>
      </c>
      <c r="D18" s="96" t="n">
        <v>0.1720637959</v>
      </c>
      <c r="E18" s="96" t="n">
        <v>1.6762726422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10.3758825305</v>
      </c>
      <c r="D19" s="59" t="s">
        <v>85</v>
      </c>
      <c r="E19" s="96" t="n">
        <v>10.3758825305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2.209790407</v>
      </c>
      <c r="D20" s="96" t="n">
        <v>2.209790407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0.1111044637</v>
      </c>
      <c r="D21" s="96" t="n">
        <v>0</v>
      </c>
      <c r="E21" s="96" t="n">
        <v>0.1111044637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1.3182466774</v>
      </c>
      <c r="D26" s="59" t="s">
        <v>85</v>
      </c>
      <c r="E26" s="96" t="n">
        <v>1.3182466774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4085362457</v>
      </c>
      <c r="D27" s="96" t="n">
        <v>0.1811677769</v>
      </c>
      <c r="E27" s="96" t="n">
        <v>0.2273684688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1988441747</v>
      </c>
      <c r="D28" s="59" t="s">
        <v>85</v>
      </c>
      <c r="E28" s="96" t="n">
        <v>0.1988441747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2926937785</v>
      </c>
      <c r="D29" s="59" t="s">
        <v>85</v>
      </c>
      <c r="E29" s="96" t="n">
        <v>0.2926937785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85549.1922991812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145.4199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316.3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20.68011</v>
      </c>
      <c r="D16" s="96" t="n">
        <v>103.3</v>
      </c>
      <c r="E16" s="96" t="n">
        <v>20.0194675702</v>
      </c>
      <c r="F16" s="96" t="n">
        <v>21.376404</v>
      </c>
      <c r="G16" s="96" t="n">
        <v>104</v>
      </c>
      <c r="H16" s="96" t="n">
        <v>20.5542346154</v>
      </c>
      <c r="I16" s="96" t="n">
        <v>24.549411</v>
      </c>
      <c r="J16" s="96" t="n">
        <v>110</v>
      </c>
      <c r="K16" s="96" t="n">
        <v>22.3176463636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112187</v>
      </c>
      <c r="D18" s="96" t="n">
        <v>0.8</v>
      </c>
      <c r="E18" s="96" t="n">
        <v>14.023375</v>
      </c>
      <c r="F18" s="96" t="n">
        <v>0.112521</v>
      </c>
      <c r="G18" s="96" t="n">
        <v>1</v>
      </c>
      <c r="H18" s="96" t="n">
        <v>11.2521</v>
      </c>
      <c r="I18" s="96" t="n">
        <v>0.132427</v>
      </c>
      <c r="J18" s="96" t="n">
        <v>1</v>
      </c>
      <c r="K18" s="96" t="n">
        <v>13.2427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1.989211</v>
      </c>
      <c r="D19" s="96" t="n">
        <v>24.2</v>
      </c>
      <c r="E19" s="96" t="n">
        <v>8.2198801653</v>
      </c>
      <c r="F19" s="96" t="n">
        <v>1.621141</v>
      </c>
      <c r="G19" s="96" t="n">
        <v>21</v>
      </c>
      <c r="H19" s="96" t="n">
        <v>7.7197190476</v>
      </c>
      <c r="I19" s="96" t="n">
        <v>2.373667</v>
      </c>
      <c r="J19" s="96" t="n">
        <v>22</v>
      </c>
      <c r="K19" s="96" t="n">
        <v>10.789395454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0.760482</v>
      </c>
      <c r="D20" s="96" t="n">
        <v>7</v>
      </c>
      <c r="E20" s="96" t="n">
        <v>10.8640285714</v>
      </c>
      <c r="F20" s="96" t="n">
        <v>-0.009562</v>
      </c>
      <c r="G20" s="96" t="n">
        <v>5</v>
      </c>
      <c r="H20" s="59" t="s">
        <v>85</v>
      </c>
      <c r="I20" s="96" t="n">
        <v>0.419916</v>
      </c>
      <c r="J20" s="96" t="n">
        <v>8</v>
      </c>
      <c r="K20" s="96" t="n">
        <v>5.24895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1.304027</v>
      </c>
      <c r="D21" s="96" t="n">
        <v>12</v>
      </c>
      <c r="E21" s="96" t="n">
        <v>10.8668916667</v>
      </c>
      <c r="F21" s="96" t="n">
        <v>1.487411</v>
      </c>
      <c r="G21" s="96" t="n">
        <v>14</v>
      </c>
      <c r="H21" s="96" t="n">
        <v>10.6243642857</v>
      </c>
      <c r="I21" s="96" t="n">
        <v>1.857225</v>
      </c>
      <c r="J21" s="96" t="n">
        <v>14</v>
      </c>
      <c r="K21" s="96" t="n">
        <v>13.2658928571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.241357</v>
      </c>
      <c r="D22" s="96" t="n">
        <v>13.5</v>
      </c>
      <c r="E22" s="96" t="n">
        <v>9.195237037</v>
      </c>
      <c r="F22" s="96" t="n">
        <v>1.918851</v>
      </c>
      <c r="G22" s="96" t="n">
        <v>15</v>
      </c>
      <c r="H22" s="96" t="n">
        <v>12.79234</v>
      </c>
      <c r="I22" s="96" t="n">
        <v>2.050423</v>
      </c>
      <c r="J22" s="96" t="n">
        <v>15</v>
      </c>
      <c r="K22" s="96" t="n">
        <v>13.6694866667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1.23846</v>
      </c>
      <c r="D23" s="96" t="n">
        <v>3.4</v>
      </c>
      <c r="E23" s="96" t="n">
        <v>36.4252941176</v>
      </c>
      <c r="F23" s="96" t="n">
        <v>1.333723</v>
      </c>
      <c r="G23" s="96" t="n">
        <v>4</v>
      </c>
      <c r="H23" s="96" t="n">
        <v>33.343075</v>
      </c>
      <c r="I23" s="96" t="n">
        <v>1.252565</v>
      </c>
      <c r="J23" s="96" t="n">
        <v>3</v>
      </c>
      <c r="K23" s="96" t="n">
        <v>41.7521666667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3.001656</v>
      </c>
      <c r="D24" s="96" t="n">
        <v>29.7</v>
      </c>
      <c r="E24" s="96" t="n">
        <v>10.1065858586</v>
      </c>
      <c r="F24" s="96" t="n">
        <v>3.131489</v>
      </c>
      <c r="G24" s="96" t="n">
        <v>31</v>
      </c>
      <c r="H24" s="96" t="n">
        <v>10.1015774194</v>
      </c>
      <c r="I24" s="96" t="n">
        <v>3.370942</v>
      </c>
      <c r="J24" s="96" t="n">
        <v>33</v>
      </c>
      <c r="K24" s="96" t="n">
        <v>10.2149757576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085646</v>
      </c>
      <c r="D25" s="96" t="n">
        <v>0.1</v>
      </c>
      <c r="E25" s="96" t="n">
        <v>85.646</v>
      </c>
      <c r="F25" s="96" t="n">
        <v>0.117653</v>
      </c>
      <c r="G25" s="59"/>
      <c r="H25" s="59"/>
      <c r="I25" s="96" t="n">
        <v>0.145589</v>
      </c>
      <c r="J25" s="59"/>
      <c r="K25" s="59"/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1.477935</v>
      </c>
      <c r="D26" s="96" t="n">
        <v>4</v>
      </c>
      <c r="E26" s="96" t="n">
        <v>36.948375</v>
      </c>
      <c r="F26" s="96" t="n">
        <v>1.654037</v>
      </c>
      <c r="G26" s="96" t="n">
        <v>4</v>
      </c>
      <c r="H26" s="96" t="n">
        <v>41.350925</v>
      </c>
      <c r="I26" s="96" t="n">
        <v>1.683239</v>
      </c>
      <c r="J26" s="96" t="n">
        <v>4</v>
      </c>
      <c r="K26" s="96" t="n">
        <v>42.080975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1.701502</v>
      </c>
      <c r="D27" s="96" t="n">
        <v>8</v>
      </c>
      <c r="E27" s="96" t="n">
        <v>21.268775</v>
      </c>
      <c r="F27" s="96" t="n">
        <v>1.591594</v>
      </c>
      <c r="G27" s="96" t="n">
        <v>8</v>
      </c>
      <c r="H27" s="96" t="n">
        <v>19.894925</v>
      </c>
      <c r="I27" s="96" t="n">
        <v>1.789226</v>
      </c>
      <c r="J27" s="96" t="n">
        <v>8</v>
      </c>
      <c r="K27" s="96" t="n">
        <v>22.365325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31117</v>
      </c>
      <c r="D28" s="96" t="n">
        <v>0.4</v>
      </c>
      <c r="E28" s="96" t="n">
        <v>77.7925</v>
      </c>
      <c r="F28" s="96" t="n">
        <v>0.431565</v>
      </c>
      <c r="G28" s="96" t="n">
        <v>1</v>
      </c>
      <c r="H28" s="96" t="n">
        <v>43.1565</v>
      </c>
      <c r="I28" s="96" t="n">
        <v>0.635055</v>
      </c>
      <c r="J28" s="96" t="n">
        <v>1</v>
      </c>
      <c r="K28" s="96" t="n">
        <v>63.505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18581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146567.322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788.8021204456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132188.772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0.1897982417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7.519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0051300658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11429.969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2951.436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25.8219073035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11444.005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2288.79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402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43.856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14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6.283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1916.993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15.2292511454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52.648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12.5149598222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15088.598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9.9347237446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63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53" t="s">
        <v>62</v>
      </c>
      <c r="F19" s="49" t="s">
        <v>63</v>
      </c>
      <c r="G19" s="49" t="s">
        <v>64</v>
      </c>
      <c r="H19" s="2"/>
    </row>
    <row r="20" customFormat="false" ht="63" hidden="false" customHeight="false" outlineLevel="0" collapsed="false">
      <c r="A20" s="52" t="s">
        <v>59</v>
      </c>
      <c r="B20" s="53" t="n">
        <v>5</v>
      </c>
      <c r="C20" s="49" t="s">
        <v>65</v>
      </c>
      <c r="D20" s="49" t="s">
        <v>55</v>
      </c>
      <c r="E20" s="53" t="s">
        <v>56</v>
      </c>
      <c r="F20" s="49" t="s">
        <v>66</v>
      </c>
      <c r="G20" s="49" t="s">
        <v>66</v>
      </c>
      <c r="H20" s="2"/>
    </row>
    <row r="21" customFormat="false" ht="63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63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63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53" t="s">
        <v>70</v>
      </c>
      <c r="F23" s="49" t="s">
        <v>77</v>
      </c>
      <c r="G23" s="49" t="s">
        <v>78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145.4199</v>
      </c>
      <c r="D15" s="58" t="n">
        <v>109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0.9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2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27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12.4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0.7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5.6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11.342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63.584</v>
      </c>
      <c r="D23" s="58" t="n">
        <v>156.4239762845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17.189</v>
      </c>
      <c r="D24" s="58" t="n">
        <v>107.0098985246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8.4696</v>
      </c>
      <c r="D25" s="58" t="n">
        <v>103.4960591434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16.3306</v>
      </c>
      <c r="D26" s="58" t="n">
        <v>99.362956563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50.4324</v>
      </c>
      <c r="D27" s="58" t="n">
        <v>110.051455281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64.6808</v>
      </c>
      <c r="D28" s="58" t="n">
        <v>109.0361679352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618.34</v>
      </c>
      <c r="D29" s="58" t="n">
        <v>101.4670167378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555</v>
      </c>
      <c r="D31" s="58" t="n">
        <v>106.2811183455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63.4</v>
      </c>
      <c r="D32" s="58" t="n">
        <v>72.7064220183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37710.032</v>
      </c>
      <c r="D34" s="58" t="n">
        <v>161.1317364758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33843.9</v>
      </c>
      <c r="D36" s="58" t="n">
        <v>168.7766301226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3866.132</v>
      </c>
      <c r="D37" s="58" t="n">
        <v>115.4593128823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25.9497</v>
      </c>
      <c r="D38" s="58" t="n">
        <v>103.2696463322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13.532</v>
      </c>
      <c r="D39" s="59" t="s">
        <v>85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18.581</v>
      </c>
      <c r="D40" s="58" t="n">
        <v>249.8117773595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.049</v>
      </c>
      <c r="D41" s="58" t="n">
        <v>48.4084372004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6.7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3.3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49.703</v>
      </c>
      <c r="D44" s="58" t="n">
        <v>87.6596119929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10.635</v>
      </c>
      <c r="D45" s="58" t="n">
        <v>94.9723164851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42.487</v>
      </c>
      <c r="D46" s="58" t="n">
        <v>125.9284507543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0.966</v>
      </c>
      <c r="D47" s="58" t="n">
        <v>109.46296666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2.6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4.5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56217.5</v>
      </c>
      <c r="D51" s="58" t="n">
        <v>105.7375815826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5.9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63.22</v>
      </c>
      <c r="D53" s="58" t="n">
        <v>1519.7115384615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188.9</v>
      </c>
      <c r="D54" s="58" t="n">
        <v>100.1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180.4</v>
      </c>
      <c r="D55" s="58" t="n">
        <v>101.7484489566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8.4</v>
      </c>
      <c r="D56" s="58" t="n">
        <v>73.0434782609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398686</v>
      </c>
      <c r="D57" s="58" t="n">
        <v>100.1373892033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11193</v>
      </c>
      <c r="D58" s="58" t="n">
        <v>102.2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387493</v>
      </c>
      <c r="D59" s="58" t="n">
        <v>100.0779976807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11976</v>
      </c>
      <c r="D61" s="58" t="n">
        <v>99.9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11721</v>
      </c>
      <c r="D62" s="58" t="n">
        <v>99.7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14822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66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66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316.33</v>
      </c>
      <c r="D69" s="58" t="n">
        <v>99.7225812553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7.8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464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146567.322</v>
      </c>
      <c r="D16" s="77" t="n">
        <v>121.5363715245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132188.772</v>
      </c>
      <c r="D17" s="77" t="n">
        <v>115.384863551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7.519</v>
      </c>
      <c r="D18" s="77" t="n">
        <v>39.8737869226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2951.436</v>
      </c>
      <c r="D19" s="77" t="n">
        <v>441.6010198265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11444.005</v>
      </c>
      <c r="D20" s="77" t="n">
        <v>202.2431412496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4459.164</v>
      </c>
      <c r="D21" s="77" t="n">
        <v>111.1659455314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2288.792</v>
      </c>
      <c r="D22" s="77" t="n">
        <v>202.4189896703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536.08</v>
      </c>
      <c r="D24" s="77" t="n">
        <v>55.8032438082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96.494</v>
      </c>
      <c r="D25" s="77" t="n">
        <v>55.8030060317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27218.056</v>
      </c>
      <c r="D27" s="77" t="n">
        <v>108.1553057404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3138.52</v>
      </c>
      <c r="D29" s="77" t="n">
        <v>129.6264172701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18972.924</v>
      </c>
      <c r="D30" s="77" t="n">
        <v>105.6848164573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24044.358</v>
      </c>
      <c r="D31" s="77" t="n">
        <v>107.4892142456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474.44</v>
      </c>
      <c r="D33" s="77" t="n">
        <v>111.9522025164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1469.233</v>
      </c>
      <c r="D34" s="77" t="n">
        <v>149.8269462177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88.3397330066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5338.92</v>
      </c>
      <c r="D36" s="77" t="n">
        <v>110.9015879584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2149.165</v>
      </c>
      <c r="D37" s="77" t="n">
        <v>106.5915012079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2199.713</v>
      </c>
      <c r="D38" s="77" t="n">
        <v>127.8867961166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719.378</v>
      </c>
      <c r="D40" s="77" t="n">
        <v>144.5076765773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94050.20244944</v>
      </c>
      <c r="D42" s="77" t="n">
        <v>106.0077514443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2227.061201</v>
      </c>
      <c r="D43" s="77" t="n">
        <v>106.01135918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3278.29431327</v>
      </c>
      <c r="D44" s="77" t="n">
        <v>116.926127668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295.04618</v>
      </c>
      <c r="D45" s="77" t="n">
        <v>116.9261720216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.982353</v>
      </c>
      <c r="D46" s="77" t="n">
        <v>1192.8563622455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.147353</v>
      </c>
      <c r="D47" s="77" t="n">
        <v>1192.8519388003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156.42586056</v>
      </c>
      <c r="D48" s="77" t="n">
        <v>98.3848643089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46.863754</v>
      </c>
      <c r="D49" s="77" t="n">
        <v>98.2701683888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13.00051987</v>
      </c>
      <c r="D50" s="77" t="n">
        <v>322.9898384653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4.550175</v>
      </c>
      <c r="D51" s="77" t="n">
        <v>322.9862228604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10.69064349</v>
      </c>
      <c r="D52" s="77" t="n">
        <v>81.3244096427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1.409432</v>
      </c>
      <c r="D53" s="77" t="n">
        <v>82.3948326389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402</v>
      </c>
      <c r="D57" s="77" t="n">
        <v>101.7721518987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14</v>
      </c>
      <c r="D58" s="77" t="n">
        <v>107.6923076923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552.951</v>
      </c>
      <c r="D59" s="77" t="n">
        <v>104.269192983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30.789</v>
      </c>
      <c r="D61" s="77" t="n">
        <v>18.5627984373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5.308</v>
      </c>
      <c r="D62" s="77" t="n">
        <v>102.4117306579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8953071</v>
      </c>
      <c r="D65" s="77" t="n">
        <v>89.7855933424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1550</v>
      </c>
      <c r="D69" s="77" t="n">
        <v>100.8458035133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122956.472</v>
      </c>
      <c r="D71" s="77" t="n">
        <v>110.6083106287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100375.151</v>
      </c>
      <c r="D73" s="77" t="n">
        <v>103.0724709848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100375.151</v>
      </c>
      <c r="D75" s="77" t="n">
        <v>103.0724709848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1911.157</v>
      </c>
      <c r="D77" s="77" t="n">
        <v>105.8060083575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104034</v>
      </c>
      <c r="D98" s="77" t="n">
        <v>97.4292698002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1484</v>
      </c>
      <c r="D100" s="77" t="n">
        <v>99.0654205607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102550</v>
      </c>
      <c r="D101" s="77" t="n">
        <v>97.4059896847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172020</v>
      </c>
      <c r="D102" s="77" t="n">
        <v>96.8199470929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13763</v>
      </c>
      <c r="D104" s="77" t="n">
        <v>101.0499265786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158257</v>
      </c>
      <c r="D105" s="77" t="n">
        <v>96.4687595245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163238</v>
      </c>
      <c r="D106" s="77" t="n">
        <v>96.0783044243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12617</v>
      </c>
      <c r="D107" s="77" t="n">
        <v>101.6434383308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150621</v>
      </c>
      <c r="D108" s="77" t="n">
        <v>95.639667784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168898</v>
      </c>
      <c r="D109" s="77" t="n">
        <v>95.5472961888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13528</v>
      </c>
      <c r="D111" s="77" t="n">
        <v>101.0155316607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155370</v>
      </c>
      <c r="D112" s="77" t="n">
        <v>95.0990653519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160797</v>
      </c>
      <c r="D113" s="77" t="n">
        <v>94.9259705299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12505</v>
      </c>
      <c r="D114" s="77" t="n">
        <v>101.3206935667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148292</v>
      </c>
      <c r="D115" s="77" t="n">
        <v>94.423432028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670.944</v>
      </c>
      <c r="D116" s="77" t="n">
        <v>136.3230740473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80.413</v>
      </c>
      <c r="D118" s="77" t="n">
        <v>143.6433790036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590.531</v>
      </c>
      <c r="D119" s="77" t="n">
        <v>135.3835819629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647.942</v>
      </c>
      <c r="D120" s="77" t="n">
        <v>135.806718004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70.666</v>
      </c>
      <c r="D121" s="77" t="n">
        <v>141.9737212199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577.276</v>
      </c>
      <c r="D122" s="77" t="n">
        <v>135.0884090122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315</v>
      </c>
      <c r="D124" s="77" t="n">
        <v>105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533.51</v>
      </c>
      <c r="D125" s="77" t="n">
        <v>130.8042533264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10789</v>
      </c>
      <c r="D127" s="77" t="n">
        <v>108.7929817485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15846.645</v>
      </c>
      <c r="D130" s="77" t="n">
        <v>110.6121497398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4248.696</v>
      </c>
      <c r="D131" s="77" t="n">
        <v>113.6361046854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068.416</v>
      </c>
      <c r="D132" s="77" t="n">
        <v>110.7298797266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680.984</v>
      </c>
      <c r="D134" s="77" t="n">
        <v>109.4474141838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387.432</v>
      </c>
      <c r="D135" s="77" t="n">
        <v>113.058424258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110.979</v>
      </c>
      <c r="D136" s="77" t="n">
        <v>118.7157023202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6406</v>
      </c>
      <c r="D138" s="77" t="n">
        <v>94.8334566987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5430.827</v>
      </c>
      <c r="D139" s="77" t="n">
        <v>104.4106894882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507.103</v>
      </c>
      <c r="D140" s="77" t="n">
        <v>103.2680656953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209</v>
      </c>
      <c r="D142" s="77" t="n">
        <v>108.2901554404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10400.204</v>
      </c>
      <c r="D143" s="77" t="n">
        <v>274.9021869626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580.249</v>
      </c>
      <c r="D144" s="77" t="n">
        <v>274.960432166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307</v>
      </c>
      <c r="D146" s="77" t="n">
        <v>153.5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265</v>
      </c>
      <c r="D147" s="77" t="n">
        <v>108.163265306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590.297</v>
      </c>
      <c r="D16" s="77" t="n">
        <v>441.4590734024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0.01</v>
      </c>
      <c r="D18" s="77" t="n">
        <v>22.2222222222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530.33</v>
      </c>
      <c r="D19" s="77" t="n">
        <v>142.9541833904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157.144</v>
      </c>
      <c r="D21" s="77" t="n">
        <v>1667.4872665535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373.186</v>
      </c>
      <c r="D22" s="77" t="n">
        <v>103.2169379486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2.142</v>
      </c>
      <c r="D29" s="77" t="n">
        <v>178.3513738551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0</v>
      </c>
      <c r="D31" s="77" t="n">
        <v>0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2.142</v>
      </c>
      <c r="D32" s="77" t="n">
        <v>178.3513738551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0</v>
      </c>
      <c r="D34" s="77" t="n">
        <v>0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76686</v>
      </c>
      <c r="D15" s="77" t="n">
        <v>97.9074369614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7718</v>
      </c>
      <c r="D16" s="77" t="n">
        <v>114.697577649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581.377</v>
      </c>
      <c r="D17" s="77" t="n">
        <v>101.6075388995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75.3274164291</v>
      </c>
      <c r="D18" s="77" t="n">
        <v>88.5873450706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69</v>
      </c>
      <c r="D19" s="77" t="n">
        <v>78.4090909091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69</v>
      </c>
      <c r="D20" s="77" t="n">
        <v>81.1764705882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535.773</v>
      </c>
      <c r="D21" s="77" t="n">
        <v>116.3646275406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7764.8260869565</v>
      </c>
      <c r="D22" s="77" t="n">
        <v>143.347729579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62</v>
      </c>
      <c r="D23" s="76" t="n">
        <v>88.5714285714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62</v>
      </c>
      <c r="D24" s="76" t="n">
        <v>91.1764705882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509.463</v>
      </c>
      <c r="D25" s="76" t="n">
        <v>119.164547902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8217.1451612903</v>
      </c>
      <c r="D26" s="77" t="n">
        <v>130.6966009248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76617</v>
      </c>
      <c r="D27" s="77" t="n">
        <v>97.9293684574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7649</v>
      </c>
      <c r="D28" s="77" t="n">
        <v>115.1264298615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45.604</v>
      </c>
      <c r="D29" s="77" t="n">
        <v>40.807853033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5.9620865473</v>
      </c>
      <c r="D30" s="77" t="n">
        <v>35.44612048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27061.776</v>
      </c>
      <c r="D18" s="96" t="n">
        <v>110.1495766459</v>
      </c>
      <c r="E18" s="97" t="n">
        <v>100</v>
      </c>
      <c r="F18" s="96" t="n">
        <v>3921.543</v>
      </c>
      <c r="G18" s="96" t="n">
        <v>101.9684386246</v>
      </c>
      <c r="H18" s="97" t="n">
        <v>100</v>
      </c>
      <c r="I18" s="96" t="n">
        <v>23140.233</v>
      </c>
      <c r="J18" s="96" t="n">
        <v>111.6679045401</v>
      </c>
      <c r="K18" s="97" t="n">
        <v>100</v>
      </c>
      <c r="L18" s="96" t="n">
        <v>6525.802</v>
      </c>
      <c r="M18" s="96" t="n">
        <v>109.6992475136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2687.849</v>
      </c>
      <c r="D19" s="96" t="n">
        <v>113.1592009535</v>
      </c>
      <c r="E19" s="96" t="n">
        <v>9.9322712597</v>
      </c>
      <c r="F19" s="96" t="n">
        <v>250.215</v>
      </c>
      <c r="G19" s="96" t="n">
        <v>128.8519372979</v>
      </c>
      <c r="H19" s="96" t="n">
        <v>6.3805241967</v>
      </c>
      <c r="I19" s="96" t="n">
        <v>2437.634</v>
      </c>
      <c r="J19" s="96" t="n">
        <v>111.7620385742</v>
      </c>
      <c r="K19" s="96" t="n">
        <v>10.5341808788</v>
      </c>
      <c r="L19" s="96" t="n">
        <v>438.782</v>
      </c>
      <c r="M19" s="96" t="n">
        <v>111.7639717064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15088.598</v>
      </c>
      <c r="D20" s="96" t="n">
        <v>109.9347237446</v>
      </c>
      <c r="E20" s="96" t="n">
        <v>55.7561262794</v>
      </c>
      <c r="F20" s="59" t="s">
        <v>85</v>
      </c>
      <c r="G20" s="59" t="s">
        <v>85</v>
      </c>
      <c r="H20" s="59" t="s">
        <v>85</v>
      </c>
      <c r="I20" s="96" t="n">
        <v>15088.598</v>
      </c>
      <c r="J20" s="96" t="n">
        <v>110.1092050581</v>
      </c>
      <c r="K20" s="96" t="n">
        <v>65.205039206</v>
      </c>
      <c r="L20" s="96" t="n">
        <v>4650.571</v>
      </c>
      <c r="M20" s="96" t="n">
        <v>109.4362466235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3213.475</v>
      </c>
      <c r="D21" s="96" t="n">
        <v>103.619470616</v>
      </c>
      <c r="E21" s="96" t="n">
        <v>11.8745901969</v>
      </c>
      <c r="F21" s="96" t="n">
        <v>3213.475</v>
      </c>
      <c r="G21" s="96" t="n">
        <v>103.619470616</v>
      </c>
      <c r="H21" s="96" t="n">
        <v>81.94414800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7.172</v>
      </c>
      <c r="D22" s="96" t="n">
        <v>141.1811023622</v>
      </c>
      <c r="E22" s="96" t="n">
        <v>0.0265023256</v>
      </c>
      <c r="F22" s="96" t="n">
        <v>7.172</v>
      </c>
      <c r="G22" s="96" t="n">
        <v>141.1811023622</v>
      </c>
      <c r="H22" s="96" t="n">
        <v>0.1828871952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161.568</v>
      </c>
      <c r="D23" s="96" t="n">
        <v>91.0308924034</v>
      </c>
      <c r="E23" s="96" t="n">
        <v>0.5970339862</v>
      </c>
      <c r="F23" s="96" t="n">
        <v>0</v>
      </c>
      <c r="G23" s="59" t="s">
        <v>85</v>
      </c>
      <c r="H23" s="59" t="s">
        <v>85</v>
      </c>
      <c r="I23" s="96" t="n">
        <v>161.568</v>
      </c>
      <c r="J23" s="96" t="n">
        <v>91.0308924034</v>
      </c>
      <c r="K23" s="96" t="n">
        <v>0.6982125029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</v>
      </c>
      <c r="D25" s="59" t="s">
        <v>85</v>
      </c>
      <c r="E25" s="59" t="s">
        <v>85</v>
      </c>
      <c r="F25" s="96" t="n">
        <v>0</v>
      </c>
      <c r="G25" s="59" t="s">
        <v>85</v>
      </c>
      <c r="H25" s="59" t="s">
        <v>85</v>
      </c>
      <c r="I25" s="96" t="n">
        <v>0</v>
      </c>
      <c r="J25" s="59" t="s">
        <v>85</v>
      </c>
      <c r="K25" s="59" t="s">
        <v>85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161.568</v>
      </c>
      <c r="D28" s="96" t="n">
        <v>91.0308924034</v>
      </c>
      <c r="E28" s="96" t="n">
        <v>0.5970339862</v>
      </c>
      <c r="F28" s="59" t="s">
        <v>85</v>
      </c>
      <c r="G28" s="59" t="s">
        <v>85</v>
      </c>
      <c r="H28" s="59" t="s">
        <v>85</v>
      </c>
      <c r="I28" s="96" t="n">
        <v>161.568</v>
      </c>
      <c r="J28" s="96" t="n">
        <v>91.0308924034</v>
      </c>
      <c r="K28" s="96" t="n">
        <v>0.698212502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0</v>
      </c>
      <c r="D29" s="96" t="n">
        <v>0</v>
      </c>
      <c r="E29" s="59" t="s">
        <v>85</v>
      </c>
      <c r="F29" s="96" t="n">
        <v>0</v>
      </c>
      <c r="G29" s="96" t="n">
        <v>0</v>
      </c>
      <c r="H29" s="59" t="s">
        <v>85</v>
      </c>
      <c r="I29" s="96" t="n">
        <v>0</v>
      </c>
      <c r="J29" s="96" t="n">
        <v>0</v>
      </c>
      <c r="K29" s="59" t="s">
        <v>8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2684.606</v>
      </c>
      <c r="D31" s="96" t="n">
        <v>117.6585105884</v>
      </c>
      <c r="E31" s="96" t="n">
        <v>9.9202875672</v>
      </c>
      <c r="F31" s="59" t="s">
        <v>85</v>
      </c>
      <c r="G31" s="59" t="s">
        <v>85</v>
      </c>
      <c r="H31" s="59" t="s">
        <v>85</v>
      </c>
      <c r="I31" s="96" t="n">
        <v>2684.606</v>
      </c>
      <c r="J31" s="96" t="n">
        <v>117.6585105884</v>
      </c>
      <c r="K31" s="96" t="n">
        <v>11.6014648599</v>
      </c>
      <c r="L31" s="96" t="n">
        <v>341.807</v>
      </c>
      <c r="M31" s="96" t="n">
        <v>96.0588031959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52.648</v>
      </c>
      <c r="D32" s="96" t="n">
        <v>112.5149598222</v>
      </c>
      <c r="E32" s="96" t="n">
        <v>0.194547468</v>
      </c>
      <c r="F32" s="59" t="s">
        <v>85</v>
      </c>
      <c r="G32" s="59" t="s">
        <v>85</v>
      </c>
      <c r="H32" s="59" t="s">
        <v>85</v>
      </c>
      <c r="I32" s="96" t="n">
        <v>52.648</v>
      </c>
      <c r="J32" s="96" t="n">
        <v>112.5149598222</v>
      </c>
      <c r="K32" s="96" t="n">
        <v>0.2275171559</v>
      </c>
      <c r="L32" s="96" t="n">
        <v>52.648</v>
      </c>
      <c r="M32" s="96" t="n">
        <v>112.5149598222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1916.993</v>
      </c>
      <c r="D33" s="96" t="n">
        <v>115.2292511454</v>
      </c>
      <c r="E33" s="96" t="n">
        <v>7.0837664165</v>
      </c>
      <c r="F33" s="59" t="s">
        <v>85</v>
      </c>
      <c r="G33" s="59" t="s">
        <v>85</v>
      </c>
      <c r="H33" s="59" t="s">
        <v>85</v>
      </c>
      <c r="I33" s="96" t="n">
        <v>1916.993</v>
      </c>
      <c r="J33" s="96" t="n">
        <v>115.2292511454</v>
      </c>
      <c r="K33" s="96" t="n">
        <v>8.284242427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425.635</v>
      </c>
      <c r="D34" s="96" t="n">
        <v>162.4877361624</v>
      </c>
      <c r="E34" s="96" t="n">
        <v>1.5728272971</v>
      </c>
      <c r="F34" s="59" t="s">
        <v>85</v>
      </c>
      <c r="G34" s="59" t="s">
        <v>85</v>
      </c>
      <c r="H34" s="59" t="s">
        <v>85</v>
      </c>
      <c r="I34" s="96" t="n">
        <v>425.635</v>
      </c>
      <c r="J34" s="96" t="n">
        <v>162.4877361624</v>
      </c>
      <c r="K34" s="96" t="n">
        <v>1.8393721446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70.719</v>
      </c>
      <c r="D36" s="96" t="n">
        <v>214.9056431762</v>
      </c>
      <c r="E36" s="96" t="n">
        <v>0.2613243122</v>
      </c>
      <c r="F36" s="59" t="s">
        <v>85</v>
      </c>
      <c r="G36" s="59" t="s">
        <v>85</v>
      </c>
      <c r="H36" s="59" t="s">
        <v>85</v>
      </c>
      <c r="I36" s="101" t="n">
        <v>70.719</v>
      </c>
      <c r="J36" s="96" t="n">
        <v>214.9056431762</v>
      </c>
      <c r="K36" s="101" t="n">
        <v>0.305610578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354.916</v>
      </c>
      <c r="D37" s="96" t="n">
        <v>154.9567328263</v>
      </c>
      <c r="E37" s="96" t="n">
        <v>1.3115029849</v>
      </c>
      <c r="F37" s="59" t="s">
        <v>85</v>
      </c>
      <c r="G37" s="59" t="s">
        <v>85</v>
      </c>
      <c r="H37" s="59" t="s">
        <v>85</v>
      </c>
      <c r="I37" s="96" t="n">
        <v>354.916</v>
      </c>
      <c r="J37" s="96" t="n">
        <v>154.9567328263</v>
      </c>
      <c r="K37" s="96" t="n">
        <v>1.533761565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289.159</v>
      </c>
      <c r="D38" s="96" t="n">
        <v>93.5671549546</v>
      </c>
      <c r="E38" s="96" t="n">
        <v>1.0685144981</v>
      </c>
      <c r="F38" s="59" t="s">
        <v>85</v>
      </c>
      <c r="G38" s="59" t="s">
        <v>85</v>
      </c>
      <c r="H38" s="59" t="s">
        <v>85</v>
      </c>
      <c r="I38" s="96" t="n">
        <v>289.159</v>
      </c>
      <c r="J38" s="96" t="n">
        <v>93.5671549546</v>
      </c>
      <c r="K38" s="96" t="n">
        <v>1.2495941592</v>
      </c>
      <c r="L38" s="96" t="n">
        <v>289.159</v>
      </c>
      <c r="M38" s="96" t="n">
        <v>93.5671549546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594.093</v>
      </c>
      <c r="D39" s="96" t="n">
        <v>107.4148003103</v>
      </c>
      <c r="E39" s="96" t="n">
        <v>2.1953215487</v>
      </c>
      <c r="F39" s="96" t="n">
        <v>263.454</v>
      </c>
      <c r="G39" s="96" t="n">
        <v>78.6087257494</v>
      </c>
      <c r="H39" s="96" t="n">
        <v>6.7181209029</v>
      </c>
      <c r="I39" s="96" t="n">
        <v>330.639</v>
      </c>
      <c r="J39" s="96" t="n">
        <v>151.7131097519</v>
      </c>
      <c r="K39" s="96" t="n">
        <v>1.4288490526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43.856</v>
      </c>
      <c r="D42" s="96" t="n">
        <v>22.8367900605</v>
      </c>
      <c r="E42" s="96" t="n">
        <v>0.162058839</v>
      </c>
      <c r="F42" s="96" t="n">
        <v>43.856</v>
      </c>
      <c r="G42" s="96" t="n">
        <v>22.8367900605</v>
      </c>
      <c r="H42" s="96" t="n">
        <v>1.1183353083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6.283</v>
      </c>
      <c r="D43" s="96" t="n">
        <v>102.3623330075</v>
      </c>
      <c r="E43" s="96" t="n">
        <v>0.0232172493</v>
      </c>
      <c r="F43" s="96" t="n">
        <v>6.283</v>
      </c>
      <c r="G43" s="96" t="n">
        <v>102.3623330075</v>
      </c>
      <c r="H43" s="96" t="n">
        <v>0.160217547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532.925</v>
      </c>
      <c r="D44" s="96" t="n">
        <v>155.7932248182</v>
      </c>
      <c r="E44" s="96" t="n">
        <v>1.9692905595</v>
      </c>
      <c r="F44" s="96" t="n">
        <v>213.17</v>
      </c>
      <c r="G44" s="96" t="n">
        <v>155.7929970986</v>
      </c>
      <c r="H44" s="96" t="n">
        <v>5.4358705234</v>
      </c>
      <c r="I44" s="96" t="n">
        <v>319.755</v>
      </c>
      <c r="J44" s="96" t="n">
        <v>155.7933766316</v>
      </c>
      <c r="K44" s="96" t="n">
        <v>1.3818140898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20.65</v>
      </c>
      <c r="D45" s="96" t="n">
        <v>92.0108719868</v>
      </c>
      <c r="E45" s="96" t="n">
        <v>0.0763068913</v>
      </c>
      <c r="F45" s="96" t="n">
        <v>20.65</v>
      </c>
      <c r="G45" s="96" t="n">
        <v>92.0108719868</v>
      </c>
      <c r="H45" s="96" t="n">
        <v>0.5265784412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470.577</v>
      </c>
      <c r="D46" s="96" t="n">
        <v>107.0437112727</v>
      </c>
      <c r="E46" s="96" t="n">
        <v>1.7388991765</v>
      </c>
      <c r="F46" s="96" t="n">
        <v>94.116</v>
      </c>
      <c r="G46" s="96" t="n">
        <v>107.0436632053</v>
      </c>
      <c r="H46" s="96" t="n">
        <v>2.3999736838</v>
      </c>
      <c r="I46" s="96" t="n">
        <v>376.461</v>
      </c>
      <c r="J46" s="96" t="n">
        <v>107.0437232896</v>
      </c>
      <c r="K46" s="96" t="n">
        <v>1.6268678021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199.097</v>
      </c>
      <c r="D47" s="58" t="n">
        <v>114.5170902215</v>
      </c>
      <c r="E47" s="58" t="n">
        <v>4.430961959</v>
      </c>
      <c r="F47" s="59" t="s">
        <v>85</v>
      </c>
      <c r="G47" s="53" t="s">
        <v>85</v>
      </c>
      <c r="H47" s="53" t="s">
        <v>85</v>
      </c>
      <c r="I47" s="58" t="n">
        <v>1199.097</v>
      </c>
      <c r="J47" s="58" t="n">
        <v>114.5170902215</v>
      </c>
      <c r="K47" s="58" t="n">
        <v>5.1818708999</v>
      </c>
      <c r="L47" s="96" t="n">
        <v>239.761</v>
      </c>
      <c r="M47" s="58" t="n">
        <v>114.4952174474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506.612</v>
      </c>
      <c r="D48" s="58" t="n">
        <v>105.4797800509</v>
      </c>
      <c r="E48" s="58" t="n">
        <v>1.8720574732</v>
      </c>
      <c r="F48" s="59" t="s">
        <v>85</v>
      </c>
      <c r="G48" s="53" t="s">
        <v>85</v>
      </c>
      <c r="H48" s="53" t="s">
        <v>85</v>
      </c>
      <c r="I48" s="58" t="n">
        <v>506.612</v>
      </c>
      <c r="J48" s="58" t="n">
        <v>105.4797800509</v>
      </c>
      <c r="K48" s="58" t="n">
        <v>2.1893124412</v>
      </c>
      <c r="L48" s="96" t="n">
        <v>506.612</v>
      </c>
      <c r="M48" s="58" t="n">
        <v>105.4797800509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257.564</v>
      </c>
      <c r="D49" s="58" t="n">
        <v>156.7119953759</v>
      </c>
      <c r="E49" s="58" t="n">
        <v>0.9517631068</v>
      </c>
      <c r="F49" s="59" t="s">
        <v>85</v>
      </c>
      <c r="G49" s="59" t="s">
        <v>85</v>
      </c>
      <c r="H49" s="53" t="s">
        <v>85</v>
      </c>
      <c r="I49" s="96" t="n">
        <v>257.564</v>
      </c>
      <c r="J49" s="58" t="n">
        <v>156.7119953759</v>
      </c>
      <c r="K49" s="58" t="n">
        <v>1.1130570725</v>
      </c>
      <c r="L49" s="96" t="n">
        <v>258.298</v>
      </c>
      <c r="M49" s="58" t="n">
        <v>157.4565360513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170.086</v>
      </c>
      <c r="D51" s="96" t="n">
        <v>78.1864401326</v>
      </c>
      <c r="E51" s="96" t="n">
        <v>0.628510117</v>
      </c>
      <c r="F51" s="96" t="n">
        <v>72.461</v>
      </c>
      <c r="G51" s="96" t="n">
        <v>72.5822122945</v>
      </c>
      <c r="H51" s="96" t="n">
        <v>1.8477675752</v>
      </c>
      <c r="I51" s="96" t="n">
        <v>97.625</v>
      </c>
      <c r="J51" s="96" t="n">
        <v>82.9396972117</v>
      </c>
      <c r="K51" s="96" t="n">
        <v>0.4218842567</v>
      </c>
      <c r="L51" s="96" t="n">
        <v>89.971</v>
      </c>
      <c r="M51" s="96" t="n">
        <v>92.687675777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217.539</v>
      </c>
      <c r="D52" s="106"/>
      <c r="E52" s="106"/>
      <c r="F52" s="105" t="n">
        <v>99.833</v>
      </c>
      <c r="G52" s="106"/>
      <c r="H52" s="106"/>
      <c r="I52" s="105" t="n">
        <v>117.706</v>
      </c>
      <c r="J52" s="106"/>
      <c r="K52" s="106"/>
      <c r="L52" s="105" t="n">
        <v>97.069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27012.867</v>
      </c>
      <c r="D18" s="97" t="n">
        <v>100</v>
      </c>
      <c r="E18" s="96" t="n">
        <v>22400.539</v>
      </c>
      <c r="F18" s="96" t="n">
        <v>2694.98</v>
      </c>
      <c r="G18" s="96" t="n">
        <v>250.078</v>
      </c>
      <c r="H18" s="96" t="n">
        <v>15096.622</v>
      </c>
      <c r="I18" s="96" t="n">
        <v>3215.674</v>
      </c>
      <c r="J18" s="96" t="n">
        <v>162.159</v>
      </c>
      <c r="K18" s="96" t="n">
        <v>594.093</v>
      </c>
      <c r="L18" s="96" t="n">
        <v>637.011</v>
      </c>
      <c r="M18" s="96" t="n">
        <v>2312.884</v>
      </c>
      <c r="N18" s="96" t="n">
        <v>332.299</v>
      </c>
      <c r="O18" s="96" t="n">
        <v>1967.145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147.019</v>
      </c>
      <c r="D20" s="96" t="n">
        <v>0.5442554469</v>
      </c>
      <c r="E20" s="96" t="n">
        <v>113.21</v>
      </c>
      <c r="F20" s="96" t="n">
        <v>0.774</v>
      </c>
      <c r="G20" s="96" t="n">
        <v>0.124</v>
      </c>
      <c r="H20" s="96" t="n">
        <v>103.423</v>
      </c>
      <c r="I20" s="96" t="n">
        <v>4.026</v>
      </c>
      <c r="J20" s="96" t="n">
        <v>0</v>
      </c>
      <c r="K20" s="96" t="n">
        <v>1.392</v>
      </c>
      <c r="L20" s="96" t="n">
        <v>3.595</v>
      </c>
      <c r="M20" s="96" t="n">
        <v>6.866</v>
      </c>
      <c r="N20" s="96" t="n">
        <v>5.983</v>
      </c>
      <c r="O20" s="96" t="n">
        <v>20.96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3955.491</v>
      </c>
      <c r="D21" s="96" t="n">
        <v>14.6429884692</v>
      </c>
      <c r="E21" s="96" t="n">
        <v>3577.305</v>
      </c>
      <c r="F21" s="96" t="n">
        <v>1306.395</v>
      </c>
      <c r="G21" s="96" t="n">
        <v>137.734</v>
      </c>
      <c r="H21" s="96" t="n">
        <v>1968.797</v>
      </c>
      <c r="I21" s="96" t="n">
        <v>-97.925</v>
      </c>
      <c r="J21" s="96" t="n">
        <v>0</v>
      </c>
      <c r="K21" s="96" t="n">
        <v>0</v>
      </c>
      <c r="L21" s="96" t="n">
        <v>400.038</v>
      </c>
      <c r="M21" s="96" t="n">
        <v>97.015</v>
      </c>
      <c r="N21" s="96" t="n">
        <v>15.053</v>
      </c>
      <c r="O21" s="96" t="n">
        <v>266.118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368.007</v>
      </c>
      <c r="D22" s="96" t="n">
        <v>1.3623396584</v>
      </c>
      <c r="E22" s="96" t="n">
        <v>251.681</v>
      </c>
      <c r="F22" s="96" t="n">
        <v>183.934</v>
      </c>
      <c r="G22" s="96" t="n">
        <v>18.47</v>
      </c>
      <c r="H22" s="96" t="n">
        <v>273.568</v>
      </c>
      <c r="I22" s="96" t="n">
        <v>-775.802</v>
      </c>
      <c r="J22" s="96" t="n">
        <v>0</v>
      </c>
      <c r="K22" s="96" t="n">
        <v>569.867</v>
      </c>
      <c r="L22" s="96" t="n">
        <v>0.114</v>
      </c>
      <c r="M22" s="96" t="n">
        <v>109.792</v>
      </c>
      <c r="N22" s="96" t="n">
        <v>1.169</v>
      </c>
      <c r="O22" s="96" t="n">
        <v>5.365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411.138</v>
      </c>
      <c r="D24" s="96" t="n">
        <v>1.522008012</v>
      </c>
      <c r="E24" s="96" t="n">
        <v>399.111</v>
      </c>
      <c r="F24" s="96" t="n">
        <v>129.702</v>
      </c>
      <c r="G24" s="96" t="n">
        <v>11.624</v>
      </c>
      <c r="H24" s="96" t="n">
        <v>68.997</v>
      </c>
      <c r="I24" s="96" t="n">
        <v>149.895</v>
      </c>
      <c r="J24" s="96" t="n">
        <v>0</v>
      </c>
      <c r="K24" s="96" t="n">
        <v>50.503</v>
      </c>
      <c r="L24" s="96" t="n">
        <v>0.014</v>
      </c>
      <c r="M24" s="96" t="n">
        <v>11.865</v>
      </c>
      <c r="N24" s="96" t="n">
        <v>0.001</v>
      </c>
      <c r="O24" s="96" t="n">
        <v>0.161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392.962</v>
      </c>
      <c r="D26" s="96" t="n">
        <v>1.4547215592</v>
      </c>
      <c r="E26" s="96" t="n">
        <v>381.59</v>
      </c>
      <c r="F26" s="96" t="n">
        <v>129.279</v>
      </c>
      <c r="G26" s="96" t="n">
        <v>11.584</v>
      </c>
      <c r="H26" s="96" t="n">
        <v>64.457</v>
      </c>
      <c r="I26" s="96" t="n">
        <v>137.701</v>
      </c>
      <c r="J26" s="96" t="n">
        <v>0</v>
      </c>
      <c r="K26" s="96" t="n">
        <v>50.139</v>
      </c>
      <c r="L26" s="96" t="n">
        <v>0.014</v>
      </c>
      <c r="M26" s="96" t="n">
        <v>11.241</v>
      </c>
      <c r="N26" s="96" t="n">
        <v>0.001</v>
      </c>
      <c r="O26" s="96" t="n">
        <v>0.13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-43.132</v>
      </c>
      <c r="D27" s="59" t="s">
        <v>85</v>
      </c>
      <c r="E27" s="96" t="n">
        <v>-147.431</v>
      </c>
      <c r="F27" s="96" t="n">
        <v>54.232</v>
      </c>
      <c r="G27" s="96" t="n">
        <v>6.846</v>
      </c>
      <c r="H27" s="96" t="n">
        <v>204.571</v>
      </c>
      <c r="I27" s="96" t="n">
        <v>-925.698</v>
      </c>
      <c r="J27" s="96" t="n">
        <v>0</v>
      </c>
      <c r="K27" s="96" t="n">
        <v>519.364</v>
      </c>
      <c r="L27" s="96" t="n">
        <v>0.1</v>
      </c>
      <c r="M27" s="96" t="n">
        <v>97.927</v>
      </c>
      <c r="N27" s="96" t="n">
        <v>1.168</v>
      </c>
      <c r="O27" s="96" t="n">
        <v>5.204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-94.975</v>
      </c>
      <c r="D29" s="59" t="s">
        <v>85</v>
      </c>
      <c r="E29" s="96" t="n">
        <v>-191.183</v>
      </c>
      <c r="F29" s="96" t="n">
        <v>55.187</v>
      </c>
      <c r="G29" s="96" t="n">
        <v>7.282</v>
      </c>
      <c r="H29" s="96" t="n">
        <v>192.101</v>
      </c>
      <c r="I29" s="96" t="n">
        <v>-945.656</v>
      </c>
      <c r="J29" s="96" t="n">
        <v>0</v>
      </c>
      <c r="K29" s="96" t="n">
        <v>507.089</v>
      </c>
      <c r="L29" s="96" t="n">
        <v>0.096</v>
      </c>
      <c r="M29" s="96" t="n">
        <v>95.801</v>
      </c>
      <c r="N29" s="96" t="n">
        <v>0.407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1947.692</v>
      </c>
      <c r="D30" s="96" t="n">
        <v>7.2102379951</v>
      </c>
      <c r="E30" s="96" t="n">
        <v>1729.923</v>
      </c>
      <c r="F30" s="96" t="n">
        <v>222.42</v>
      </c>
      <c r="G30" s="96" t="n">
        <v>20.919</v>
      </c>
      <c r="H30" s="96" t="n">
        <v>641.987</v>
      </c>
      <c r="I30" s="96" t="n">
        <v>637.133</v>
      </c>
      <c r="J30" s="96" t="n">
        <v>161.22</v>
      </c>
      <c r="K30" s="96" t="n">
        <v>0</v>
      </c>
      <c r="L30" s="96" t="n">
        <v>67.163</v>
      </c>
      <c r="M30" s="96" t="n">
        <v>40.365</v>
      </c>
      <c r="N30" s="96" t="n">
        <v>15.886</v>
      </c>
      <c r="O30" s="96" t="n">
        <v>161.518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1046.715</v>
      </c>
      <c r="D32" s="96" t="n">
        <v>3.8748756287</v>
      </c>
      <c r="E32" s="96" t="n">
        <v>955.502</v>
      </c>
      <c r="F32" s="96" t="n">
        <v>140.936</v>
      </c>
      <c r="G32" s="96" t="n">
        <v>12.992</v>
      </c>
      <c r="H32" s="96" t="n">
        <v>399.675</v>
      </c>
      <c r="I32" s="96" t="n">
        <v>186.91</v>
      </c>
      <c r="J32" s="96" t="n">
        <v>161.22</v>
      </c>
      <c r="K32" s="96" t="n">
        <v>0</v>
      </c>
      <c r="L32" s="96" t="n">
        <v>66.761</v>
      </c>
      <c r="M32" s="96" t="n">
        <v>25.035</v>
      </c>
      <c r="N32" s="96" t="n">
        <v>7.277</v>
      </c>
      <c r="O32" s="96" t="n">
        <v>58.901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7.101</v>
      </c>
      <c r="D33" s="96" t="n">
        <v>0.0262874726</v>
      </c>
      <c r="E33" s="96" t="n">
        <v>2.002</v>
      </c>
      <c r="F33" s="96" t="n">
        <v>0</v>
      </c>
      <c r="G33" s="96" t="n">
        <v>0</v>
      </c>
      <c r="H33" s="96" t="n">
        <v>1.796</v>
      </c>
      <c r="I33" s="96" t="n">
        <v>0.011</v>
      </c>
      <c r="J33" s="96" t="n">
        <v>0</v>
      </c>
      <c r="K33" s="96" t="n">
        <v>0</v>
      </c>
      <c r="L33" s="96" t="n">
        <v>0.195</v>
      </c>
      <c r="M33" s="96" t="n">
        <v>0.406</v>
      </c>
      <c r="N33" s="96" t="n">
        <v>1.023</v>
      </c>
      <c r="O33" s="96" t="n">
        <v>3.67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0</v>
      </c>
      <c r="D34" s="59" t="s">
        <v>85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75.544</v>
      </c>
      <c r="D35" s="96" t="n">
        <v>0.2796593194</v>
      </c>
      <c r="E35" s="96" t="n">
        <v>66.329</v>
      </c>
      <c r="F35" s="96" t="n">
        <v>12.394</v>
      </c>
      <c r="G35" s="96" t="n">
        <v>1.213</v>
      </c>
      <c r="H35" s="96" t="n">
        <v>15.049</v>
      </c>
      <c r="I35" s="96" t="n">
        <v>38.886</v>
      </c>
      <c r="J35" s="96" t="n">
        <v>0</v>
      </c>
      <c r="K35" s="96" t="n">
        <v>0</v>
      </c>
      <c r="L35" s="96" t="n">
        <v>0</v>
      </c>
      <c r="M35" s="96" t="n">
        <v>2.008</v>
      </c>
      <c r="N35" s="96" t="n">
        <v>1.447</v>
      </c>
      <c r="O35" s="96" t="n">
        <v>5.76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63.941</v>
      </c>
      <c r="D36" s="96" t="n">
        <v>0.2367057151</v>
      </c>
      <c r="E36" s="96" t="n">
        <v>47.825</v>
      </c>
      <c r="F36" s="96" t="n">
        <v>9.141</v>
      </c>
      <c r="G36" s="96" t="n">
        <v>1.06</v>
      </c>
      <c r="H36" s="96" t="n">
        <v>10.456</v>
      </c>
      <c r="I36" s="96" t="n">
        <v>28.228</v>
      </c>
      <c r="J36" s="96" t="n">
        <v>0</v>
      </c>
      <c r="K36" s="96" t="n">
        <v>0</v>
      </c>
      <c r="L36" s="96" t="n">
        <v>0</v>
      </c>
      <c r="M36" s="96" t="n">
        <v>0.716</v>
      </c>
      <c r="N36" s="96" t="n">
        <v>0.384</v>
      </c>
      <c r="O36" s="96" t="n">
        <v>15.016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2801.072</v>
      </c>
      <c r="D37" s="96" t="n">
        <v>10.369399146</v>
      </c>
      <c r="E37" s="96" t="n">
        <v>2582.083</v>
      </c>
      <c r="F37" s="96" t="n">
        <v>32.657</v>
      </c>
      <c r="G37" s="96" t="n">
        <v>1.753</v>
      </c>
      <c r="H37" s="96" t="n">
        <v>1545.461</v>
      </c>
      <c r="I37" s="96" t="n">
        <v>973.086</v>
      </c>
      <c r="J37" s="96" t="n">
        <v>0</v>
      </c>
      <c r="K37" s="96" t="n">
        <v>9.778</v>
      </c>
      <c r="L37" s="96" t="n">
        <v>21.101</v>
      </c>
      <c r="M37" s="96" t="n">
        <v>201.873</v>
      </c>
      <c r="N37" s="96" t="n">
        <v>8.221</v>
      </c>
      <c r="O37" s="96" t="n">
        <v>8.895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1369.043</v>
      </c>
      <c r="D38" s="96" t="n">
        <v>5.0681143916</v>
      </c>
      <c r="E38" s="96" t="n">
        <v>1093.307</v>
      </c>
      <c r="F38" s="96" t="n">
        <v>150.153</v>
      </c>
      <c r="G38" s="96" t="n">
        <v>5.665</v>
      </c>
      <c r="H38" s="96" t="n">
        <v>374.004</v>
      </c>
      <c r="I38" s="96" t="n">
        <v>558.574</v>
      </c>
      <c r="J38" s="96" t="n">
        <v>0</v>
      </c>
      <c r="K38" s="96" t="n">
        <v>10.549</v>
      </c>
      <c r="L38" s="96" t="n">
        <v>0.027</v>
      </c>
      <c r="M38" s="96" t="n">
        <v>39.157</v>
      </c>
      <c r="N38" s="96" t="n">
        <v>16.334</v>
      </c>
      <c r="O38" s="96" t="n">
        <v>220.245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3327.342</v>
      </c>
      <c r="D39" s="96" t="n">
        <v>12.3176188592</v>
      </c>
      <c r="E39" s="96" t="n">
        <v>1861.005</v>
      </c>
      <c r="F39" s="96" t="n">
        <v>419.855</v>
      </c>
      <c r="G39" s="96" t="n">
        <v>31.304</v>
      </c>
      <c r="H39" s="96" t="n">
        <v>682.751</v>
      </c>
      <c r="I39" s="96" t="n">
        <v>757.122</v>
      </c>
      <c r="J39" s="96" t="n">
        <v>0.591</v>
      </c>
      <c r="K39" s="96" t="n">
        <v>0</v>
      </c>
      <c r="L39" s="96" t="n">
        <v>0.686</v>
      </c>
      <c r="M39" s="96" t="n">
        <v>742.039</v>
      </c>
      <c r="N39" s="96" t="n">
        <v>47.767</v>
      </c>
      <c r="O39" s="96" t="n">
        <v>676.531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145.201</v>
      </c>
      <c r="D40" s="96" t="n">
        <v>0.5375253208</v>
      </c>
      <c r="E40" s="96" t="n">
        <v>100.755</v>
      </c>
      <c r="F40" s="96" t="n">
        <v>19.628</v>
      </c>
      <c r="G40" s="96" t="n">
        <v>-0.009</v>
      </c>
      <c r="H40" s="96" t="n">
        <v>78.079</v>
      </c>
      <c r="I40" s="96" t="n">
        <v>2.894</v>
      </c>
      <c r="J40" s="96" t="n">
        <v>0</v>
      </c>
      <c r="K40" s="96" t="n">
        <v>0.116</v>
      </c>
      <c r="L40" s="96" t="n">
        <v>0.038</v>
      </c>
      <c r="M40" s="96" t="n">
        <v>1.654</v>
      </c>
      <c r="N40" s="96" t="n">
        <v>2.944</v>
      </c>
      <c r="O40" s="96" t="n">
        <v>39.848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1669.512</v>
      </c>
      <c r="D41" s="96" t="n">
        <v>6.1804324584</v>
      </c>
      <c r="E41" s="96" t="n">
        <v>1355.366</v>
      </c>
      <c r="F41" s="96" t="n">
        <v>160.906</v>
      </c>
      <c r="G41" s="96" t="n">
        <v>9.641</v>
      </c>
      <c r="H41" s="96" t="n">
        <v>759.93</v>
      </c>
      <c r="I41" s="96" t="n">
        <v>433.859</v>
      </c>
      <c r="J41" s="96" t="n">
        <v>0</v>
      </c>
      <c r="K41" s="96" t="n">
        <v>0.084</v>
      </c>
      <c r="L41" s="96" t="n">
        <v>0.587</v>
      </c>
      <c r="M41" s="96" t="n">
        <v>154.008</v>
      </c>
      <c r="N41" s="96" t="n">
        <v>20.112</v>
      </c>
      <c r="O41" s="96" t="n">
        <v>140.026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565.746</v>
      </c>
      <c r="D42" s="96" t="n">
        <v>2.0943574779</v>
      </c>
      <c r="E42" s="96" t="n">
        <v>488.093</v>
      </c>
      <c r="F42" s="96" t="n">
        <v>59.491</v>
      </c>
      <c r="G42" s="96" t="n">
        <v>14.467</v>
      </c>
      <c r="H42" s="96" t="n">
        <v>383.497</v>
      </c>
      <c r="I42" s="96" t="n">
        <v>44.162</v>
      </c>
      <c r="J42" s="96" t="n">
        <v>0</v>
      </c>
      <c r="K42" s="96" t="n">
        <v>0.27</v>
      </c>
      <c r="L42" s="96" t="n">
        <v>0.673</v>
      </c>
      <c r="M42" s="96" t="n">
        <v>61.653</v>
      </c>
      <c r="N42" s="96" t="n">
        <v>1.862</v>
      </c>
      <c r="O42" s="96" t="n">
        <v>14.138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2098.623</v>
      </c>
      <c r="D43" s="96" t="n">
        <v>7.7689754294</v>
      </c>
      <c r="E43" s="96" t="n">
        <v>1606.073</v>
      </c>
      <c r="F43" s="96" t="n">
        <v>89.221</v>
      </c>
      <c r="G43" s="96" t="n">
        <v>6.889</v>
      </c>
      <c r="H43" s="96" t="n">
        <v>1063.008</v>
      </c>
      <c r="I43" s="96" t="n">
        <v>451.657</v>
      </c>
      <c r="J43" s="96" t="n">
        <v>0.348</v>
      </c>
      <c r="K43" s="96" t="n">
        <v>1.393</v>
      </c>
      <c r="L43" s="96" t="n">
        <v>0.446</v>
      </c>
      <c r="M43" s="96" t="n">
        <v>115.05</v>
      </c>
      <c r="N43" s="96" t="n">
        <v>55.37</v>
      </c>
      <c r="O43" s="96" t="n">
        <v>322.13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5081.21</v>
      </c>
      <c r="D44" s="96" t="n">
        <v>18.810332128</v>
      </c>
      <c r="E44" s="96" t="n">
        <v>4984.032</v>
      </c>
      <c r="F44" s="96" t="n">
        <v>6.506</v>
      </c>
      <c r="G44" s="96" t="n">
        <v>0.033</v>
      </c>
      <c r="H44" s="96" t="n">
        <v>4975.657</v>
      </c>
      <c r="I44" s="96" t="n">
        <v>1.733</v>
      </c>
      <c r="J44" s="96" t="n">
        <v>0</v>
      </c>
      <c r="K44" s="96" t="n">
        <v>0.002</v>
      </c>
      <c r="L44" s="96" t="n">
        <v>0.134</v>
      </c>
      <c r="M44" s="96" t="n">
        <v>80.027</v>
      </c>
      <c r="N44" s="96" t="n">
        <v>17.094</v>
      </c>
      <c r="O44" s="96" t="n">
        <v>0.057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414.082</v>
      </c>
      <c r="D45" s="96" t="n">
        <v>5.2348460458</v>
      </c>
      <c r="E45" s="96" t="n">
        <v>1110.851</v>
      </c>
      <c r="F45" s="96" t="n">
        <v>2.809</v>
      </c>
      <c r="G45" s="96" t="n">
        <v>0.235</v>
      </c>
      <c r="H45" s="96" t="n">
        <v>1103.2</v>
      </c>
      <c r="I45" s="96" t="n">
        <v>4.82</v>
      </c>
      <c r="J45" s="96" t="n">
        <v>0</v>
      </c>
      <c r="K45" s="96" t="n">
        <v>0</v>
      </c>
      <c r="L45" s="96" t="n">
        <v>0.022</v>
      </c>
      <c r="M45" s="96" t="n">
        <v>245.127</v>
      </c>
      <c r="N45" s="96" t="n">
        <v>50.935</v>
      </c>
      <c r="O45" s="96" t="n">
        <v>7.169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334.56</v>
      </c>
      <c r="D46" s="96" t="n">
        <v>4.940460411</v>
      </c>
      <c r="E46" s="96" t="n">
        <v>1184.908</v>
      </c>
      <c r="F46" s="96" t="n">
        <v>11.262</v>
      </c>
      <c r="G46" s="96" t="n">
        <v>1.278</v>
      </c>
      <c r="H46" s="96" t="n">
        <v>1119.075</v>
      </c>
      <c r="I46" s="96" t="n">
        <v>54.675</v>
      </c>
      <c r="J46" s="96" t="n">
        <v>0</v>
      </c>
      <c r="K46" s="96" t="n">
        <v>0.077</v>
      </c>
      <c r="L46" s="96" t="n">
        <v>-0.181</v>
      </c>
      <c r="M46" s="96" t="n">
        <v>109.25</v>
      </c>
      <c r="N46" s="96" t="n">
        <v>22.279</v>
      </c>
      <c r="O46" s="96" t="n">
        <v>18.123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618.612</v>
      </c>
      <c r="D47" s="96" t="n">
        <v>2.2900642127</v>
      </c>
      <c r="E47" s="96" t="n">
        <v>502.77</v>
      </c>
      <c r="F47" s="96" t="n">
        <v>16.794</v>
      </c>
      <c r="G47" s="96" t="n">
        <v>1.574</v>
      </c>
      <c r="H47" s="96" t="n">
        <v>319.098</v>
      </c>
      <c r="I47" s="96" t="n">
        <v>165.779</v>
      </c>
      <c r="J47" s="96" t="n">
        <v>0</v>
      </c>
      <c r="K47" s="96" t="n">
        <v>0.565</v>
      </c>
      <c r="L47" s="96" t="n">
        <v>0.534</v>
      </c>
      <c r="M47" s="96" t="n">
        <v>65.851</v>
      </c>
      <c r="N47" s="96" t="n">
        <v>4.997</v>
      </c>
      <c r="O47" s="96" t="n">
        <v>44.994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16</v>
      </c>
      <c r="D48" s="96" t="n">
        <v>5.9231E-005</v>
      </c>
      <c r="E48" s="96" t="n">
        <v>0.01</v>
      </c>
      <c r="F48" s="96" t="n">
        <v>0</v>
      </c>
      <c r="G48" s="96" t="n">
        <v>0</v>
      </c>
      <c r="H48" s="96" t="n">
        <v>0.0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5</v>
      </c>
      <c r="N48" s="96" t="n">
        <v>0</v>
      </c>
      <c r="O48" s="96" t="n">
        <v>0.001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296.637</v>
      </c>
      <c r="D49" s="96" t="n">
        <v>1.0981322345</v>
      </c>
      <c r="E49" s="96" t="n">
        <v>271.542</v>
      </c>
      <c r="F49" s="96" t="n">
        <v>12.175</v>
      </c>
      <c r="G49" s="96" t="n">
        <v>0.001</v>
      </c>
      <c r="H49" s="96" t="n">
        <v>117.452</v>
      </c>
      <c r="I49" s="96" t="n">
        <v>-0.119</v>
      </c>
      <c r="J49" s="96" t="n">
        <v>0</v>
      </c>
      <c r="K49" s="96" t="n">
        <v>0</v>
      </c>
      <c r="L49" s="96" t="n">
        <v>142.034</v>
      </c>
      <c r="M49" s="96" t="n">
        <v>1.62</v>
      </c>
      <c r="N49" s="96" t="n">
        <v>2.448</v>
      </c>
      <c r="O49" s="96" t="n">
        <v>21.02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56Z</dcterms:modified>
  <cp:revision>0</cp:revision>
  <dc:subject/>
  <dc:title/>
</cp:coreProperties>
</file>