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Марий Эл</t>
  </si>
  <si>
    <t xml:space="preserve">ОБЛАСТНОЙ (РЕСПУБЛИКАНСКИЙ, КРАЕВОЙ) ЦЕНТР</t>
  </si>
  <si>
    <t xml:space="preserve">г. Йошкар-Ол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)431-47-65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Маркелов Леонид Игоревич</t>
  </si>
  <si>
    <t xml:space="preserve">424001, г.Йошкар-Ола, Ленинский проспект, 29</t>
  </si>
  <si>
    <t xml:space="preserve">glava-rme@gov.mari.ru</t>
  </si>
  <si>
    <t xml:space="preserve">(8362)64-15-25</t>
  </si>
  <si>
    <t xml:space="preserve">(8362)64-19-21</t>
  </si>
  <si>
    <t xml:space="preserve">Заместитель главы администрации субъекта Российской Федерации</t>
  </si>
  <si>
    <t xml:space="preserve">Куклин Николай Иванович</t>
  </si>
  <si>
    <t xml:space="preserve">kuklin@gov.mari.ru</t>
  </si>
  <si>
    <t xml:space="preserve">(8362)63-00-19</t>
  </si>
  <si>
    <t xml:space="preserve">Григорьева Татьяна Валентиновна</t>
  </si>
  <si>
    <t xml:space="preserve">grigorieva@gov.mari.ru</t>
  </si>
  <si>
    <t xml:space="preserve">(8362)64-16-03</t>
  </si>
  <si>
    <t xml:space="preserve">Руководитель Управления ФНС России по субъекту Российской Федерации</t>
  </si>
  <si>
    <t xml:space="preserve">Шаповалов Сергей Валерьевич</t>
  </si>
  <si>
    <t xml:space="preserve">424000, г.Йошкар-Ола, ул.Пушкина, 30</t>
  </si>
  <si>
    <t xml:space="preserve">u12@r12.nalog.ru</t>
  </si>
  <si>
    <t xml:space="preserve">(8362)68-70-04</t>
  </si>
  <si>
    <t xml:space="preserve">(8362)68-76-44</t>
  </si>
  <si>
    <t xml:space="preserve">Заместитель Руководителя Управления ФНС России по субъекту Российской Федерации</t>
  </si>
  <si>
    <t xml:space="preserve">Гринькина Надежда Геннадьевна</t>
  </si>
  <si>
    <t xml:space="preserve">(8362)68-70-02</t>
  </si>
  <si>
    <t xml:space="preserve">Соловьёва Ольга Николаевна</t>
  </si>
  <si>
    <t xml:space="preserve">(8362)68-70-03</t>
  </si>
  <si>
    <t xml:space="preserve">Раздел 1.Социально-экономическая характеристика региона</t>
  </si>
  <si>
    <t xml:space="preserve">ПЛОЩАДЬ ТЕРРИТОРИИ РЕГИОНА   23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4.14 млрд. руб.</t>
  </si>
  <si>
    <t xml:space="preserve">- Численность населения региона  685.8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1340.377</v>
      </c>
      <c r="D17" s="96" t="n">
        <v>852.485</v>
      </c>
      <c r="E17" s="96" t="n">
        <v>14.516</v>
      </c>
      <c r="F17" s="96" t="n">
        <v>458.317</v>
      </c>
      <c r="G17" s="96" t="n">
        <v>128.926</v>
      </c>
      <c r="H17" s="96" t="n">
        <v>185.306</v>
      </c>
      <c r="I17" s="96" t="n">
        <v>-3.355</v>
      </c>
      <c r="J17" s="96" t="n">
        <v>-19.66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918.235</v>
      </c>
      <c r="D19" s="96" t="n">
        <v>547.216</v>
      </c>
      <c r="E19" s="96" t="n">
        <v>1.847</v>
      </c>
      <c r="F19" s="96" t="n">
        <v>363.293</v>
      </c>
      <c r="G19" s="96" t="n">
        <v>77.908</v>
      </c>
      <c r="H19" s="96" t="n">
        <v>127.509</v>
      </c>
      <c r="I19" s="96" t="n">
        <v>-1.535</v>
      </c>
      <c r="J19" s="96" t="n">
        <v>-13.414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68.505726374</v>
      </c>
      <c r="D20" s="96" t="n">
        <v>64.1906895723</v>
      </c>
      <c r="E20" s="96" t="n">
        <v>12.723890879</v>
      </c>
      <c r="F20" s="96" t="n">
        <v>79.2667520515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134.342</v>
      </c>
      <c r="D22" s="96" t="n">
        <v>85.254</v>
      </c>
      <c r="E22" s="96" t="n">
        <v>0.056</v>
      </c>
      <c r="F22" s="96" t="n">
        <v>47.902</v>
      </c>
      <c r="G22" s="96" t="n">
        <v>24.576</v>
      </c>
      <c r="H22" s="96" t="n">
        <v>33.373</v>
      </c>
      <c r="I22" s="96" t="n">
        <v>-0.039</v>
      </c>
      <c r="J22" s="96" t="n">
        <v>-9.443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11.701</v>
      </c>
      <c r="D23" s="96" t="n">
        <v>6.192</v>
      </c>
      <c r="E23" s="96" t="n">
        <v>0.024</v>
      </c>
      <c r="F23" s="96" t="n">
        <v>5.255</v>
      </c>
      <c r="G23" s="96" t="n">
        <v>1.106</v>
      </c>
      <c r="H23" s="96" t="n">
        <v>2.76</v>
      </c>
      <c r="I23" s="96" t="n">
        <v>-0.014</v>
      </c>
      <c r="J23" s="96" t="n">
        <v>-1.733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591.331</v>
      </c>
      <c r="D24" s="96" t="n">
        <v>324.605</v>
      </c>
      <c r="E24" s="96" t="n">
        <v>1.407</v>
      </c>
      <c r="F24" s="96" t="n">
        <v>262.483</v>
      </c>
      <c r="G24" s="96" t="n">
        <v>81.148</v>
      </c>
      <c r="H24" s="96" t="n">
        <v>132.403</v>
      </c>
      <c r="I24" s="96" t="n">
        <v>-1.125</v>
      </c>
      <c r="J24" s="96" t="n">
        <v>-13.255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1.196</v>
      </c>
      <c r="D25" s="96" t="n">
        <v>0.704</v>
      </c>
      <c r="E25" s="96" t="n">
        <v>0</v>
      </c>
      <c r="F25" s="96" t="n">
        <v>0.492</v>
      </c>
      <c r="G25" s="96" t="n">
        <v>0.451</v>
      </c>
      <c r="H25" s="96" t="n">
        <v>0.199</v>
      </c>
      <c r="I25" s="96" t="n">
        <v>0</v>
      </c>
      <c r="J25" s="96" t="n">
        <v>0.252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110.303</v>
      </c>
      <c r="D26" s="59" t="s">
        <v>81</v>
      </c>
      <c r="E26" s="59" t="s">
        <v>81</v>
      </c>
      <c r="F26" s="59" t="s">
        <v>81</v>
      </c>
      <c r="G26" s="96" t="n">
        <v>3.405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79.59</v>
      </c>
      <c r="D27" s="96" t="n">
        <v>79.59</v>
      </c>
      <c r="E27" s="96" t="n">
        <v>0</v>
      </c>
      <c r="F27" s="96" t="n">
        <v>0</v>
      </c>
      <c r="G27" s="96" t="n">
        <v>-30.642</v>
      </c>
      <c r="H27" s="96" t="n">
        <v>-30.642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69.213</v>
      </c>
      <c r="D29" s="96" t="n">
        <v>69.213</v>
      </c>
      <c r="E29" s="96" t="n">
        <v>0</v>
      </c>
      <c r="F29" s="96" t="n">
        <v>0</v>
      </c>
      <c r="G29" s="96" t="n">
        <v>-30.642</v>
      </c>
      <c r="H29" s="96" t="n">
        <v>-30.642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284.152</v>
      </c>
      <c r="D31" s="96" t="n">
        <v>210.916</v>
      </c>
      <c r="E31" s="96" t="n">
        <v>12.118</v>
      </c>
      <c r="F31" s="96" t="n">
        <v>56.216</v>
      </c>
      <c r="G31" s="96" t="n">
        <v>40.541</v>
      </c>
      <c r="H31" s="96" t="n">
        <v>45.662</v>
      </c>
      <c r="I31" s="96" t="n">
        <v>-1.305</v>
      </c>
      <c r="J31" s="96" t="n">
        <v>-3.087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21.199408823</v>
      </c>
      <c r="D32" s="96" t="n">
        <v>24.7413150965</v>
      </c>
      <c r="E32" s="96" t="n">
        <v>83.4802976026</v>
      </c>
      <c r="F32" s="96" t="n">
        <v>12.2657461975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57.175</v>
      </c>
      <c r="D33" s="96" t="n">
        <v>46.831</v>
      </c>
      <c r="E33" s="96" t="n">
        <v>0.492</v>
      </c>
      <c r="F33" s="96" t="n">
        <v>7.155</v>
      </c>
      <c r="G33" s="96" t="n">
        <v>3.005</v>
      </c>
      <c r="H33" s="96" t="n">
        <v>2.087</v>
      </c>
      <c r="I33" s="96" t="n">
        <v>-0.494</v>
      </c>
      <c r="J33" s="96" t="n">
        <v>0.595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4.2655909494</v>
      </c>
      <c r="D34" s="96" t="n">
        <v>5.4934690933</v>
      </c>
      <c r="E34" s="96" t="n">
        <v>3.389363461</v>
      </c>
      <c r="F34" s="96" t="n">
        <v>1.5611465427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26.98</v>
      </c>
      <c r="D36" s="59" t="s">
        <v>81</v>
      </c>
      <c r="E36" s="59" t="s">
        <v>81</v>
      </c>
      <c r="F36" s="59" t="s">
        <v>81</v>
      </c>
      <c r="G36" s="96" t="n">
        <v>0.226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461.46</v>
      </c>
      <c r="D37" s="59" t="s">
        <v>81</v>
      </c>
      <c r="E37" s="96" t="n">
        <v>2.748</v>
      </c>
      <c r="F37" s="96" t="n">
        <v>157.3</v>
      </c>
      <c r="G37" s="96" t="n">
        <v>-6.837</v>
      </c>
      <c r="H37" s="59" t="s">
        <v>81</v>
      </c>
      <c r="I37" s="96" t="n">
        <v>-2.884</v>
      </c>
      <c r="J37" s="96" t="n">
        <v>-21.663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1801.837</v>
      </c>
      <c r="D38" s="96" t="n">
        <v>852.485</v>
      </c>
      <c r="E38" s="96" t="n">
        <v>17.264</v>
      </c>
      <c r="F38" s="96" t="n">
        <v>615.617</v>
      </c>
      <c r="G38" s="96" t="n">
        <v>122.089</v>
      </c>
      <c r="H38" s="96" t="n">
        <v>185.306</v>
      </c>
      <c r="I38" s="96" t="n">
        <v>-6.239</v>
      </c>
      <c r="J38" s="96" t="n">
        <v>-41.323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852.485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1340.377</v>
      </c>
      <c r="D17" s="97" t="n">
        <v>100</v>
      </c>
      <c r="E17" s="58" t="n">
        <v>852.485</v>
      </c>
      <c r="F17" s="58" t="n">
        <v>63.6003900395</v>
      </c>
      <c r="G17" s="58" t="n">
        <v>14.516</v>
      </c>
      <c r="H17" s="58" t="n">
        <v>1.0829788933</v>
      </c>
      <c r="I17" s="58" t="n">
        <v>458.317</v>
      </c>
      <c r="J17" s="58" t="n">
        <v>34.1931411834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71.121</v>
      </c>
      <c r="D19" s="96" t="n">
        <v>5.3060444935</v>
      </c>
      <c r="E19" s="58" t="n">
        <v>29.698</v>
      </c>
      <c r="F19" s="58" t="n">
        <v>41.7570056664</v>
      </c>
      <c r="G19" s="58" t="n">
        <v>2.92</v>
      </c>
      <c r="H19" s="58" t="n">
        <v>4.105679054</v>
      </c>
      <c r="I19" s="58" t="n">
        <v>35.105</v>
      </c>
      <c r="J19" s="58" t="n">
        <v>49.3595421887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0.322</v>
      </c>
      <c r="D20" s="96" t="n">
        <v>0.024023092</v>
      </c>
      <c r="E20" s="58" t="n">
        <v>0.123</v>
      </c>
      <c r="F20" s="58" t="n">
        <v>38.198757764</v>
      </c>
      <c r="G20" s="58" t="n">
        <v>0</v>
      </c>
      <c r="H20" s="58" t="n">
        <v>0</v>
      </c>
      <c r="I20" s="58" t="n">
        <v>0.199</v>
      </c>
      <c r="J20" s="58" t="n">
        <v>61.801242236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1.505</v>
      </c>
      <c r="D21" s="96" t="n">
        <v>0.1122818431</v>
      </c>
      <c r="E21" s="58" t="n">
        <v>0.643</v>
      </c>
      <c r="F21" s="58" t="n">
        <v>42.7242524917</v>
      </c>
      <c r="G21" s="58" t="n">
        <v>0</v>
      </c>
      <c r="H21" s="58" t="n">
        <v>0</v>
      </c>
      <c r="I21" s="58" t="n">
        <v>0.862</v>
      </c>
      <c r="J21" s="58" t="n">
        <v>57.2757475083</v>
      </c>
    </row>
    <row r="22" customFormat="false" ht="15.75" hidden="false" customHeight="false" outlineLevel="0" collapsed="false">
      <c r="A22" s="82" t="s">
        <v>124</v>
      </c>
      <c r="B22" s="53" t="s">
        <v>114</v>
      </c>
      <c r="C22" s="59" t="s">
        <v>11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013</v>
      </c>
      <c r="D23" s="96" t="n">
        <v>0.0009698764</v>
      </c>
      <c r="E23" s="58" t="n">
        <v>0.008</v>
      </c>
      <c r="F23" s="58" t="n">
        <v>61.5384615385</v>
      </c>
      <c r="G23" s="58" t="n">
        <v>0</v>
      </c>
      <c r="H23" s="58" t="n">
        <v>0</v>
      </c>
      <c r="I23" s="58" t="n">
        <v>0.005</v>
      </c>
      <c r="J23" s="58" t="n">
        <v>38.4615384615</v>
      </c>
    </row>
    <row r="24" customFormat="false" ht="15.75" hidden="false" customHeight="false" outlineLevel="0" collapsed="false">
      <c r="A24" s="110" t="s">
        <v>124</v>
      </c>
      <c r="B24" s="53" t="s">
        <v>114</v>
      </c>
      <c r="C24" s="59" t="s">
        <v>11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1.49</v>
      </c>
      <c r="D26" s="96" t="n">
        <v>0.111162755</v>
      </c>
      <c r="E26" s="58" t="n">
        <v>0.633</v>
      </c>
      <c r="F26" s="58" t="n">
        <v>42.4832214765</v>
      </c>
      <c r="G26" s="58" t="n">
        <v>0</v>
      </c>
      <c r="H26" s="58" t="n">
        <v>0</v>
      </c>
      <c r="I26" s="58" t="n">
        <v>0.857</v>
      </c>
      <c r="J26" s="58" t="n">
        <v>57.5167785235</v>
      </c>
    </row>
    <row r="27" customFormat="false" ht="15.75" hidden="false" customHeight="false" outlineLevel="0" collapsed="false">
      <c r="A27" s="110" t="s">
        <v>394</v>
      </c>
      <c r="B27" s="53" t="s">
        <v>114</v>
      </c>
      <c r="C27" s="59" t="s">
        <v>11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423.115</v>
      </c>
      <c r="D29" s="96" t="n">
        <v>31.5668651432</v>
      </c>
      <c r="E29" s="58" t="n">
        <v>260.488</v>
      </c>
      <c r="F29" s="58" t="n">
        <v>61.5643501176</v>
      </c>
      <c r="G29" s="58" t="n">
        <v>0</v>
      </c>
      <c r="H29" s="58" t="n">
        <v>0</v>
      </c>
      <c r="I29" s="58" t="n">
        <v>162.18</v>
      </c>
      <c r="J29" s="58" t="n">
        <v>38.330004845</v>
      </c>
    </row>
    <row r="30" customFormat="false" ht="15.75" hidden="false" customHeight="false" outlineLevel="0" collapsed="false">
      <c r="A30" s="82" t="s">
        <v>124</v>
      </c>
      <c r="B30" s="53" t="s">
        <v>114</v>
      </c>
      <c r="C30" s="59" t="s">
        <v>11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168.442</v>
      </c>
      <c r="D31" s="96" t="n">
        <v>12.5667629331</v>
      </c>
      <c r="E31" s="58" t="n">
        <v>142.242</v>
      </c>
      <c r="F31" s="58" t="n">
        <v>84.445684568</v>
      </c>
      <c r="G31" s="58" t="n">
        <v>0</v>
      </c>
      <c r="H31" s="58" t="n">
        <v>0</v>
      </c>
      <c r="I31" s="58" t="n">
        <v>26.149</v>
      </c>
      <c r="J31" s="58" t="n">
        <v>15.5240379478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19.64</v>
      </c>
      <c r="D32" s="96" t="n">
        <v>1.4652594009</v>
      </c>
      <c r="E32" s="58" t="n">
        <v>15.742</v>
      </c>
      <c r="F32" s="58" t="n">
        <v>80.1527494908</v>
      </c>
      <c r="G32" s="58" t="n">
        <v>0</v>
      </c>
      <c r="H32" s="58" t="n">
        <v>0</v>
      </c>
      <c r="I32" s="58" t="n">
        <v>3.509</v>
      </c>
      <c r="J32" s="58" t="n">
        <v>17.866598778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0.005</v>
      </c>
      <c r="D33" s="96" t="n">
        <v>0.0003730294</v>
      </c>
      <c r="E33" s="58" t="n">
        <v>0.005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49.486</v>
      </c>
      <c r="D34" s="96" t="n">
        <v>3.6919463703</v>
      </c>
      <c r="E34" s="58" t="n">
        <v>22.646</v>
      </c>
      <c r="F34" s="58" t="n">
        <v>45.7624378612</v>
      </c>
      <c r="G34" s="58" t="n">
        <v>0</v>
      </c>
      <c r="H34" s="58" t="n">
        <v>0</v>
      </c>
      <c r="I34" s="58" t="n">
        <v>26.839</v>
      </c>
      <c r="J34" s="58" t="n">
        <v>54.2355413652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46.15</v>
      </c>
      <c r="D35" s="96" t="n">
        <v>3.4430611686</v>
      </c>
      <c r="E35" s="58" t="n">
        <v>31.773</v>
      </c>
      <c r="F35" s="58" t="n">
        <v>68.8472372698</v>
      </c>
      <c r="G35" s="58" t="n">
        <v>0</v>
      </c>
      <c r="H35" s="58" t="n">
        <v>0</v>
      </c>
      <c r="I35" s="58" t="n">
        <v>14.377</v>
      </c>
      <c r="J35" s="58" t="n">
        <v>31.1527627302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13.101</v>
      </c>
      <c r="D36" s="96" t="n">
        <v>0.977411579</v>
      </c>
      <c r="E36" s="58" t="n">
        <v>5.708</v>
      </c>
      <c r="F36" s="58" t="n">
        <v>43.5691931914</v>
      </c>
      <c r="G36" s="58" t="n">
        <v>0</v>
      </c>
      <c r="H36" s="58" t="n">
        <v>0</v>
      </c>
      <c r="I36" s="58" t="n">
        <v>7.392</v>
      </c>
      <c r="J36" s="58" t="n">
        <v>56.4231738035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140.462</v>
      </c>
      <c r="D37" s="96" t="n">
        <v>10.479290528</v>
      </c>
      <c r="E37" s="58" t="n">
        <v>64.082</v>
      </c>
      <c r="F37" s="58" t="n">
        <v>45.6223035412</v>
      </c>
      <c r="G37" s="58" t="n">
        <v>0</v>
      </c>
      <c r="H37" s="58" t="n">
        <v>0</v>
      </c>
      <c r="I37" s="58" t="n">
        <v>75.355</v>
      </c>
      <c r="J37" s="58" t="n">
        <v>53.6479617263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230.662</v>
      </c>
      <c r="D38" s="96" t="n">
        <v>17.208740526</v>
      </c>
      <c r="E38" s="58" t="n">
        <v>159.414</v>
      </c>
      <c r="F38" s="58" t="n">
        <v>69.1115138168</v>
      </c>
      <c r="G38" s="58" t="n">
        <v>0</v>
      </c>
      <c r="H38" s="58" t="n">
        <v>0</v>
      </c>
      <c r="I38" s="58" t="n">
        <v>70.785</v>
      </c>
      <c r="J38" s="58" t="n">
        <v>30.687759579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7.476</v>
      </c>
      <c r="D39" s="96" t="n">
        <v>0.5577535276</v>
      </c>
      <c r="E39" s="58" t="n">
        <v>3.189</v>
      </c>
      <c r="F39" s="58" t="n">
        <v>42.6565008026</v>
      </c>
      <c r="G39" s="58" t="n">
        <v>0</v>
      </c>
      <c r="H39" s="58" t="n">
        <v>0</v>
      </c>
      <c r="I39" s="58" t="n">
        <v>4.262</v>
      </c>
      <c r="J39" s="58" t="n">
        <v>57.0090957731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65.627</v>
      </c>
      <c r="D40" s="96" t="n">
        <v>4.8961598118</v>
      </c>
      <c r="E40" s="58" t="n">
        <v>32.367</v>
      </c>
      <c r="F40" s="58" t="n">
        <v>49.3196397824</v>
      </c>
      <c r="G40" s="58" t="n">
        <v>0</v>
      </c>
      <c r="H40" s="58" t="n">
        <v>0</v>
      </c>
      <c r="I40" s="58" t="n">
        <v>33.052</v>
      </c>
      <c r="J40" s="58" t="n">
        <v>50.3634174958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3.067</v>
      </c>
      <c r="D41" s="96" t="n">
        <v>0.2288162211</v>
      </c>
      <c r="E41" s="58" t="n">
        <v>2.851</v>
      </c>
      <c r="F41" s="58" t="n">
        <v>92.9572872514</v>
      </c>
      <c r="G41" s="58" t="n">
        <v>0</v>
      </c>
      <c r="H41" s="58" t="n">
        <v>0</v>
      </c>
      <c r="I41" s="58" t="n">
        <v>0.154</v>
      </c>
      <c r="J41" s="58" t="n">
        <v>5.0211933485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147.542</v>
      </c>
      <c r="D42" s="96" t="n">
        <v>11.0075001287</v>
      </c>
      <c r="E42" s="58" t="n">
        <v>117.096</v>
      </c>
      <c r="F42" s="58" t="n">
        <v>79.3645199333</v>
      </c>
      <c r="G42" s="58" t="n">
        <v>0</v>
      </c>
      <c r="H42" s="58" t="n">
        <v>0</v>
      </c>
      <c r="I42" s="58" t="n">
        <v>30.339</v>
      </c>
      <c r="J42" s="58" t="n">
        <v>20.5629583441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14.072</v>
      </c>
      <c r="D43" s="96" t="n">
        <v>1.0498538844</v>
      </c>
      <c r="E43" s="58" t="n">
        <v>2.739</v>
      </c>
      <c r="F43" s="58" t="n">
        <v>19.4641841956</v>
      </c>
      <c r="G43" s="58" t="n">
        <v>0</v>
      </c>
      <c r="H43" s="58" t="n">
        <v>0</v>
      </c>
      <c r="I43" s="58" t="n">
        <v>11.333</v>
      </c>
      <c r="J43" s="58" t="n">
        <v>80.5358158044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19.865</v>
      </c>
      <c r="D44" s="96" t="n">
        <v>1.482045723</v>
      </c>
      <c r="E44" s="58" t="n">
        <v>19.672</v>
      </c>
      <c r="F44" s="58" t="n">
        <v>99.0284419834</v>
      </c>
      <c r="G44" s="58" t="n">
        <v>0</v>
      </c>
      <c r="H44" s="58" t="n">
        <v>0</v>
      </c>
      <c r="I44" s="58" t="n">
        <v>0.167</v>
      </c>
      <c r="J44" s="58" t="n">
        <v>0.8406745532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1.804</v>
      </c>
      <c r="D45" s="96" t="n">
        <v>0.134589</v>
      </c>
      <c r="E45" s="58" t="n">
        <v>1.75</v>
      </c>
      <c r="F45" s="58" t="n">
        <v>97.0066518847</v>
      </c>
      <c r="G45" s="58" t="n">
        <v>0</v>
      </c>
      <c r="H45" s="58" t="n">
        <v>0</v>
      </c>
      <c r="I45" s="58" t="n">
        <v>0.054</v>
      </c>
      <c r="J45" s="58" t="n">
        <v>2.9933481153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21.721</v>
      </c>
      <c r="D46" s="96" t="n">
        <v>1.6205142285</v>
      </c>
      <c r="E46" s="58" t="n">
        <v>4.103</v>
      </c>
      <c r="F46" s="58" t="n">
        <v>18.8895538879</v>
      </c>
      <c r="G46" s="58" t="n">
        <v>11.596</v>
      </c>
      <c r="H46" s="58" t="n">
        <v>53.3861240274</v>
      </c>
      <c r="I46" s="58" t="n">
        <v>3.175</v>
      </c>
      <c r="J46" s="58" t="n">
        <v>14.6171907371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04</v>
      </c>
      <c r="D47" s="96" t="n">
        <v>0.0002984235</v>
      </c>
      <c r="E47" s="58" t="n">
        <v>0.004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1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1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2.6494464433</v>
      </c>
      <c r="D16" s="96" t="n">
        <v>3.1383760023</v>
      </c>
      <c r="E16" s="96" t="n">
        <v>9.5110704409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2.2195176099</v>
      </c>
      <c r="D18" s="96" t="n">
        <v>0.2223329166</v>
      </c>
      <c r="E18" s="96" t="n">
        <v>1.9971846933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4.9493910807</v>
      </c>
      <c r="D19" s="59" t="s">
        <v>81</v>
      </c>
      <c r="E19" s="96" t="n">
        <v>4.9493910807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2.7554727814</v>
      </c>
      <c r="D20" s="96" t="n">
        <v>2.7554727814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0.2177963738</v>
      </c>
      <c r="D21" s="96" t="n">
        <v>0.0739028421</v>
      </c>
      <c r="E21" s="96" t="n">
        <v>0.1438935317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.0014943742</v>
      </c>
      <c r="D25" s="59" t="s">
        <v>81</v>
      </c>
      <c r="E25" s="96" t="n">
        <v>0.0014943742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065084369</v>
      </c>
      <c r="D26" s="59" t="s">
        <v>81</v>
      </c>
      <c r="E26" s="96" t="n">
        <v>1.065084369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0105293026</v>
      </c>
      <c r="D27" s="96" t="n">
        <v>0</v>
      </c>
      <c r="E27" s="96" t="n">
        <v>0.0105293026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0872002753</v>
      </c>
      <c r="D28" s="59" t="s">
        <v>81</v>
      </c>
      <c r="E28" s="96" t="n">
        <v>0.0872002753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2868865538</v>
      </c>
      <c r="D29" s="59" t="s">
        <v>81</v>
      </c>
      <c r="E29" s="96" t="n">
        <v>0.2868865538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26584.5126485383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44.1406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685.8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14.297478</v>
      </c>
      <c r="D16" s="96" t="n">
        <v>119.7</v>
      </c>
      <c r="E16" s="96" t="n">
        <v>11.9444260652</v>
      </c>
      <c r="F16" s="96" t="n">
        <v>14.553926</v>
      </c>
      <c r="G16" s="96" t="n">
        <v>123</v>
      </c>
      <c r="H16" s="96" t="n">
        <v>11.8324601626</v>
      </c>
      <c r="I16" s="96" t="n">
        <v>16.244489</v>
      </c>
      <c r="J16" s="96" t="n">
        <v>156</v>
      </c>
      <c r="K16" s="96" t="n">
        <v>10.4131339744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284625</v>
      </c>
      <c r="D18" s="96" t="n">
        <v>9.4</v>
      </c>
      <c r="E18" s="96" t="n">
        <v>3.0279255319</v>
      </c>
      <c r="F18" s="96" t="n">
        <v>0.22963</v>
      </c>
      <c r="G18" s="96" t="n">
        <v>12</v>
      </c>
      <c r="H18" s="96" t="n">
        <v>1.9135833333</v>
      </c>
      <c r="I18" s="96" t="n">
        <v>-1.24093</v>
      </c>
      <c r="J18" s="96" t="n">
        <v>18</v>
      </c>
      <c r="K18" s="59" t="s">
        <v>81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02326</v>
      </c>
      <c r="D19" s="59"/>
      <c r="E19" s="59" t="s">
        <v>81</v>
      </c>
      <c r="F19" s="96" t="n">
        <v>0.002912</v>
      </c>
      <c r="G19" s="59"/>
      <c r="H19" s="59" t="s">
        <v>81</v>
      </c>
      <c r="I19" s="96" t="n">
        <v>0.001235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0.029956</v>
      </c>
      <c r="D20" s="59"/>
      <c r="E20" s="59" t="s">
        <v>81</v>
      </c>
      <c r="F20" s="96" t="n">
        <v>0.032928</v>
      </c>
      <c r="G20" s="59"/>
      <c r="H20" s="59" t="s">
        <v>81</v>
      </c>
      <c r="I20" s="96" t="n">
        <v>0.026207</v>
      </c>
      <c r="J20" s="59"/>
      <c r="K20" s="59" t="s">
        <v>81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4.459344</v>
      </c>
      <c r="D21" s="96" t="n">
        <v>67.9</v>
      </c>
      <c r="E21" s="96" t="n">
        <v>6.5675169367</v>
      </c>
      <c r="F21" s="96" t="n">
        <v>4.555288</v>
      </c>
      <c r="G21" s="96" t="n">
        <v>56</v>
      </c>
      <c r="H21" s="96" t="n">
        <v>8.1344428571</v>
      </c>
      <c r="I21" s="96" t="n">
        <v>6.693718</v>
      </c>
      <c r="J21" s="96" t="n">
        <v>78</v>
      </c>
      <c r="K21" s="96" t="n">
        <v>8.5816897436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1.172148</v>
      </c>
      <c r="D22" s="96" t="n">
        <v>16.2</v>
      </c>
      <c r="E22" s="96" t="n">
        <v>7.2354814815</v>
      </c>
      <c r="F22" s="96" t="n">
        <v>0.919813</v>
      </c>
      <c r="G22" s="96" t="n">
        <v>18</v>
      </c>
      <c r="H22" s="96" t="n">
        <v>5.1100722222</v>
      </c>
      <c r="I22" s="96" t="n">
        <v>1.221901</v>
      </c>
      <c r="J22" s="96" t="n">
        <v>20</v>
      </c>
      <c r="K22" s="96" t="n">
        <v>6.109505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0.976616</v>
      </c>
      <c r="D23" s="96" t="n">
        <v>5</v>
      </c>
      <c r="E23" s="96" t="n">
        <v>19.53232</v>
      </c>
      <c r="F23" s="96" t="n">
        <v>1.039598</v>
      </c>
      <c r="G23" s="96" t="n">
        <v>5</v>
      </c>
      <c r="H23" s="96" t="n">
        <v>20.79196</v>
      </c>
      <c r="I23" s="96" t="n">
        <v>1.209651</v>
      </c>
      <c r="J23" s="96" t="n">
        <v>5</v>
      </c>
      <c r="K23" s="96" t="n">
        <v>24.19302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1.812836</v>
      </c>
      <c r="D24" s="96" t="n">
        <v>14.6</v>
      </c>
      <c r="E24" s="96" t="n">
        <v>12.4166849315</v>
      </c>
      <c r="F24" s="96" t="n">
        <v>1.817243</v>
      </c>
      <c r="G24" s="96" t="n">
        <v>25</v>
      </c>
      <c r="H24" s="96" t="n">
        <v>7.268972</v>
      </c>
      <c r="I24" s="96" t="n">
        <v>1.818588</v>
      </c>
      <c r="J24" s="96" t="n">
        <v>29</v>
      </c>
      <c r="K24" s="96" t="n">
        <v>6.2709931034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09712</v>
      </c>
      <c r="D25" s="96" t="n">
        <v>0.4</v>
      </c>
      <c r="E25" s="96" t="n">
        <v>24.28</v>
      </c>
      <c r="F25" s="96" t="n">
        <v>0.108603</v>
      </c>
      <c r="G25" s="59"/>
      <c r="H25" s="59"/>
      <c r="I25" s="96" t="n">
        <v>0.124218</v>
      </c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1.051226</v>
      </c>
      <c r="D26" s="96" t="n">
        <v>2.3</v>
      </c>
      <c r="E26" s="96" t="n">
        <v>45.7054782609</v>
      </c>
      <c r="F26" s="96" t="n">
        <v>0.961853</v>
      </c>
      <c r="G26" s="96" t="n">
        <v>2</v>
      </c>
      <c r="H26" s="96" t="n">
        <v>48.09265</v>
      </c>
      <c r="I26" s="96" t="n">
        <v>1.012578</v>
      </c>
      <c r="J26" s="96" t="n">
        <v>2</v>
      </c>
      <c r="K26" s="96" t="n">
        <v>50.6289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0.94171</v>
      </c>
      <c r="D27" s="96" t="n">
        <v>2.5</v>
      </c>
      <c r="E27" s="96" t="n">
        <v>37.6684</v>
      </c>
      <c r="F27" s="96" t="n">
        <v>1.018194</v>
      </c>
      <c r="G27" s="96" t="n">
        <v>3</v>
      </c>
      <c r="H27" s="96" t="n">
        <v>33.9398</v>
      </c>
      <c r="I27" s="96" t="n">
        <v>1.349795</v>
      </c>
      <c r="J27" s="96" t="n">
        <v>3</v>
      </c>
      <c r="K27" s="96" t="n">
        <v>44.9931666667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310715</v>
      </c>
      <c r="D28" s="96" t="n">
        <v>0.7</v>
      </c>
      <c r="E28" s="96" t="n">
        <v>44.3878571429</v>
      </c>
      <c r="F28" s="96" t="n">
        <v>0.327331</v>
      </c>
      <c r="G28" s="96" t="n">
        <v>1</v>
      </c>
      <c r="H28" s="96" t="n">
        <v>32.7331</v>
      </c>
      <c r="I28" s="96" t="n">
        <v>0.364527</v>
      </c>
      <c r="J28" s="96" t="n">
        <v>1</v>
      </c>
      <c r="K28" s="96" t="n">
        <v>36.452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14032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288725.828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2057.6242018244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274266.855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4.9921442428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854.998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2961279931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13217.937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434.756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3.2891365725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13218.697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2615.95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1535.219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10.3373901994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56.04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03.0867149847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7134.082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106.397386239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47</v>
      </c>
      <c r="G17" s="49" t="s">
        <v>48</v>
      </c>
      <c r="H17" s="2"/>
    </row>
    <row r="18" customFormat="false" ht="47.2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53" t="s">
        <v>54</v>
      </c>
      <c r="F18" s="49" t="s">
        <v>55</v>
      </c>
      <c r="G18" s="49" t="s">
        <v>56</v>
      </c>
      <c r="H18" s="2"/>
    </row>
    <row r="19" customFormat="false" ht="47.2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53" t="s">
        <v>59</v>
      </c>
      <c r="F19" s="49" t="s">
        <v>60</v>
      </c>
      <c r="G19" s="49" t="s">
        <v>56</v>
      </c>
      <c r="H19" s="2"/>
    </row>
    <row r="20" customFormat="false" ht="47.25" hidden="false" customHeight="false" outlineLevel="0" collapsed="false">
      <c r="A20" s="52" t="s">
        <v>57</v>
      </c>
      <c r="B20" s="53" t="n">
        <v>5</v>
      </c>
      <c r="C20" s="49" t="s">
        <v>61</v>
      </c>
      <c r="D20" s="49" t="s">
        <v>53</v>
      </c>
      <c r="E20" s="53" t="s">
        <v>62</v>
      </c>
      <c r="F20" s="49" t="s">
        <v>63</v>
      </c>
      <c r="G20" s="49" t="s">
        <v>56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44.1406</v>
      </c>
      <c r="D15" s="58" t="n">
        <v>114.4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6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8.3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10.1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93.1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10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95.4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0.409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130.041</v>
      </c>
      <c r="D23" s="58" t="n">
        <v>123.9309560069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10.78</v>
      </c>
      <c r="D24" s="58" t="n">
        <v>101.3157894737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49.2943</v>
      </c>
      <c r="D25" s="58" t="n">
        <v>127.7742928832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3.0078</v>
      </c>
      <c r="D26" s="58" t="n">
        <v>91.5822971964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76.579</v>
      </c>
      <c r="D27" s="58" t="n">
        <v>104.7232755921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87.2559</v>
      </c>
      <c r="D28" s="58" t="n">
        <v>114.7583005083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495.65</v>
      </c>
      <c r="D29" s="58" t="n">
        <v>131.7867588407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411.3</v>
      </c>
      <c r="D31" s="58" t="n">
        <v>178.7483702738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84.4</v>
      </c>
      <c r="D32" s="58" t="n">
        <v>57.8082191781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30227.786</v>
      </c>
      <c r="D34" s="58" t="n">
        <v>209.2801185966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25081.074</v>
      </c>
      <c r="D36" s="58" t="n">
        <v>283.8561359192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5146.712</v>
      </c>
      <c r="D37" s="58" t="n">
        <v>91.8006563927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38.9015</v>
      </c>
      <c r="D38" s="58" t="n">
        <v>82.3695688998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8.927</v>
      </c>
      <c r="D39" s="58" t="n">
        <v>252.2463972874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14.032</v>
      </c>
      <c r="D40" s="58" t="n">
        <v>119.2690182745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5.105</v>
      </c>
      <c r="D41" s="58" t="n">
        <v>62.0593240943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72.6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27.4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43.088</v>
      </c>
      <c r="D44" s="58" t="n">
        <v>85.2012971605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1.854</v>
      </c>
      <c r="D45" s="58" t="n">
        <v>98.2511923688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45.181</v>
      </c>
      <c r="D46" s="58" t="n">
        <v>92.574531298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1.982</v>
      </c>
      <c r="D47" s="58" t="n">
        <v>102.4819027921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12.5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3.3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2007.7</v>
      </c>
      <c r="D51" s="58" t="n">
        <v>107.4962145264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3.5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6.09</v>
      </c>
      <c r="D53" s="58" t="n">
        <v>148.5365853659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359.1</v>
      </c>
      <c r="D54" s="58" t="n">
        <v>100.3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340</v>
      </c>
      <c r="D55" s="58" t="n">
        <v>99.7945406516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19</v>
      </c>
      <c r="D56" s="58" t="n">
        <v>109.8265895954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754820</v>
      </c>
      <c r="D57" s="58" t="n">
        <v>100.9871000024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15551</v>
      </c>
      <c r="D58" s="58" t="n">
        <v>101.4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739269</v>
      </c>
      <c r="D59" s="58" t="n">
        <v>100.9775826649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13279</v>
      </c>
      <c r="D61" s="58" t="n">
        <v>100.9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12807</v>
      </c>
      <c r="D62" s="58" t="n">
        <v>100.6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20734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1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138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138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685.85</v>
      </c>
      <c r="D69" s="58" t="n">
        <v>99.7469422185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65.5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23.4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288725.828</v>
      </c>
      <c r="D16" s="77" t="n">
        <v>108.8937146159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274266.855</v>
      </c>
      <c r="D17" s="77" t="n">
        <v>108.1794148262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854.998</v>
      </c>
      <c r="D18" s="77" t="n">
        <v>746.7101011336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434.756</v>
      </c>
      <c r="D19" s="77" t="n">
        <v>113.0234492799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13218.697</v>
      </c>
      <c r="D20" s="77" t="n">
        <v>117.3276360802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6153.151</v>
      </c>
      <c r="D21" s="77" t="n">
        <v>118.9779823624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2615.954</v>
      </c>
      <c r="D22" s="77" t="n">
        <v>117.2058109297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880.213</v>
      </c>
      <c r="D24" s="77" t="n">
        <v>70.9394951942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158.438</v>
      </c>
      <c r="D25" s="77" t="n">
        <v>70.9396351783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60713.61</v>
      </c>
      <c r="D27" s="77" t="n">
        <v>112.2610284448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6301.763</v>
      </c>
      <c r="D29" s="77" t="n">
        <v>130.1648975734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44867.898</v>
      </c>
      <c r="D30" s="77" t="n">
        <v>112.8760130355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56651.019</v>
      </c>
      <c r="D31" s="77" t="n">
        <v>113.2444622505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789.361</v>
      </c>
      <c r="D33" s="77" t="n">
        <v>100.1575904146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1703.514</v>
      </c>
      <c r="D34" s="77" t="n">
        <v>245.6000680495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3.3085991757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6332.474</v>
      </c>
      <c r="D36" s="77" t="n">
        <v>99.2838520129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2261.973</v>
      </c>
      <c r="D37" s="77" t="n">
        <v>97.8892963571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2442.312</v>
      </c>
      <c r="D38" s="77" t="n">
        <v>76.8214936821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476.687</v>
      </c>
      <c r="D40" s="77" t="n">
        <v>246.129816753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52222.30408238</v>
      </c>
      <c r="D42" s="77" t="n">
        <v>108.0844083257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6788.904226</v>
      </c>
      <c r="D43" s="77" t="n">
        <v>108.0856306554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2354.55865692</v>
      </c>
      <c r="D44" s="77" t="n">
        <v>160.7919388589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211.879755</v>
      </c>
      <c r="D45" s="77" t="n">
        <v>160.6957413137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.01089541</v>
      </c>
      <c r="D46" s="77" t="n">
        <v>320.0400071672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.001635</v>
      </c>
      <c r="D47" s="77" t="n">
        <v>320.5882352941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5.79862396</v>
      </c>
      <c r="D48" s="77" t="n">
        <v>101.671181804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1.739599</v>
      </c>
      <c r="D49" s="77" t="n">
        <v>101.9685043986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34.07747893</v>
      </c>
      <c r="D50" s="77" t="n">
        <v>97.8050201933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11.924552</v>
      </c>
      <c r="D51" s="77" t="n">
        <v>98.8486784161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4.7260688</v>
      </c>
      <c r="D52" s="77" t="n">
        <v>847.7111432788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0.614611</v>
      </c>
      <c r="D53" s="77" t="n">
        <v>847.2368112706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15.769</v>
      </c>
      <c r="D59" s="77" t="n">
        <v>115.7867684852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7457644</v>
      </c>
      <c r="D65" s="77" t="n">
        <v>94.8941023897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299126</v>
      </c>
      <c r="D66" s="77" t="n">
        <v>52.8720963528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2563</v>
      </c>
      <c r="D69" s="77" t="n">
        <v>100.4704037632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115702.527</v>
      </c>
      <c r="D71" s="77" t="n">
        <v>115.6515293016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88623.955</v>
      </c>
      <c r="D73" s="77" t="n">
        <v>99.5209876264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88623.955</v>
      </c>
      <c r="D75" s="77" t="n">
        <v>99.5260091621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1505.234</v>
      </c>
      <c r="D77" s="77" t="n">
        <v>98.0689607544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149432</v>
      </c>
      <c r="D98" s="77" t="n">
        <v>102.3548912969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2486</v>
      </c>
      <c r="D100" s="77" t="n">
        <v>100.1611603546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146946</v>
      </c>
      <c r="D101" s="77" t="n">
        <v>102.3928312615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219942</v>
      </c>
      <c r="D102" s="77" t="n">
        <v>101.0702485605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17481</v>
      </c>
      <c r="D104" s="77" t="n">
        <v>101.1924746744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202461</v>
      </c>
      <c r="D105" s="77" t="n">
        <v>101.0597090916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216811</v>
      </c>
      <c r="D106" s="77" t="n">
        <v>101.0510076623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17398</v>
      </c>
      <c r="D107" s="77" t="n">
        <v>101.2925011644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199413</v>
      </c>
      <c r="D108" s="77" t="n">
        <v>101.0299929071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215615</v>
      </c>
      <c r="D109" s="77" t="n">
        <v>100.1770166424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15982</v>
      </c>
      <c r="D111" s="77" t="n">
        <v>101.9000255037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199633</v>
      </c>
      <c r="D112" s="77" t="n">
        <v>100.0415935856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212671</v>
      </c>
      <c r="D113" s="77" t="n">
        <v>100.1285322837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15899</v>
      </c>
      <c r="D114" s="77" t="n">
        <v>102.0147577799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196772</v>
      </c>
      <c r="D115" s="77" t="n">
        <v>99.9791680428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465.729</v>
      </c>
      <c r="D116" s="77" t="n">
        <v>106.9012057485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92.328</v>
      </c>
      <c r="D118" s="77" t="n">
        <v>100.1627286337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373.401</v>
      </c>
      <c r="D119" s="77" t="n">
        <v>108.7095506354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463.677</v>
      </c>
      <c r="D120" s="77" t="n">
        <v>106.8754494662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92.186</v>
      </c>
      <c r="D121" s="77" t="n">
        <v>100.1727753811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371.491</v>
      </c>
      <c r="D122" s="77" t="n">
        <v>108.6799816278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6</v>
      </c>
      <c r="D124" s="77" t="n">
        <v>15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.046</v>
      </c>
      <c r="D125" s="77" t="n">
        <v>106.976744186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12361</v>
      </c>
      <c r="D127" s="77" t="n">
        <v>105.1731472815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3403.411</v>
      </c>
      <c r="D130" s="77" t="n">
        <v>113.9831126819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2215.597</v>
      </c>
      <c r="D131" s="77" t="n">
        <v>103.9723634739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801.194</v>
      </c>
      <c r="D132" s="77" t="n">
        <v>118.7448404447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526.79</v>
      </c>
      <c r="D134" s="77" t="n">
        <v>113.7163814709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274.404</v>
      </c>
      <c r="D135" s="77" t="n">
        <v>129.7602496808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112.288</v>
      </c>
      <c r="D136" s="77" t="n">
        <v>90.7267805923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9168</v>
      </c>
      <c r="D138" s="77" t="n">
        <v>99.3175170621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4116.035</v>
      </c>
      <c r="D139" s="77" t="n">
        <v>104.5240020976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335.565</v>
      </c>
      <c r="D140" s="77" t="n">
        <v>103.5841508362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472</v>
      </c>
      <c r="D142" s="77" t="n">
        <v>83.9857651246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332.895</v>
      </c>
      <c r="D143" s="77" t="n">
        <v>196.2535003685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12.313</v>
      </c>
      <c r="D144" s="77" t="n">
        <v>189.0816953317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976</v>
      </c>
      <c r="D146" s="77" t="n">
        <v>131.8918918919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734</v>
      </c>
      <c r="D147" s="77" t="n">
        <v>77.836691410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114.736</v>
      </c>
      <c r="D16" s="77" t="n">
        <v>116.7261813927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27.785</v>
      </c>
      <c r="D18" s="77" t="n">
        <v>130.0613209755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581.663</v>
      </c>
      <c r="D19" s="77" t="n">
        <v>200.3979273326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310.885</v>
      </c>
      <c r="D21" s="77" t="n">
        <v>264.5289472789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270.778</v>
      </c>
      <c r="D22" s="77" t="n">
        <v>156.7637353094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210.03</v>
      </c>
      <c r="D29" s="77" t="n">
        <v>105.0528190148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12.888</v>
      </c>
      <c r="D31" s="77" t="n">
        <v>99.5519851692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197.142</v>
      </c>
      <c r="D32" s="77" t="n">
        <v>105.4336781081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12.888</v>
      </c>
      <c r="D34" s="77" t="n">
        <v>104.6949420496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136239</v>
      </c>
      <c r="D15" s="77" t="n">
        <v>100.8191990054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7296</v>
      </c>
      <c r="D16" s="77" t="n">
        <v>87.5134940626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645.072</v>
      </c>
      <c r="D17" s="77" t="n">
        <v>136.6672175118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88.4144736842</v>
      </c>
      <c r="D18" s="77" t="n">
        <v>156.1670219841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257</v>
      </c>
      <c r="D19" s="77" t="n">
        <v>80.062305296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255</v>
      </c>
      <c r="D20" s="77" t="n">
        <v>79.6875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621.583</v>
      </c>
      <c r="D21" s="77" t="n">
        <v>138.4998117189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2437.5803921569</v>
      </c>
      <c r="D22" s="77" t="n">
        <v>173.8036852943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203</v>
      </c>
      <c r="D23" s="76" t="n">
        <v>88.2608695652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203</v>
      </c>
      <c r="D24" s="76" t="n">
        <v>88.6462882096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547.462</v>
      </c>
      <c r="D25" s="76" t="n">
        <v>141.1453808096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2696.8571428571</v>
      </c>
      <c r="D26" s="77" t="n">
        <v>159.2231143123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135982</v>
      </c>
      <c r="D27" s="77" t="n">
        <v>100.8686234803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7041</v>
      </c>
      <c r="D28" s="77" t="n">
        <v>87.8258700262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23.489</v>
      </c>
      <c r="D29" s="77" t="n">
        <v>101.2238741651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3.3360318137</v>
      </c>
      <c r="D30" s="77" t="n">
        <v>115.2551909077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9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18232.988</v>
      </c>
      <c r="D18" s="96" t="n">
        <v>112.160050954</v>
      </c>
      <c r="E18" s="97" t="n">
        <v>100</v>
      </c>
      <c r="F18" s="96" t="n">
        <v>4523.674</v>
      </c>
      <c r="G18" s="96" t="n">
        <v>124.7424175742</v>
      </c>
      <c r="H18" s="97" t="n">
        <v>100</v>
      </c>
      <c r="I18" s="96" t="n">
        <v>13709.314</v>
      </c>
      <c r="J18" s="96" t="n">
        <v>108.5472617128</v>
      </c>
      <c r="K18" s="97" t="n">
        <v>100</v>
      </c>
      <c r="L18" s="96" t="n">
        <v>2847.661</v>
      </c>
      <c r="M18" s="96" t="n">
        <v>107.3064495161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3199.226</v>
      </c>
      <c r="D19" s="96" t="n">
        <v>117.5782718648</v>
      </c>
      <c r="E19" s="96" t="n">
        <v>17.5463615728</v>
      </c>
      <c r="F19" s="96" t="n">
        <v>320.472</v>
      </c>
      <c r="G19" s="96" t="n">
        <v>165.1687651719</v>
      </c>
      <c r="H19" s="96" t="n">
        <v>7.0843301264</v>
      </c>
      <c r="I19" s="96" t="n">
        <v>2878.754</v>
      </c>
      <c r="J19" s="96" t="n">
        <v>113.9240636573</v>
      </c>
      <c r="K19" s="96" t="n">
        <v>20.9985269868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7134.082</v>
      </c>
      <c r="D20" s="96" t="n">
        <v>106.3973862397</v>
      </c>
      <c r="E20" s="96" t="n">
        <v>39.1273333806</v>
      </c>
      <c r="F20" s="59" t="s">
        <v>81</v>
      </c>
      <c r="G20" s="59" t="s">
        <v>81</v>
      </c>
      <c r="H20" s="59" t="s">
        <v>81</v>
      </c>
      <c r="I20" s="96" t="n">
        <v>7134.082</v>
      </c>
      <c r="J20" s="96" t="n">
        <v>106.4260834294</v>
      </c>
      <c r="K20" s="96" t="n">
        <v>52.038212853</v>
      </c>
      <c r="L20" s="96" t="n">
        <v>2229.552</v>
      </c>
      <c r="M20" s="96" t="n">
        <v>108.2042063495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3971.755</v>
      </c>
      <c r="D21" s="96" t="n">
        <v>125.7058731558</v>
      </c>
      <c r="E21" s="96" t="n">
        <v>21.7833467559</v>
      </c>
      <c r="F21" s="96" t="n">
        <v>3971.755</v>
      </c>
      <c r="G21" s="96" t="n">
        <v>125.7058731558</v>
      </c>
      <c r="H21" s="96" t="n">
        <v>87.7993197565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54.466</v>
      </c>
      <c r="D22" s="96" t="n">
        <v>89.5660324612</v>
      </c>
      <c r="E22" s="96" t="n">
        <v>0.2987222939</v>
      </c>
      <c r="F22" s="96" t="n">
        <v>54.466</v>
      </c>
      <c r="G22" s="96" t="n">
        <v>89.5660324612</v>
      </c>
      <c r="H22" s="96" t="n">
        <v>1.2040213331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313.933</v>
      </c>
      <c r="D23" s="96" t="n">
        <v>77.068465642</v>
      </c>
      <c r="E23" s="96" t="n">
        <v>1.7217858093</v>
      </c>
      <c r="F23" s="96" t="n">
        <v>106.524</v>
      </c>
      <c r="G23" s="96" t="n">
        <v>66.737670409</v>
      </c>
      <c r="H23" s="96" t="n">
        <v>2.3548115978</v>
      </c>
      <c r="I23" s="96" t="n">
        <v>207.409</v>
      </c>
      <c r="J23" s="96" t="n">
        <v>83.7248261191</v>
      </c>
      <c r="K23" s="96" t="n">
        <v>1.5129057515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1</v>
      </c>
      <c r="E25" s="59" t="s">
        <v>81</v>
      </c>
      <c r="F25" s="96" t="n">
        <v>0</v>
      </c>
      <c r="G25" s="59" t="s">
        <v>81</v>
      </c>
      <c r="H25" s="59" t="s">
        <v>81</v>
      </c>
      <c r="I25" s="96" t="n">
        <v>0</v>
      </c>
      <c r="J25" s="59" t="s">
        <v>81</v>
      </c>
      <c r="K25" s="59" t="s">
        <v>81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2.154</v>
      </c>
      <c r="D27" s="96" t="n">
        <v>732.6530612245</v>
      </c>
      <c r="E27" s="96" t="n">
        <v>0.0118137521</v>
      </c>
      <c r="F27" s="59" t="s">
        <v>81</v>
      </c>
      <c r="G27" s="59" t="s">
        <v>81</v>
      </c>
      <c r="H27" s="59" t="s">
        <v>81</v>
      </c>
      <c r="I27" s="96" t="n">
        <v>2.154</v>
      </c>
      <c r="J27" s="96" t="n">
        <v>1016.0377358491</v>
      </c>
      <c r="K27" s="96" t="n">
        <v>0.0157119459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134.239</v>
      </c>
      <c r="D28" s="96" t="n">
        <v>96.2293636514</v>
      </c>
      <c r="E28" s="96" t="n">
        <v>0.7362424634</v>
      </c>
      <c r="F28" s="59" t="s">
        <v>81</v>
      </c>
      <c r="G28" s="59" t="s">
        <v>81</v>
      </c>
      <c r="H28" s="59" t="s">
        <v>81</v>
      </c>
      <c r="I28" s="96" t="n">
        <v>134.239</v>
      </c>
      <c r="J28" s="96" t="n">
        <v>96.2293636514</v>
      </c>
      <c r="K28" s="96" t="n">
        <v>0.979181015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177.54</v>
      </c>
      <c r="D29" s="96" t="n">
        <v>66.7719733724</v>
      </c>
      <c r="E29" s="96" t="n">
        <v>0.9737295939</v>
      </c>
      <c r="F29" s="96" t="n">
        <v>106.524</v>
      </c>
      <c r="G29" s="96" t="n">
        <v>66.7719733724</v>
      </c>
      <c r="H29" s="96" t="n">
        <v>2.3548115978</v>
      </c>
      <c r="I29" s="96" t="n">
        <v>71.016</v>
      </c>
      <c r="J29" s="96" t="n">
        <v>66.7719733724</v>
      </c>
      <c r="K29" s="96" t="n">
        <v>0.5180127904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2133.646</v>
      </c>
      <c r="D31" s="96" t="n">
        <v>109.7114890689</v>
      </c>
      <c r="E31" s="96" t="n">
        <v>11.7021192577</v>
      </c>
      <c r="F31" s="59" t="s">
        <v>81</v>
      </c>
      <c r="G31" s="59" t="s">
        <v>81</v>
      </c>
      <c r="H31" s="59" t="s">
        <v>81</v>
      </c>
      <c r="I31" s="96" t="n">
        <v>2133.646</v>
      </c>
      <c r="J31" s="96" t="n">
        <v>109.7114890689</v>
      </c>
      <c r="K31" s="96" t="n">
        <v>15.5634775015</v>
      </c>
      <c r="L31" s="96" t="n">
        <v>181.731</v>
      </c>
      <c r="M31" s="96" t="n">
        <v>99.8308054867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56.04</v>
      </c>
      <c r="D32" s="96" t="n">
        <v>103.0867149847</v>
      </c>
      <c r="E32" s="96" t="n">
        <v>0.3073549985</v>
      </c>
      <c r="F32" s="59" t="s">
        <v>81</v>
      </c>
      <c r="G32" s="59" t="s">
        <v>81</v>
      </c>
      <c r="H32" s="59" t="s">
        <v>81</v>
      </c>
      <c r="I32" s="96" t="n">
        <v>56.04</v>
      </c>
      <c r="J32" s="96" t="n">
        <v>103.0867149847</v>
      </c>
      <c r="K32" s="96" t="n">
        <v>0.4087731888</v>
      </c>
      <c r="L32" s="96" t="n">
        <v>56.04</v>
      </c>
      <c r="M32" s="96" t="n">
        <v>103.0867149847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1535.219</v>
      </c>
      <c r="D33" s="96" t="n">
        <v>110.3373901994</v>
      </c>
      <c r="E33" s="96" t="n">
        <v>8.4200077354</v>
      </c>
      <c r="F33" s="59" t="s">
        <v>81</v>
      </c>
      <c r="G33" s="59" t="s">
        <v>81</v>
      </c>
      <c r="H33" s="59" t="s">
        <v>81</v>
      </c>
      <c r="I33" s="96" t="n">
        <v>1535.219</v>
      </c>
      <c r="J33" s="96" t="n">
        <v>110.3373901994</v>
      </c>
      <c r="K33" s="96" t="n">
        <v>11.1983648489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413.52</v>
      </c>
      <c r="D34" s="96" t="n">
        <v>112.2929740856</v>
      </c>
      <c r="E34" s="96" t="n">
        <v>2.2679771412</v>
      </c>
      <c r="F34" s="59" t="s">
        <v>81</v>
      </c>
      <c r="G34" s="59" t="s">
        <v>81</v>
      </c>
      <c r="H34" s="59" t="s">
        <v>81</v>
      </c>
      <c r="I34" s="96" t="n">
        <v>413.52</v>
      </c>
      <c r="J34" s="96" t="n">
        <v>112.2929740856</v>
      </c>
      <c r="K34" s="96" t="n">
        <v>3.016343487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90.545</v>
      </c>
      <c r="D36" s="96" t="n">
        <v>98.7178508738</v>
      </c>
      <c r="E36" s="96" t="n">
        <v>0.496599899</v>
      </c>
      <c r="F36" s="59" t="s">
        <v>81</v>
      </c>
      <c r="G36" s="59" t="s">
        <v>81</v>
      </c>
      <c r="H36" s="59" t="s">
        <v>81</v>
      </c>
      <c r="I36" s="101" t="n">
        <v>90.545</v>
      </c>
      <c r="J36" s="96" t="n">
        <v>98.7178508738</v>
      </c>
      <c r="K36" s="101" t="n">
        <v>0.660463390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322.975</v>
      </c>
      <c r="D37" s="96" t="n">
        <v>116.795646042</v>
      </c>
      <c r="E37" s="96" t="n">
        <v>1.7713772422</v>
      </c>
      <c r="F37" s="59" t="s">
        <v>81</v>
      </c>
      <c r="G37" s="59" t="s">
        <v>81</v>
      </c>
      <c r="H37" s="59" t="s">
        <v>81</v>
      </c>
      <c r="I37" s="96" t="n">
        <v>322.975</v>
      </c>
      <c r="J37" s="96" t="n">
        <v>116.795646042</v>
      </c>
      <c r="K37" s="96" t="n">
        <v>2.355880097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125.691</v>
      </c>
      <c r="D38" s="96" t="n">
        <v>98.4445123241</v>
      </c>
      <c r="E38" s="96" t="n">
        <v>0.6893604054</v>
      </c>
      <c r="F38" s="59" t="s">
        <v>81</v>
      </c>
      <c r="G38" s="59" t="s">
        <v>81</v>
      </c>
      <c r="H38" s="59" t="s">
        <v>81</v>
      </c>
      <c r="I38" s="96" t="n">
        <v>125.691</v>
      </c>
      <c r="J38" s="96" t="n">
        <v>98.4445123241</v>
      </c>
      <c r="K38" s="96" t="n">
        <v>0.9168292447</v>
      </c>
      <c r="L38" s="96" t="n">
        <v>125.691</v>
      </c>
      <c r="M38" s="96" t="n">
        <v>98.4445123241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15.177</v>
      </c>
      <c r="D39" s="96" t="n">
        <v>114.3707611153</v>
      </c>
      <c r="E39" s="96" t="n">
        <v>0.0832392365</v>
      </c>
      <c r="F39" s="96" t="n">
        <v>0</v>
      </c>
      <c r="G39" s="59" t="s">
        <v>81</v>
      </c>
      <c r="H39" s="59" t="s">
        <v>81</v>
      </c>
      <c r="I39" s="96" t="n">
        <v>15.177</v>
      </c>
      <c r="J39" s="96" t="n">
        <v>114.3707611153</v>
      </c>
      <c r="K39" s="96" t="n">
        <v>0.1107057581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0</v>
      </c>
      <c r="D41" s="59" t="s">
        <v>81</v>
      </c>
      <c r="E41" s="59" t="s">
        <v>81</v>
      </c>
      <c r="F41" s="96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1</v>
      </c>
      <c r="E42" s="59" t="s">
        <v>81</v>
      </c>
      <c r="F42" s="96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0</v>
      </c>
      <c r="D44" s="59" t="s">
        <v>81</v>
      </c>
      <c r="E44" s="59" t="s">
        <v>81</v>
      </c>
      <c r="F44" s="96" t="n">
        <v>0</v>
      </c>
      <c r="G44" s="59" t="s">
        <v>81</v>
      </c>
      <c r="H44" s="59" t="s">
        <v>81</v>
      </c>
      <c r="I44" s="96" t="n">
        <v>0</v>
      </c>
      <c r="J44" s="59" t="s">
        <v>81</v>
      </c>
      <c r="K44" s="59" t="s">
        <v>81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10.158</v>
      </c>
      <c r="D45" s="96" t="n">
        <v>116.7720427635</v>
      </c>
      <c r="E45" s="96" t="n">
        <v>0.0557122069</v>
      </c>
      <c r="F45" s="96" t="n">
        <v>10.158</v>
      </c>
      <c r="G45" s="96" t="n">
        <v>116.7720427635</v>
      </c>
      <c r="H45" s="96" t="n">
        <v>0.2245519903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.049</v>
      </c>
      <c r="D46" s="96" t="n">
        <v>111.3636363636</v>
      </c>
      <c r="E46" s="96" t="n">
        <v>0.0002687437</v>
      </c>
      <c r="F46" s="96" t="n">
        <v>0.01</v>
      </c>
      <c r="G46" s="96" t="n">
        <v>111.1111111111</v>
      </c>
      <c r="H46" s="96" t="n">
        <v>0.0002210593</v>
      </c>
      <c r="I46" s="96" t="n">
        <v>0.039</v>
      </c>
      <c r="J46" s="96" t="n">
        <v>111.4285714286</v>
      </c>
      <c r="K46" s="96" t="n">
        <v>0.000284478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901.007</v>
      </c>
      <c r="D47" s="58" t="n">
        <v>115.4959493411</v>
      </c>
      <c r="E47" s="58" t="n">
        <v>4.94163107</v>
      </c>
      <c r="F47" s="59" t="s">
        <v>81</v>
      </c>
      <c r="G47" s="53" t="s">
        <v>81</v>
      </c>
      <c r="H47" s="53" t="s">
        <v>81</v>
      </c>
      <c r="I47" s="58" t="n">
        <v>901.007</v>
      </c>
      <c r="J47" s="58" t="n">
        <v>115.4959493411</v>
      </c>
      <c r="K47" s="58" t="n">
        <v>6.572225276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335.177</v>
      </c>
      <c r="D48" s="58" t="n">
        <v>104.5148395063</v>
      </c>
      <c r="E48" s="58" t="n">
        <v>1.8382998991</v>
      </c>
      <c r="F48" s="59" t="s">
        <v>81</v>
      </c>
      <c r="G48" s="53" t="s">
        <v>81</v>
      </c>
      <c r="H48" s="53" t="s">
        <v>81</v>
      </c>
      <c r="I48" s="58" t="n">
        <v>335.177</v>
      </c>
      <c r="J48" s="58" t="n">
        <v>104.5148395063</v>
      </c>
      <c r="K48" s="58" t="n">
        <v>2.4448852802</v>
      </c>
      <c r="L48" s="96" t="n">
        <v>335.177</v>
      </c>
      <c r="M48" s="58" t="n">
        <v>104.5148395063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9.729</v>
      </c>
      <c r="D49" s="58" t="n">
        <v>86.6031689514</v>
      </c>
      <c r="E49" s="58" t="n">
        <v>0.0533593287</v>
      </c>
      <c r="F49" s="59" t="s">
        <v>81</v>
      </c>
      <c r="G49" s="59" t="s">
        <v>81</v>
      </c>
      <c r="H49" s="53" t="s">
        <v>81</v>
      </c>
      <c r="I49" s="96" t="n">
        <v>9.729</v>
      </c>
      <c r="J49" s="58" t="n">
        <v>86.6031689514</v>
      </c>
      <c r="K49" s="58" t="n">
        <v>0.0709663518</v>
      </c>
      <c r="L49" s="96" t="n">
        <v>9.609</v>
      </c>
      <c r="M49" s="58" t="n">
        <v>86.3730337079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1</v>
      </c>
      <c r="E50" s="96" t="n">
        <v>-1</v>
      </c>
      <c r="F50" s="96" t="n">
        <v>0</v>
      </c>
      <c r="G50" s="59" t="s">
        <v>81</v>
      </c>
      <c r="H50" s="96" t="n">
        <v>-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157.759</v>
      </c>
      <c r="D51" s="96" t="n">
        <v>122.9696549251</v>
      </c>
      <c r="E51" s="96" t="n">
        <v>0.8652394221</v>
      </c>
      <c r="F51" s="96" t="n">
        <v>60.289</v>
      </c>
      <c r="G51" s="96" t="n">
        <v>138.7006234615</v>
      </c>
      <c r="H51" s="96" t="n">
        <v>1.3327441367</v>
      </c>
      <c r="I51" s="96" t="n">
        <v>97.47</v>
      </c>
      <c r="J51" s="96" t="n">
        <v>114.9085164576</v>
      </c>
      <c r="K51" s="96" t="n">
        <v>0.7109764938</v>
      </c>
      <c r="L51" s="96" t="n">
        <v>91.592</v>
      </c>
      <c r="M51" s="96" t="n">
        <v>115.3566165821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128.291</v>
      </c>
      <c r="D52" s="106"/>
      <c r="E52" s="106"/>
      <c r="F52" s="105" t="n">
        <v>43.467</v>
      </c>
      <c r="G52" s="106"/>
      <c r="H52" s="106"/>
      <c r="I52" s="105" t="n">
        <v>84.824</v>
      </c>
      <c r="J52" s="106"/>
      <c r="K52" s="106"/>
      <c r="L52" s="105" t="n">
        <v>79.399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2.154</v>
      </c>
      <c r="D53" s="107" t="n">
        <v>0.294</v>
      </c>
      <c r="E53" s="106"/>
      <c r="F53" s="105" t="n">
        <v>0</v>
      </c>
      <c r="G53" s="107" t="n">
        <v>0.082</v>
      </c>
      <c r="H53" s="106"/>
      <c r="I53" s="105" t="n">
        <v>2.154</v>
      </c>
      <c r="J53" s="107" t="n">
        <v>0.212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18194.589</v>
      </c>
      <c r="D18" s="97" t="n">
        <v>100</v>
      </c>
      <c r="E18" s="96" t="n">
        <v>14812.723</v>
      </c>
      <c r="F18" s="96" t="n">
        <v>3199.333</v>
      </c>
      <c r="G18" s="96" t="n">
        <v>320.306</v>
      </c>
      <c r="H18" s="96" t="n">
        <v>7133.156</v>
      </c>
      <c r="I18" s="96" t="n">
        <v>4020.723</v>
      </c>
      <c r="J18" s="96" t="n">
        <v>313.933</v>
      </c>
      <c r="K18" s="96" t="n">
        <v>15.177</v>
      </c>
      <c r="L18" s="96" t="n">
        <v>130.401</v>
      </c>
      <c r="M18" s="96" t="n">
        <v>1937.431</v>
      </c>
      <c r="N18" s="96" t="n">
        <v>178.333</v>
      </c>
      <c r="O18" s="96" t="n">
        <v>1266.102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694.37</v>
      </c>
      <c r="D20" s="96" t="n">
        <v>3.8163544117</v>
      </c>
      <c r="E20" s="96" t="n">
        <v>511.842</v>
      </c>
      <c r="F20" s="96" t="n">
        <v>27.39</v>
      </c>
      <c r="G20" s="96" t="n">
        <v>2.839</v>
      </c>
      <c r="H20" s="96" t="n">
        <v>522.779</v>
      </c>
      <c r="I20" s="96" t="n">
        <v>-40.601</v>
      </c>
      <c r="J20" s="96" t="n">
        <v>0</v>
      </c>
      <c r="K20" s="96" t="n">
        <v>0.007</v>
      </c>
      <c r="L20" s="96" t="n">
        <v>2.267</v>
      </c>
      <c r="M20" s="96" t="n">
        <v>141.337</v>
      </c>
      <c r="N20" s="96" t="n">
        <v>5.664</v>
      </c>
      <c r="O20" s="96" t="n">
        <v>35.527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.096</v>
      </c>
      <c r="D21" s="96" t="n">
        <v>0.0060237689</v>
      </c>
      <c r="E21" s="96" t="n">
        <v>0.863</v>
      </c>
      <c r="F21" s="96" t="n">
        <v>0.137</v>
      </c>
      <c r="G21" s="96" t="n">
        <v>0.014</v>
      </c>
      <c r="H21" s="96" t="n">
        <v>0.226</v>
      </c>
      <c r="I21" s="96" t="n">
        <v>0.463</v>
      </c>
      <c r="J21" s="96" t="n">
        <v>0</v>
      </c>
      <c r="K21" s="96" t="n">
        <v>0</v>
      </c>
      <c r="L21" s="96" t="n">
        <v>0.037</v>
      </c>
      <c r="M21" s="96" t="n">
        <v>0.13</v>
      </c>
      <c r="N21" s="96" t="n">
        <v>0.073</v>
      </c>
      <c r="O21" s="96" t="n">
        <v>0.03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17.928</v>
      </c>
      <c r="D22" s="96" t="n">
        <v>0.0985347897</v>
      </c>
      <c r="E22" s="96" t="n">
        <v>12.31</v>
      </c>
      <c r="F22" s="96" t="n">
        <v>0.376</v>
      </c>
      <c r="G22" s="96" t="n">
        <v>0.012</v>
      </c>
      <c r="H22" s="96" t="n">
        <v>7.294</v>
      </c>
      <c r="I22" s="96" t="n">
        <v>0.628</v>
      </c>
      <c r="J22" s="96" t="n">
        <v>0</v>
      </c>
      <c r="K22" s="96" t="n">
        <v>4.011</v>
      </c>
      <c r="L22" s="96" t="n">
        <v>0.001</v>
      </c>
      <c r="M22" s="96" t="n">
        <v>0.833</v>
      </c>
      <c r="N22" s="96" t="n">
        <v>0.202</v>
      </c>
      <c r="O22" s="96" t="n">
        <v>4.583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1.68</v>
      </c>
      <c r="D24" s="96" t="n">
        <v>0.0092335144</v>
      </c>
      <c r="E24" s="96" t="n">
        <v>1.072</v>
      </c>
      <c r="F24" s="96" t="n">
        <v>0</v>
      </c>
      <c r="G24" s="96" t="n">
        <v>0</v>
      </c>
      <c r="H24" s="96" t="n">
        <v>1.052</v>
      </c>
      <c r="I24" s="96" t="n">
        <v>0</v>
      </c>
      <c r="J24" s="96" t="n">
        <v>0</v>
      </c>
      <c r="K24" s="96" t="n">
        <v>0.02</v>
      </c>
      <c r="L24" s="96" t="n">
        <v>0</v>
      </c>
      <c r="M24" s="96" t="n">
        <v>0.131</v>
      </c>
      <c r="N24" s="96" t="n">
        <v>0.075</v>
      </c>
      <c r="O24" s="96" t="n">
        <v>0.402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0.043</v>
      </c>
      <c r="D26" s="96" t="n">
        <v>0.000236334</v>
      </c>
      <c r="E26" s="96" t="n">
        <v>0.043</v>
      </c>
      <c r="F26" s="96" t="n">
        <v>0</v>
      </c>
      <c r="G26" s="96" t="n">
        <v>0</v>
      </c>
      <c r="H26" s="96" t="n">
        <v>0.043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16.247</v>
      </c>
      <c r="D27" s="96" t="n">
        <v>0.0892957791</v>
      </c>
      <c r="E27" s="96" t="n">
        <v>11.237</v>
      </c>
      <c r="F27" s="96" t="n">
        <v>0.376</v>
      </c>
      <c r="G27" s="96" t="n">
        <v>0.012</v>
      </c>
      <c r="H27" s="96" t="n">
        <v>6.241</v>
      </c>
      <c r="I27" s="96" t="n">
        <v>0.628</v>
      </c>
      <c r="J27" s="96" t="n">
        <v>0</v>
      </c>
      <c r="K27" s="96" t="n">
        <v>3.99</v>
      </c>
      <c r="L27" s="96" t="n">
        <v>0.002</v>
      </c>
      <c r="M27" s="96" t="n">
        <v>0.702</v>
      </c>
      <c r="N27" s="96" t="n">
        <v>0.127</v>
      </c>
      <c r="O27" s="96" t="n">
        <v>4.181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0</v>
      </c>
      <c r="D29" s="59" t="s">
        <v>8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6969.547</v>
      </c>
      <c r="D30" s="96" t="n">
        <v>38.3056028361</v>
      </c>
      <c r="E30" s="96" t="n">
        <v>6465.758</v>
      </c>
      <c r="F30" s="96" t="n">
        <v>2075.719</v>
      </c>
      <c r="G30" s="96" t="n">
        <v>240.27</v>
      </c>
      <c r="H30" s="96" t="n">
        <v>2149.349</v>
      </c>
      <c r="I30" s="96" t="n">
        <v>1921.224</v>
      </c>
      <c r="J30" s="96" t="n">
        <v>313.933</v>
      </c>
      <c r="K30" s="96" t="n">
        <v>5.006</v>
      </c>
      <c r="L30" s="96" t="n">
        <v>0.527</v>
      </c>
      <c r="M30" s="96" t="n">
        <v>298.238</v>
      </c>
      <c r="N30" s="96" t="n">
        <v>33.761</v>
      </c>
      <c r="O30" s="96" t="n">
        <v>171.79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1157.258</v>
      </c>
      <c r="D32" s="96" t="n">
        <v>6.3604514507</v>
      </c>
      <c r="E32" s="96" t="n">
        <v>1061.488</v>
      </c>
      <c r="F32" s="96" t="n">
        <v>114.916</v>
      </c>
      <c r="G32" s="96" t="n">
        <v>13.964</v>
      </c>
      <c r="H32" s="96" t="n">
        <v>312.279</v>
      </c>
      <c r="I32" s="96" t="n">
        <v>322.423</v>
      </c>
      <c r="J32" s="96" t="n">
        <v>311.778</v>
      </c>
      <c r="K32" s="96" t="n">
        <v>0</v>
      </c>
      <c r="L32" s="96" t="n">
        <v>0.092</v>
      </c>
      <c r="M32" s="96" t="n">
        <v>57.451</v>
      </c>
      <c r="N32" s="96" t="n">
        <v>3.72</v>
      </c>
      <c r="O32" s="96" t="n">
        <v>34.599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166.68</v>
      </c>
      <c r="D33" s="96" t="n">
        <v>0.9160965384</v>
      </c>
      <c r="E33" s="96" t="n">
        <v>124.338</v>
      </c>
      <c r="F33" s="96" t="n">
        <v>3.285</v>
      </c>
      <c r="G33" s="96" t="n">
        <v>-0.513</v>
      </c>
      <c r="H33" s="96" t="n">
        <v>56.618</v>
      </c>
      <c r="I33" s="96" t="n">
        <v>64.148</v>
      </c>
      <c r="J33" s="96" t="n">
        <v>0</v>
      </c>
      <c r="K33" s="96" t="n">
        <v>0.254</v>
      </c>
      <c r="L33" s="96" t="n">
        <v>0.033</v>
      </c>
      <c r="M33" s="96" t="n">
        <v>6.058</v>
      </c>
      <c r="N33" s="96" t="n">
        <v>3.299</v>
      </c>
      <c r="O33" s="96" t="n">
        <v>32.985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-1255.356</v>
      </c>
      <c r="D34" s="59" t="s">
        <v>81</v>
      </c>
      <c r="E34" s="96" t="n">
        <v>-1276.898</v>
      </c>
      <c r="F34" s="96" t="n">
        <v>75.817</v>
      </c>
      <c r="G34" s="96" t="n">
        <v>9.131</v>
      </c>
      <c r="H34" s="96" t="n">
        <v>30.636</v>
      </c>
      <c r="I34" s="96" t="n">
        <v>-1385.598</v>
      </c>
      <c r="J34" s="96" t="n">
        <v>2.154</v>
      </c>
      <c r="K34" s="96" t="n">
        <v>0</v>
      </c>
      <c r="L34" s="96" t="n">
        <v>0.093</v>
      </c>
      <c r="M34" s="96" t="n">
        <v>21.455</v>
      </c>
      <c r="N34" s="96" t="n">
        <v>0.086</v>
      </c>
      <c r="O34" s="96" t="n">
        <v>0.001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664.618</v>
      </c>
      <c r="D35" s="96" t="n">
        <v>3.6528332682</v>
      </c>
      <c r="E35" s="96" t="n">
        <v>615.225</v>
      </c>
      <c r="F35" s="96" t="n">
        <v>98.696</v>
      </c>
      <c r="G35" s="96" t="n">
        <v>9.694</v>
      </c>
      <c r="H35" s="96" t="n">
        <v>187.894</v>
      </c>
      <c r="I35" s="96" t="n">
        <v>328.61</v>
      </c>
      <c r="J35" s="96" t="n">
        <v>0</v>
      </c>
      <c r="K35" s="96" t="n">
        <v>0</v>
      </c>
      <c r="L35" s="96" t="n">
        <v>0.025</v>
      </c>
      <c r="M35" s="96" t="n">
        <v>20.138</v>
      </c>
      <c r="N35" s="96" t="n">
        <v>2.474</v>
      </c>
      <c r="O35" s="96" t="n">
        <v>26.781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855.695</v>
      </c>
      <c r="D36" s="96" t="n">
        <v>4.7030191229</v>
      </c>
      <c r="E36" s="96" t="n">
        <v>811.797</v>
      </c>
      <c r="F36" s="96" t="n">
        <v>70.908</v>
      </c>
      <c r="G36" s="96" t="n">
        <v>6.737</v>
      </c>
      <c r="H36" s="96" t="n">
        <v>200.707</v>
      </c>
      <c r="I36" s="96" t="n">
        <v>540.148</v>
      </c>
      <c r="J36" s="96" t="n">
        <v>0</v>
      </c>
      <c r="K36" s="96" t="n">
        <v>0</v>
      </c>
      <c r="L36" s="96" t="n">
        <v>0.034</v>
      </c>
      <c r="M36" s="96" t="n">
        <v>31.856</v>
      </c>
      <c r="N36" s="96" t="n">
        <v>2.603</v>
      </c>
      <c r="O36" s="96" t="n">
        <v>9.439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1302.189</v>
      </c>
      <c r="D37" s="96" t="n">
        <v>7.1570124502</v>
      </c>
      <c r="E37" s="96" t="n">
        <v>1169.029</v>
      </c>
      <c r="F37" s="96" t="n">
        <v>126.46</v>
      </c>
      <c r="G37" s="96" t="n">
        <v>11.35</v>
      </c>
      <c r="H37" s="96" t="n">
        <v>352.169</v>
      </c>
      <c r="I37" s="96" t="n">
        <v>683.141</v>
      </c>
      <c r="J37" s="96" t="n">
        <v>0</v>
      </c>
      <c r="K37" s="96" t="n">
        <v>0</v>
      </c>
      <c r="L37" s="96" t="n">
        <v>7.259</v>
      </c>
      <c r="M37" s="96" t="n">
        <v>124.615</v>
      </c>
      <c r="N37" s="96" t="n">
        <v>0.716</v>
      </c>
      <c r="O37" s="96" t="n">
        <v>7.829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1098.12</v>
      </c>
      <c r="D38" s="96" t="n">
        <v>6.0354207506</v>
      </c>
      <c r="E38" s="96" t="n">
        <v>942.462</v>
      </c>
      <c r="F38" s="96" t="n">
        <v>120.584</v>
      </c>
      <c r="G38" s="96" t="n">
        <v>11.244</v>
      </c>
      <c r="H38" s="96" t="n">
        <v>292.848</v>
      </c>
      <c r="I38" s="96" t="n">
        <v>523.466</v>
      </c>
      <c r="J38" s="96" t="n">
        <v>0</v>
      </c>
      <c r="K38" s="96" t="n">
        <v>5.293</v>
      </c>
      <c r="L38" s="96" t="n">
        <v>0.271</v>
      </c>
      <c r="M38" s="96" t="n">
        <v>35.053</v>
      </c>
      <c r="N38" s="96" t="n">
        <v>6.851</v>
      </c>
      <c r="O38" s="96" t="n">
        <v>113.754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2312.377</v>
      </c>
      <c r="D39" s="96" t="n">
        <v>12.7091466589</v>
      </c>
      <c r="E39" s="96" t="n">
        <v>1520.788</v>
      </c>
      <c r="F39" s="96" t="n">
        <v>506.11</v>
      </c>
      <c r="G39" s="96" t="n">
        <v>24.866</v>
      </c>
      <c r="H39" s="96" t="n">
        <v>585.742</v>
      </c>
      <c r="I39" s="96" t="n">
        <v>428.878</v>
      </c>
      <c r="J39" s="96" t="n">
        <v>0</v>
      </c>
      <c r="K39" s="96" t="n">
        <v>0</v>
      </c>
      <c r="L39" s="96" t="n">
        <v>0.058</v>
      </c>
      <c r="M39" s="96" t="n">
        <v>269.422</v>
      </c>
      <c r="N39" s="96" t="n">
        <v>18.415</v>
      </c>
      <c r="O39" s="96" t="n">
        <v>503.752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126.184</v>
      </c>
      <c r="D40" s="96" t="n">
        <v>0.6935248716</v>
      </c>
      <c r="E40" s="96" t="n">
        <v>89.118</v>
      </c>
      <c r="F40" s="96" t="n">
        <v>11.887</v>
      </c>
      <c r="G40" s="96" t="n">
        <v>0.086</v>
      </c>
      <c r="H40" s="96" t="n">
        <v>67.806</v>
      </c>
      <c r="I40" s="96" t="n">
        <v>9.416</v>
      </c>
      <c r="J40" s="96" t="n">
        <v>0</v>
      </c>
      <c r="K40" s="96" t="n">
        <v>0</v>
      </c>
      <c r="L40" s="96" t="n">
        <v>0.009</v>
      </c>
      <c r="M40" s="96" t="n">
        <v>2.466</v>
      </c>
      <c r="N40" s="96" t="n">
        <v>0.817</v>
      </c>
      <c r="O40" s="96" t="n">
        <v>33.783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866.496</v>
      </c>
      <c r="D41" s="96" t="n">
        <v>4.762382926</v>
      </c>
      <c r="E41" s="96" t="n">
        <v>670.175</v>
      </c>
      <c r="F41" s="96" t="n">
        <v>132.549</v>
      </c>
      <c r="G41" s="96" t="n">
        <v>0.218</v>
      </c>
      <c r="H41" s="96" t="n">
        <v>393.478</v>
      </c>
      <c r="I41" s="96" t="n">
        <v>143.47</v>
      </c>
      <c r="J41" s="96" t="n">
        <v>0</v>
      </c>
      <c r="K41" s="96" t="n">
        <v>0.571</v>
      </c>
      <c r="L41" s="96" t="n">
        <v>0.107</v>
      </c>
      <c r="M41" s="96" t="n">
        <v>144.642</v>
      </c>
      <c r="N41" s="96" t="n">
        <v>4.561</v>
      </c>
      <c r="O41" s="96" t="n">
        <v>47.118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310.203</v>
      </c>
      <c r="D42" s="96" t="n">
        <v>1.7049189734</v>
      </c>
      <c r="E42" s="96" t="n">
        <v>255.639</v>
      </c>
      <c r="F42" s="96" t="n">
        <v>-15.12</v>
      </c>
      <c r="G42" s="96" t="n">
        <v>5.463</v>
      </c>
      <c r="H42" s="96" t="n">
        <v>243.383</v>
      </c>
      <c r="I42" s="96" t="n">
        <v>27.376</v>
      </c>
      <c r="J42" s="96" t="n">
        <v>0</v>
      </c>
      <c r="K42" s="96" t="n">
        <v>0</v>
      </c>
      <c r="L42" s="96" t="n">
        <v>0</v>
      </c>
      <c r="M42" s="96" t="n">
        <v>37.605</v>
      </c>
      <c r="N42" s="96" t="n">
        <v>2.661</v>
      </c>
      <c r="O42" s="96" t="n">
        <v>14.298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1373.853</v>
      </c>
      <c r="D43" s="96" t="n">
        <v>7.5508877942</v>
      </c>
      <c r="E43" s="96" t="n">
        <v>849.623</v>
      </c>
      <c r="F43" s="96" t="n">
        <v>139.681</v>
      </c>
      <c r="G43" s="96" t="n">
        <v>15.408</v>
      </c>
      <c r="H43" s="96" t="n">
        <v>451.715</v>
      </c>
      <c r="I43" s="96" t="n">
        <v>257.971</v>
      </c>
      <c r="J43" s="96" t="n">
        <v>0</v>
      </c>
      <c r="K43" s="96" t="n">
        <v>0.011</v>
      </c>
      <c r="L43" s="96" t="n">
        <v>0.245</v>
      </c>
      <c r="M43" s="96" t="n">
        <v>237.885</v>
      </c>
      <c r="N43" s="96" t="n">
        <v>16.895</v>
      </c>
      <c r="O43" s="96" t="n">
        <v>269.45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1360.001</v>
      </c>
      <c r="D44" s="96" t="n">
        <v>7.4747552693</v>
      </c>
      <c r="E44" s="96" t="n">
        <v>1313.303</v>
      </c>
      <c r="F44" s="96" t="n">
        <v>-0.304</v>
      </c>
      <c r="G44" s="96" t="n">
        <v>0.135</v>
      </c>
      <c r="H44" s="96" t="n">
        <v>1290.108</v>
      </c>
      <c r="I44" s="96" t="n">
        <v>23.448</v>
      </c>
      <c r="J44" s="96" t="n">
        <v>0</v>
      </c>
      <c r="K44" s="96" t="n">
        <v>0</v>
      </c>
      <c r="L44" s="96" t="n">
        <v>0.051</v>
      </c>
      <c r="M44" s="96" t="n">
        <v>42.174</v>
      </c>
      <c r="N44" s="96" t="n">
        <v>4.109</v>
      </c>
      <c r="O44" s="96" t="n">
        <v>0.415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813.997</v>
      </c>
      <c r="D45" s="96" t="n">
        <v>4.4738410964</v>
      </c>
      <c r="E45" s="96" t="n">
        <v>644.152</v>
      </c>
      <c r="F45" s="96" t="n">
        <v>13.073</v>
      </c>
      <c r="G45" s="96" t="n">
        <v>1.26</v>
      </c>
      <c r="H45" s="96" t="n">
        <v>618.98</v>
      </c>
      <c r="I45" s="96" t="n">
        <v>12.095</v>
      </c>
      <c r="J45" s="96" t="n">
        <v>0</v>
      </c>
      <c r="K45" s="96" t="n">
        <v>0</v>
      </c>
      <c r="L45" s="96" t="n">
        <v>0.004</v>
      </c>
      <c r="M45" s="96" t="n">
        <v>153.532</v>
      </c>
      <c r="N45" s="96" t="n">
        <v>9.384</v>
      </c>
      <c r="O45" s="96" t="n">
        <v>6.929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658.31</v>
      </c>
      <c r="D46" s="96" t="n">
        <v>3.61816362</v>
      </c>
      <c r="E46" s="96" t="n">
        <v>541.615</v>
      </c>
      <c r="F46" s="96" t="n">
        <v>7.804</v>
      </c>
      <c r="G46" s="96" t="n">
        <v>0.793</v>
      </c>
      <c r="H46" s="96" t="n">
        <v>517.848</v>
      </c>
      <c r="I46" s="96" t="n">
        <v>15.867</v>
      </c>
      <c r="J46" s="96" t="n">
        <v>0</v>
      </c>
      <c r="K46" s="96" t="n">
        <v>0</v>
      </c>
      <c r="L46" s="96" t="n">
        <v>0.096</v>
      </c>
      <c r="M46" s="96" t="n">
        <v>92.725</v>
      </c>
      <c r="N46" s="96" t="n">
        <v>5.148</v>
      </c>
      <c r="O46" s="96" t="n">
        <v>18.822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398.937</v>
      </c>
      <c r="D47" s="96" t="n">
        <v>2.1926134193</v>
      </c>
      <c r="E47" s="96" t="n">
        <v>237.576</v>
      </c>
      <c r="F47" s="96" t="n">
        <v>51.516</v>
      </c>
      <c r="G47" s="96" t="n">
        <v>6.202</v>
      </c>
      <c r="H47" s="96" t="n">
        <v>172.815</v>
      </c>
      <c r="I47" s="96" t="n">
        <v>12.355</v>
      </c>
      <c r="J47" s="96" t="n">
        <v>0</v>
      </c>
      <c r="K47" s="96" t="n">
        <v>0.278</v>
      </c>
      <c r="L47" s="96" t="n">
        <v>0.612</v>
      </c>
      <c r="M47" s="96" t="n">
        <v>126.575</v>
      </c>
      <c r="N47" s="96" t="n">
        <v>4.244</v>
      </c>
      <c r="O47" s="96" t="n">
        <v>30.542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0.075</v>
      </c>
      <c r="D48" s="96" t="n">
        <v>0.0004122105</v>
      </c>
      <c r="E48" s="96" t="n">
        <v>-0.021</v>
      </c>
      <c r="F48" s="96" t="n">
        <v>0</v>
      </c>
      <c r="G48" s="96" t="n">
        <v>0</v>
      </c>
      <c r="H48" s="96" t="n">
        <v>-0.02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38</v>
      </c>
      <c r="N48" s="96" t="n">
        <v>0.005</v>
      </c>
      <c r="O48" s="96" t="n">
        <v>0.053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143.641</v>
      </c>
      <c r="D49" s="96" t="n">
        <v>0.7894709795</v>
      </c>
      <c r="E49" s="96" t="n">
        <v>135.848</v>
      </c>
      <c r="F49" s="96" t="n">
        <v>1.471</v>
      </c>
      <c r="G49" s="96" t="n">
        <v>0.146</v>
      </c>
      <c r="H49" s="96" t="n">
        <v>14.013</v>
      </c>
      <c r="I49" s="96" t="n">
        <v>1.526</v>
      </c>
      <c r="J49" s="96" t="n">
        <v>0</v>
      </c>
      <c r="K49" s="96" t="n">
        <v>0</v>
      </c>
      <c r="L49" s="96" t="n">
        <v>118.838</v>
      </c>
      <c r="M49" s="96" t="n">
        <v>0.173</v>
      </c>
      <c r="N49" s="96" t="n">
        <v>0.193</v>
      </c>
      <c r="O49" s="96" t="n">
        <v>7.42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4:01Z</dcterms:modified>
  <cp:revision>0</cp:revision>
  <dc:subject/>
  <dc:title/>
</cp:coreProperties>
</file>