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Омская область</t>
  </si>
  <si>
    <t xml:space="preserve">ОБЛАСТНОЙ (РЕСПУБЛИКАНСКИЙ, КРАЕВОЙ) ЦЕНТР</t>
  </si>
  <si>
    <t xml:space="preserve">г. 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д. 18</t>
  </si>
  <si>
    <t xml:space="preserve">orgdep@sfo.rsnet.ru</t>
  </si>
  <si>
    <t xml:space="preserve">8 (383) 2215622</t>
  </si>
  <si>
    <t xml:space="preserve">8 (383) 21706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1889</t>
  </si>
  <si>
    <t xml:space="preserve">Глава администрации субъекта Российской Федерации</t>
  </si>
  <si>
    <t xml:space="preserve">Назаров Виктор Иванович</t>
  </si>
  <si>
    <t xml:space="preserve">644002, г. Омск, ул. Красный Путь, д. 1</t>
  </si>
  <si>
    <t xml:space="preserve">omskadm@omskportal.ru</t>
  </si>
  <si>
    <t xml:space="preserve">8 (3812) 244011</t>
  </si>
  <si>
    <t xml:space="preserve">8 (3812) 242372</t>
  </si>
  <si>
    <t xml:space="preserve">Заместитель главы администрации субъекта Российской Федерации</t>
  </si>
  <si>
    <t xml:space="preserve">Новоселов Андрей Александрович</t>
  </si>
  <si>
    <t xml:space="preserve">Anovoselov@omskportal.ru</t>
  </si>
  <si>
    <t xml:space="preserve">8 (3812) 242212</t>
  </si>
  <si>
    <t xml:space="preserve">8 (3812) 247959</t>
  </si>
  <si>
    <t xml:space="preserve">Бондарев Игорь Сергеевич</t>
  </si>
  <si>
    <t xml:space="preserve">ibondarev@omskportal.ru</t>
  </si>
  <si>
    <t xml:space="preserve">8 (3812) 799020</t>
  </si>
  <si>
    <t xml:space="preserve">8 (3812) 240820</t>
  </si>
  <si>
    <t xml:space="preserve">Руководитель Управления ФНС России по субъекту Российской Федерации</t>
  </si>
  <si>
    <t xml:space="preserve">Репин Владимир Валерьевич</t>
  </si>
  <si>
    <t xml:space="preserve">644010, г. Омск, ул. Маршала Жукова, д. 72, корпус 1</t>
  </si>
  <si>
    <t xml:space="preserve">u55@r55.nalog.ru</t>
  </si>
  <si>
    <t xml:space="preserve">8 (3812) 359400</t>
  </si>
  <si>
    <t xml:space="preserve">Заместитель Руководителя Управления ФНС России по субъекту Российской Федерации</t>
  </si>
  <si>
    <t xml:space="preserve">Чурикова Вера Владимировна</t>
  </si>
  <si>
    <t xml:space="preserve">8 (3812) 321237</t>
  </si>
  <si>
    <t xml:space="preserve">8 (3812) 321262</t>
  </si>
  <si>
    <t xml:space="preserve">Сычев Николай Михайлович</t>
  </si>
  <si>
    <t xml:space="preserve">8 (3812) 321234</t>
  </si>
  <si>
    <t xml:space="preserve">Раздел 1.Социально-экономическая характеристика региона</t>
  </si>
  <si>
    <t xml:space="preserve">ПЛОЩАДЬ ТЕРРИТОРИИ РЕГИОНА   141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98.91 млрд. руб.</t>
  </si>
  <si>
    <t xml:space="preserve">- Численность населения региона  1 977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7031.031</v>
      </c>
      <c r="D17" s="96" t="n">
        <v>3965.984</v>
      </c>
      <c r="E17" s="96" t="n">
        <v>45.205</v>
      </c>
      <c r="F17" s="96" t="n">
        <v>2975.262</v>
      </c>
      <c r="G17" s="96" t="n">
        <v>-925.158</v>
      </c>
      <c r="H17" s="96" t="n">
        <v>-129.236</v>
      </c>
      <c r="I17" s="96" t="n">
        <v>4.57</v>
      </c>
      <c r="J17" s="96" t="n">
        <v>-790.74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5092.769</v>
      </c>
      <c r="D19" s="96" t="n">
        <v>2534.241</v>
      </c>
      <c r="E19" s="96" t="n">
        <v>24.122</v>
      </c>
      <c r="F19" s="96" t="n">
        <v>2517.527</v>
      </c>
      <c r="G19" s="96" t="n">
        <v>-1166.851</v>
      </c>
      <c r="H19" s="96" t="n">
        <v>-315.009</v>
      </c>
      <c r="I19" s="96" t="n">
        <v>-0.685</v>
      </c>
      <c r="J19" s="96" t="n">
        <v>-835.116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72.4327484831</v>
      </c>
      <c r="D20" s="96" t="n">
        <v>63.8994257163</v>
      </c>
      <c r="E20" s="96" t="n">
        <v>53.3613538325</v>
      </c>
      <c r="F20" s="96" t="n">
        <v>84.6153044673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904.442</v>
      </c>
      <c r="D22" s="96" t="n">
        <v>275.223</v>
      </c>
      <c r="E22" s="96" t="n">
        <v>14.329</v>
      </c>
      <c r="F22" s="96" t="n">
        <v>615.011</v>
      </c>
      <c r="G22" s="96" t="n">
        <v>-86.068</v>
      </c>
      <c r="H22" s="96" t="n">
        <v>-82.308</v>
      </c>
      <c r="I22" s="96" t="n">
        <v>1.629</v>
      </c>
      <c r="J22" s="96" t="n">
        <v>-2.679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102.511</v>
      </c>
      <c r="D23" s="96" t="n">
        <v>40.236</v>
      </c>
      <c r="E23" s="96" t="n">
        <v>3.198</v>
      </c>
      <c r="F23" s="96" t="n">
        <v>59.069</v>
      </c>
      <c r="G23" s="96" t="n">
        <v>-47.033</v>
      </c>
      <c r="H23" s="96" t="n">
        <v>-25.461</v>
      </c>
      <c r="I23" s="96" t="n">
        <v>-0.09</v>
      </c>
      <c r="J23" s="96" t="n">
        <v>-21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3284.858</v>
      </c>
      <c r="D24" s="96" t="n">
        <v>1523.42</v>
      </c>
      <c r="E24" s="96" t="n">
        <v>8.596</v>
      </c>
      <c r="F24" s="96" t="n">
        <v>1742.051</v>
      </c>
      <c r="G24" s="96" t="n">
        <v>-697.543</v>
      </c>
      <c r="H24" s="96" t="n">
        <v>-395.369</v>
      </c>
      <c r="I24" s="96" t="n">
        <v>-1.308</v>
      </c>
      <c r="J24" s="96" t="n">
        <v>-287.251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1.017</v>
      </c>
      <c r="D25" s="96" t="n">
        <v>0.897</v>
      </c>
      <c r="E25" s="96" t="n">
        <v>0</v>
      </c>
      <c r="F25" s="96" t="n">
        <v>0.12</v>
      </c>
      <c r="G25" s="96" t="n">
        <v>0.056</v>
      </c>
      <c r="H25" s="96" t="n">
        <v>0.09</v>
      </c>
      <c r="I25" s="96" t="n">
        <v>0</v>
      </c>
      <c r="J25" s="96" t="n">
        <v>-0.034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393.924</v>
      </c>
      <c r="D26" s="59" t="s">
        <v>85</v>
      </c>
      <c r="E26" s="59" t="s">
        <v>85</v>
      </c>
      <c r="F26" s="59" t="s">
        <v>85</v>
      </c>
      <c r="G26" s="96" t="n">
        <v>13.91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482.781</v>
      </c>
      <c r="D27" s="96" t="n">
        <v>482.781</v>
      </c>
      <c r="E27" s="96" t="n">
        <v>0</v>
      </c>
      <c r="F27" s="96" t="n">
        <v>0</v>
      </c>
      <c r="G27" s="96" t="n">
        <v>-398.811</v>
      </c>
      <c r="H27" s="96" t="n">
        <v>179.216</v>
      </c>
      <c r="I27" s="96" t="n">
        <v>0</v>
      </c>
      <c r="J27" s="96" t="n">
        <v>-578.027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1.92</v>
      </c>
      <c r="D29" s="96" t="n">
        <v>1.92</v>
      </c>
      <c r="E29" s="96" t="n">
        <v>0</v>
      </c>
      <c r="F29" s="96" t="n">
        <v>0</v>
      </c>
      <c r="G29" s="96" t="n">
        <v>1.081</v>
      </c>
      <c r="H29" s="96" t="n">
        <v>1.081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480.861</v>
      </c>
      <c r="D30" s="96" t="n">
        <v>480.861</v>
      </c>
      <c r="E30" s="96" t="n">
        <v>0</v>
      </c>
      <c r="F30" s="96" t="n">
        <v>0</v>
      </c>
      <c r="G30" s="96" t="n">
        <v>-0.043</v>
      </c>
      <c r="H30" s="96" t="n">
        <v>480.861</v>
      </c>
      <c r="I30" s="96" t="n">
        <v>0</v>
      </c>
      <c r="J30" s="96" t="n">
        <v>-480.904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1089.01</v>
      </c>
      <c r="D31" s="96" t="n">
        <v>845.837</v>
      </c>
      <c r="E31" s="96" t="n">
        <v>10.945</v>
      </c>
      <c r="F31" s="96" t="n">
        <v>216.785</v>
      </c>
      <c r="G31" s="96" t="n">
        <v>242.776</v>
      </c>
      <c r="H31" s="96" t="n">
        <v>204.473</v>
      </c>
      <c r="I31" s="96" t="n">
        <v>6.09</v>
      </c>
      <c r="J31" s="96" t="n">
        <v>32.087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5.4886246413</v>
      </c>
      <c r="D32" s="96" t="n">
        <v>21.3272922937</v>
      </c>
      <c r="E32" s="96" t="n">
        <v>24.2119234598</v>
      </c>
      <c r="F32" s="96" t="n">
        <v>7.2862490766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583.309</v>
      </c>
      <c r="D33" s="96" t="n">
        <v>428.952</v>
      </c>
      <c r="E33" s="96" t="n">
        <v>10.076</v>
      </c>
      <c r="F33" s="96" t="n">
        <v>135.625</v>
      </c>
      <c r="G33" s="96" t="n">
        <v>-0.534</v>
      </c>
      <c r="H33" s="96" t="n">
        <v>-15.647</v>
      </c>
      <c r="I33" s="96" t="n">
        <v>-0.832</v>
      </c>
      <c r="J33" s="96" t="n">
        <v>11.108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8.2962086215</v>
      </c>
      <c r="D34" s="96" t="n">
        <v>10.8157773708</v>
      </c>
      <c r="E34" s="96" t="n">
        <v>22.2895697379</v>
      </c>
      <c r="F34" s="96" t="n">
        <v>4.5584220818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411.901</v>
      </c>
      <c r="D36" s="59" t="s">
        <v>85</v>
      </c>
      <c r="E36" s="59" t="s">
        <v>85</v>
      </c>
      <c r="F36" s="59" t="s">
        <v>85</v>
      </c>
      <c r="G36" s="96" t="n">
        <v>-11.752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2728.994</v>
      </c>
      <c r="D37" s="59" t="s">
        <v>85</v>
      </c>
      <c r="E37" s="96" t="n">
        <v>11.994</v>
      </c>
      <c r="F37" s="96" t="n">
        <v>989.249</v>
      </c>
      <c r="G37" s="96" t="n">
        <v>-471.585</v>
      </c>
      <c r="H37" s="59" t="s">
        <v>85</v>
      </c>
      <c r="I37" s="96" t="n">
        <v>-20.916</v>
      </c>
      <c r="J37" s="96" t="n">
        <v>-478.592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9760.025</v>
      </c>
      <c r="D38" s="96" t="n">
        <v>3965.984</v>
      </c>
      <c r="E38" s="96" t="n">
        <v>57.199</v>
      </c>
      <c r="F38" s="96" t="n">
        <v>3964.511</v>
      </c>
      <c r="G38" s="96" t="n">
        <v>-1396.743</v>
      </c>
      <c r="H38" s="96" t="n">
        <v>-129.236</v>
      </c>
      <c r="I38" s="96" t="n">
        <v>-16.346</v>
      </c>
      <c r="J38" s="96" t="n">
        <v>-1269.332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3965.98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7031.029</v>
      </c>
      <c r="D17" s="97" t="n">
        <v>100</v>
      </c>
      <c r="E17" s="58" t="n">
        <v>3965.984</v>
      </c>
      <c r="F17" s="58" t="n">
        <v>56.4068787086</v>
      </c>
      <c r="G17" s="58" t="n">
        <v>45.205</v>
      </c>
      <c r="H17" s="58" t="n">
        <v>0.6429357637</v>
      </c>
      <c r="I17" s="58" t="n">
        <v>2975.262</v>
      </c>
      <c r="J17" s="58" t="n">
        <v>42.3161673775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200.092</v>
      </c>
      <c r="D19" s="96" t="n">
        <v>2.8458423369</v>
      </c>
      <c r="E19" s="58" t="n">
        <v>103.159</v>
      </c>
      <c r="F19" s="58" t="n">
        <v>51.5557843392</v>
      </c>
      <c r="G19" s="58" t="n">
        <v>26.672</v>
      </c>
      <c r="H19" s="58" t="n">
        <v>13.3298682606</v>
      </c>
      <c r="I19" s="58" t="n">
        <v>66.497</v>
      </c>
      <c r="J19" s="58" t="n">
        <v>33.2332127221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18.667</v>
      </c>
      <c r="D20" s="96" t="n">
        <v>0.265494567</v>
      </c>
      <c r="E20" s="58" t="n">
        <v>0.623</v>
      </c>
      <c r="F20" s="58" t="n">
        <v>3.3374404028</v>
      </c>
      <c r="G20" s="58" t="n">
        <v>0</v>
      </c>
      <c r="H20" s="58" t="n">
        <v>0</v>
      </c>
      <c r="I20" s="58" t="n">
        <v>18.037</v>
      </c>
      <c r="J20" s="58" t="n">
        <v>96.6250602668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10.571</v>
      </c>
      <c r="D21" s="96" t="n">
        <v>0.1503478367</v>
      </c>
      <c r="E21" s="58" t="n">
        <v>9.006</v>
      </c>
      <c r="F21" s="58" t="n">
        <v>85.1953457573</v>
      </c>
      <c r="G21" s="58" t="n">
        <v>0</v>
      </c>
      <c r="H21" s="58" t="n">
        <v>0</v>
      </c>
      <c r="I21" s="58" t="n">
        <v>1.565</v>
      </c>
      <c r="J21" s="58" t="n">
        <v>14.8046542427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1.262</v>
      </c>
      <c r="D23" s="96" t="n">
        <v>0.0179490086</v>
      </c>
      <c r="E23" s="58" t="n">
        <v>1.189</v>
      </c>
      <c r="F23" s="58" t="n">
        <v>94.2155309033</v>
      </c>
      <c r="G23" s="58" t="n">
        <v>0</v>
      </c>
      <c r="H23" s="58" t="n">
        <v>0</v>
      </c>
      <c r="I23" s="58" t="n">
        <v>0.073</v>
      </c>
      <c r="J23" s="58" t="n">
        <v>5.7844690967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1.26</v>
      </c>
      <c r="D25" s="96" t="n">
        <v>0.0179205633</v>
      </c>
      <c r="E25" s="58" t="n">
        <v>1.187</v>
      </c>
      <c r="F25" s="58" t="n">
        <v>94.2063492063</v>
      </c>
      <c r="G25" s="58" t="n">
        <v>0</v>
      </c>
      <c r="H25" s="58" t="n">
        <v>0</v>
      </c>
      <c r="I25" s="58" t="n">
        <v>0.073</v>
      </c>
      <c r="J25" s="58" t="n">
        <v>5.7936507937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9.307</v>
      </c>
      <c r="D26" s="96" t="n">
        <v>0.1323703828</v>
      </c>
      <c r="E26" s="58" t="n">
        <v>7.815</v>
      </c>
      <c r="F26" s="58" t="n">
        <v>83.9690555496</v>
      </c>
      <c r="G26" s="58" t="n">
        <v>0</v>
      </c>
      <c r="H26" s="58" t="n">
        <v>0</v>
      </c>
      <c r="I26" s="58" t="n">
        <v>1.492</v>
      </c>
      <c r="J26" s="58" t="n">
        <v>16.0309444504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.002</v>
      </c>
      <c r="D28" s="96" t="n">
        <v>2.84453E-005</v>
      </c>
      <c r="E28" s="58" t="n">
        <v>0.002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1172.18</v>
      </c>
      <c r="D29" s="96" t="n">
        <v>16.6715284491</v>
      </c>
      <c r="E29" s="58" t="n">
        <v>918.171</v>
      </c>
      <c r="F29" s="58" t="n">
        <v>78.3302052586</v>
      </c>
      <c r="G29" s="58" t="n">
        <v>8.249</v>
      </c>
      <c r="H29" s="58" t="n">
        <v>0.7037315088</v>
      </c>
      <c r="I29" s="58" t="n">
        <v>247.228</v>
      </c>
      <c r="J29" s="58" t="n">
        <v>21.091299971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55.528</v>
      </c>
      <c r="D31" s="96" t="n">
        <v>2.2120233041</v>
      </c>
      <c r="E31" s="58" t="n">
        <v>62.223</v>
      </c>
      <c r="F31" s="58" t="n">
        <v>40.0075870583</v>
      </c>
      <c r="G31" s="58" t="n">
        <v>0</v>
      </c>
      <c r="H31" s="58" t="n">
        <v>0</v>
      </c>
      <c r="I31" s="58" t="n">
        <v>93.087</v>
      </c>
      <c r="J31" s="58" t="n">
        <v>59.8522452549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35.336</v>
      </c>
      <c r="D32" s="96" t="n">
        <v>0.5025722408</v>
      </c>
      <c r="E32" s="58" t="n">
        <v>21.254</v>
      </c>
      <c r="F32" s="58" t="n">
        <v>60.148290695</v>
      </c>
      <c r="G32" s="58" t="n">
        <v>0</v>
      </c>
      <c r="H32" s="58" t="n">
        <v>0</v>
      </c>
      <c r="I32" s="58" t="n">
        <v>14.077</v>
      </c>
      <c r="J32" s="58" t="n">
        <v>39.8375594295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569.935</v>
      </c>
      <c r="D33" s="96" t="n">
        <v>8.1059970027</v>
      </c>
      <c r="E33" s="58" t="n">
        <v>568.782</v>
      </c>
      <c r="F33" s="58" t="n">
        <v>99.7976962285</v>
      </c>
      <c r="G33" s="58" t="n">
        <v>0</v>
      </c>
      <c r="H33" s="58" t="n">
        <v>0</v>
      </c>
      <c r="I33" s="58" t="n">
        <v>1.153</v>
      </c>
      <c r="J33" s="58" t="n">
        <v>0.2023037715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115.606</v>
      </c>
      <c r="D34" s="96" t="n">
        <v>1.6442259021</v>
      </c>
      <c r="E34" s="58" t="n">
        <v>57.622</v>
      </c>
      <c r="F34" s="58" t="n">
        <v>49.8434337318</v>
      </c>
      <c r="G34" s="58" t="n">
        <v>0</v>
      </c>
      <c r="H34" s="58" t="n">
        <v>0</v>
      </c>
      <c r="I34" s="58" t="n">
        <v>57.984</v>
      </c>
      <c r="J34" s="58" t="n">
        <v>50.1565662682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145.968</v>
      </c>
      <c r="D35" s="96" t="n">
        <v>2.076054586</v>
      </c>
      <c r="E35" s="58" t="n">
        <v>90.742</v>
      </c>
      <c r="F35" s="58" t="n">
        <v>62.1656801491</v>
      </c>
      <c r="G35" s="58" t="n">
        <v>0</v>
      </c>
      <c r="H35" s="58" t="n">
        <v>0</v>
      </c>
      <c r="I35" s="58" t="n">
        <v>55.696</v>
      </c>
      <c r="J35" s="58" t="n">
        <v>38.1563082319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175.255</v>
      </c>
      <c r="D36" s="96" t="n">
        <v>2.4925939006</v>
      </c>
      <c r="E36" s="58" t="n">
        <v>75.347</v>
      </c>
      <c r="F36" s="58" t="n">
        <v>42.9927819463</v>
      </c>
      <c r="G36" s="58" t="n">
        <v>0</v>
      </c>
      <c r="H36" s="58" t="n">
        <v>0</v>
      </c>
      <c r="I36" s="58" t="n">
        <v>100.677</v>
      </c>
      <c r="J36" s="58" t="n">
        <v>57.4460072466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2165.557</v>
      </c>
      <c r="D37" s="96" t="n">
        <v>30.8000009671</v>
      </c>
      <c r="E37" s="58" t="n">
        <v>591.916</v>
      </c>
      <c r="F37" s="58" t="n">
        <v>27.3331988029</v>
      </c>
      <c r="G37" s="58" t="n">
        <v>0.001</v>
      </c>
      <c r="H37" s="58" t="n">
        <v>4.61775E-005</v>
      </c>
      <c r="I37" s="58" t="n">
        <v>1565.078</v>
      </c>
      <c r="J37" s="58" t="n">
        <v>72.2713832977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1174.445</v>
      </c>
      <c r="D38" s="96" t="n">
        <v>16.703742795</v>
      </c>
      <c r="E38" s="58" t="n">
        <v>778.117</v>
      </c>
      <c r="F38" s="58" t="n">
        <v>66.2540178552</v>
      </c>
      <c r="G38" s="58" t="n">
        <v>0.025</v>
      </c>
      <c r="H38" s="58" t="n">
        <v>0.002128665</v>
      </c>
      <c r="I38" s="58" t="n">
        <v>393.26</v>
      </c>
      <c r="J38" s="58" t="n">
        <v>33.4847523724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61.902</v>
      </c>
      <c r="D39" s="96" t="n">
        <v>0.8804116723</v>
      </c>
      <c r="E39" s="58" t="n">
        <v>17.418</v>
      </c>
      <c r="F39" s="58" t="n">
        <v>28.1380246196</v>
      </c>
      <c r="G39" s="58" t="n">
        <v>0</v>
      </c>
      <c r="H39" s="58" t="n">
        <v>0</v>
      </c>
      <c r="I39" s="58" t="n">
        <v>44.482</v>
      </c>
      <c r="J39" s="58" t="n">
        <v>71.8587444671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346.449</v>
      </c>
      <c r="D40" s="96" t="n">
        <v>4.9274295413</v>
      </c>
      <c r="E40" s="58" t="n">
        <v>234.078</v>
      </c>
      <c r="F40" s="58" t="n">
        <v>67.5649229757</v>
      </c>
      <c r="G40" s="58" t="n">
        <v>7.571</v>
      </c>
      <c r="H40" s="58" t="n">
        <v>2.185314433</v>
      </c>
      <c r="I40" s="58" t="n">
        <v>111.753</v>
      </c>
      <c r="J40" s="58" t="n">
        <v>32.2566957907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42.804</v>
      </c>
      <c r="D41" s="96" t="n">
        <v>0.6087871349</v>
      </c>
      <c r="E41" s="58" t="n">
        <v>29.692</v>
      </c>
      <c r="F41" s="58" t="n">
        <v>69.3673488459</v>
      </c>
      <c r="G41" s="58" t="n">
        <v>0</v>
      </c>
      <c r="H41" s="58" t="n">
        <v>0</v>
      </c>
      <c r="I41" s="58" t="n">
        <v>8.427</v>
      </c>
      <c r="J41" s="58" t="n">
        <v>19.6874123914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500.827</v>
      </c>
      <c r="D42" s="96" t="n">
        <v>7.1230967757</v>
      </c>
      <c r="E42" s="58" t="n">
        <v>254.833</v>
      </c>
      <c r="F42" s="58" t="n">
        <v>50.8824404435</v>
      </c>
      <c r="G42" s="58" t="n">
        <v>2.622</v>
      </c>
      <c r="H42" s="58" t="n">
        <v>0.5235340746</v>
      </c>
      <c r="I42" s="58" t="n">
        <v>240.726</v>
      </c>
      <c r="J42" s="58" t="n">
        <v>48.0656993333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1.238</v>
      </c>
      <c r="D43" s="96" t="n">
        <v>0.0176076645</v>
      </c>
      <c r="E43" s="58" t="n">
        <v>1.136</v>
      </c>
      <c r="F43" s="58" t="n">
        <v>91.760904685</v>
      </c>
      <c r="G43" s="58" t="n">
        <v>0.061</v>
      </c>
      <c r="H43" s="58" t="n">
        <v>4.9273021002</v>
      </c>
      <c r="I43" s="58" t="n">
        <v>0.001</v>
      </c>
      <c r="J43" s="58" t="n">
        <v>0.0807754443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12.65</v>
      </c>
      <c r="D44" s="96" t="n">
        <v>0.1799167661</v>
      </c>
      <c r="E44" s="58" t="n">
        <v>12.108</v>
      </c>
      <c r="F44" s="58" t="n">
        <v>95.7154150198</v>
      </c>
      <c r="G44" s="58" t="n">
        <v>0</v>
      </c>
      <c r="H44" s="58" t="n">
        <v>0</v>
      </c>
      <c r="I44" s="58" t="n">
        <v>0.449</v>
      </c>
      <c r="J44" s="58" t="n">
        <v>3.5494071146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5.313</v>
      </c>
      <c r="D45" s="96" t="n">
        <v>0.0755650418</v>
      </c>
      <c r="E45" s="58" t="n">
        <v>4.925</v>
      </c>
      <c r="F45" s="58" t="n">
        <v>92.6971579145</v>
      </c>
      <c r="G45" s="58" t="n">
        <v>0</v>
      </c>
      <c r="H45" s="58" t="n">
        <v>0</v>
      </c>
      <c r="I45" s="58" t="n">
        <v>0.384</v>
      </c>
      <c r="J45" s="58" t="n">
        <v>7.2275550536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66.453</v>
      </c>
      <c r="D46" s="96" t="n">
        <v>0.9451390401</v>
      </c>
      <c r="E46" s="58" t="n">
        <v>27.64</v>
      </c>
      <c r="F46" s="58" t="n">
        <v>41.5933065475</v>
      </c>
      <c r="G46" s="58" t="n">
        <v>0.002</v>
      </c>
      <c r="H46" s="58" t="n">
        <v>0.0030096459</v>
      </c>
      <c r="I46" s="58" t="n">
        <v>35.888</v>
      </c>
      <c r="J46" s="58" t="n">
        <v>54.0050863016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1</v>
      </c>
      <c r="D47" s="96" t="n">
        <v>0.0001422267</v>
      </c>
      <c r="E47" s="58" t="n">
        <v>0.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20.5153416631</v>
      </c>
      <c r="D16" s="96" t="n">
        <v>5.8135359208</v>
      </c>
      <c r="E16" s="96" t="n">
        <v>14.7018057423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1.6715102863</v>
      </c>
      <c r="D18" s="96" t="n">
        <v>0.1852543848</v>
      </c>
      <c r="E18" s="96" t="n">
        <v>1.4862559015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3.6504632737</v>
      </c>
      <c r="D19" s="59" t="s">
        <v>85</v>
      </c>
      <c r="E19" s="96" t="n">
        <v>3.6504632737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4.3708051405</v>
      </c>
      <c r="D20" s="96" t="n">
        <v>4.3708051405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8.4090199622</v>
      </c>
      <c r="D21" s="96" t="n">
        <v>0.8431244277</v>
      </c>
      <c r="E21" s="96" t="n">
        <v>7.5658955345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.0033383892</v>
      </c>
      <c r="D24" s="96" t="n">
        <v>0.0033383892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6.0536461474</v>
      </c>
      <c r="D25" s="59" t="s">
        <v>85</v>
      </c>
      <c r="E25" s="96" t="n">
        <v>6.0536461474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0.8188363692</v>
      </c>
      <c r="D26" s="59" t="s">
        <v>85</v>
      </c>
      <c r="E26" s="96" t="n">
        <v>0.8188363692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2965304062</v>
      </c>
      <c r="D27" s="96" t="n">
        <v>0.2941422407</v>
      </c>
      <c r="E27" s="96" t="n">
        <v>0.0023881655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2237669132</v>
      </c>
      <c r="D28" s="59" t="s">
        <v>85</v>
      </c>
      <c r="E28" s="96" t="n">
        <v>0.2237669132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208781897</v>
      </c>
      <c r="D29" s="59" t="s">
        <v>85</v>
      </c>
      <c r="E29" s="96" t="n">
        <v>0.208781897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62129.2966834039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598.9116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977.6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122.620575</v>
      </c>
      <c r="D16" s="96" t="n">
        <v>436</v>
      </c>
      <c r="E16" s="96" t="n">
        <v>28.1239850917</v>
      </c>
      <c r="F16" s="96" t="n">
        <v>126.780693</v>
      </c>
      <c r="G16" s="96" t="n">
        <v>497</v>
      </c>
      <c r="H16" s="96" t="n">
        <v>25.5091937626</v>
      </c>
      <c r="I16" s="96" t="n">
        <v>135.294915</v>
      </c>
      <c r="J16" s="96" t="n">
        <v>526</v>
      </c>
      <c r="K16" s="96" t="n">
        <v>25.72146673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751394</v>
      </c>
      <c r="D18" s="96" t="n">
        <v>18.6</v>
      </c>
      <c r="E18" s="96" t="n">
        <v>4.0397526882</v>
      </c>
      <c r="F18" s="96" t="n">
        <v>0.856809</v>
      </c>
      <c r="G18" s="96" t="n">
        <v>21</v>
      </c>
      <c r="H18" s="96" t="n">
        <v>4.0800428571</v>
      </c>
      <c r="I18" s="96" t="n">
        <v>1.31359</v>
      </c>
      <c r="J18" s="96" t="n">
        <v>25</v>
      </c>
      <c r="K18" s="96" t="n">
        <v>5.25436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06199</v>
      </c>
      <c r="D19" s="59"/>
      <c r="E19" s="59" t="s">
        <v>85</v>
      </c>
      <c r="F19" s="96" t="n">
        <v>0.006514</v>
      </c>
      <c r="G19" s="59"/>
      <c r="H19" s="59" t="s">
        <v>85</v>
      </c>
      <c r="I19" s="96" t="n">
        <v>0.001611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0.012061</v>
      </c>
      <c r="D20" s="96" t="n">
        <v>0</v>
      </c>
      <c r="E20" s="59" t="s">
        <v>85</v>
      </c>
      <c r="F20" s="96" t="n">
        <v>1.142075</v>
      </c>
      <c r="G20" s="59"/>
      <c r="H20" s="59" t="s">
        <v>85</v>
      </c>
      <c r="I20" s="96" t="n">
        <v>2.154325</v>
      </c>
      <c r="J20" s="59"/>
      <c r="K20" s="59" t="s">
        <v>85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76.0079</v>
      </c>
      <c r="D21" s="96" t="n">
        <v>161.7</v>
      </c>
      <c r="E21" s="96" t="n">
        <v>47.0055040198</v>
      </c>
      <c r="F21" s="96" t="n">
        <v>77.697742</v>
      </c>
      <c r="G21" s="96" t="n">
        <v>177</v>
      </c>
      <c r="H21" s="96" t="n">
        <v>43.8970293785</v>
      </c>
      <c r="I21" s="96" t="n">
        <v>85.220752</v>
      </c>
      <c r="J21" s="96" t="n">
        <v>199</v>
      </c>
      <c r="K21" s="96" t="n">
        <v>42.8244984925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691458</v>
      </c>
      <c r="D22" s="96" t="n">
        <v>22.5</v>
      </c>
      <c r="E22" s="96" t="n">
        <v>7.5175911111</v>
      </c>
      <c r="F22" s="96" t="n">
        <v>1.821154</v>
      </c>
      <c r="G22" s="96" t="n">
        <v>48</v>
      </c>
      <c r="H22" s="96" t="n">
        <v>3.7940708333</v>
      </c>
      <c r="I22" s="96" t="n">
        <v>2.596864</v>
      </c>
      <c r="J22" s="96" t="n">
        <v>53</v>
      </c>
      <c r="K22" s="96" t="n">
        <v>4.8997433962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5.74957</v>
      </c>
      <c r="D23" s="96" t="n">
        <v>37.8</v>
      </c>
      <c r="E23" s="96" t="n">
        <v>15.2105026455</v>
      </c>
      <c r="F23" s="96" t="n">
        <v>5.227033</v>
      </c>
      <c r="G23" s="96" t="n">
        <v>46</v>
      </c>
      <c r="H23" s="96" t="n">
        <v>11.3631152174</v>
      </c>
      <c r="I23" s="96" t="n">
        <v>3.587858</v>
      </c>
      <c r="J23" s="96" t="n">
        <v>26</v>
      </c>
      <c r="K23" s="96" t="n">
        <v>13.7994538462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6.887612</v>
      </c>
      <c r="D24" s="96" t="n">
        <v>145.1</v>
      </c>
      <c r="E24" s="96" t="n">
        <v>4.7468035837</v>
      </c>
      <c r="F24" s="96" t="n">
        <v>7.589524</v>
      </c>
      <c r="G24" s="96" t="n">
        <v>143</v>
      </c>
      <c r="H24" s="96" t="n">
        <v>5.3073594406</v>
      </c>
      <c r="I24" s="96" t="n">
        <v>9.786657</v>
      </c>
      <c r="J24" s="96" t="n">
        <v>154</v>
      </c>
      <c r="K24" s="96" t="n">
        <v>6.3549720779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346503</v>
      </c>
      <c r="D25" s="96" t="n">
        <v>0.2</v>
      </c>
      <c r="E25" s="96" t="n">
        <v>173.2515</v>
      </c>
      <c r="F25" s="96" t="n">
        <v>0.370718</v>
      </c>
      <c r="G25" s="59"/>
      <c r="H25" s="59"/>
      <c r="I25" s="96" t="n">
        <v>0.383021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8.139394</v>
      </c>
      <c r="D26" s="96" t="n">
        <v>32.9</v>
      </c>
      <c r="E26" s="96" t="n">
        <v>24.7397993921</v>
      </c>
      <c r="F26" s="96" t="n">
        <v>7.187354</v>
      </c>
      <c r="G26" s="96" t="n">
        <v>42</v>
      </c>
      <c r="H26" s="96" t="n">
        <v>17.112747619</v>
      </c>
      <c r="I26" s="96" t="n">
        <v>7.810696</v>
      </c>
      <c r="J26" s="96" t="n">
        <v>45</v>
      </c>
      <c r="K26" s="96" t="n">
        <v>17.3571022222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9.409346</v>
      </c>
      <c r="D27" s="96" t="n">
        <v>12.9</v>
      </c>
      <c r="E27" s="96" t="n">
        <v>72.9406666667</v>
      </c>
      <c r="F27" s="96" t="n">
        <v>11.107618</v>
      </c>
      <c r="G27" s="96" t="n">
        <v>16</v>
      </c>
      <c r="H27" s="96" t="n">
        <v>69.4226125</v>
      </c>
      <c r="I27" s="96" t="n">
        <v>7.907329</v>
      </c>
      <c r="J27" s="96" t="n">
        <v>17</v>
      </c>
      <c r="K27" s="96" t="n">
        <v>46.5137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1.599233</v>
      </c>
      <c r="D28" s="96" t="n">
        <v>1.5</v>
      </c>
      <c r="E28" s="96" t="n">
        <v>106.6155333333</v>
      </c>
      <c r="F28" s="96" t="n">
        <v>1.776956</v>
      </c>
      <c r="G28" s="96" t="n">
        <v>2</v>
      </c>
      <c r="H28" s="96" t="n">
        <v>88.8478</v>
      </c>
      <c r="I28" s="96" t="n">
        <v>1.931434</v>
      </c>
      <c r="J28" s="96" t="n">
        <v>2</v>
      </c>
      <c r="K28" s="96" t="n">
        <v>96.571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37563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908431.71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2418.4216116924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856400.03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4.2723619808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382.013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420519226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47574.7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4417.018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9.2843843471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47716.665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9532.02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273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1759.526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8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1.916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.105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4904.106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01.2988027005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180.223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21.3794543336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21863.048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0.339762918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 t="s">
        <v>67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0</v>
      </c>
      <c r="E22" s="53" t="s">
        <v>71</v>
      </c>
      <c r="F22" s="49" t="s">
        <v>75</v>
      </c>
      <c r="G22" s="49" t="s">
        <v>76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598.9116</v>
      </c>
      <c r="D15" s="58" t="n">
        <v>108.6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2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0.6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6.8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8.3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1.2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6.3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3.916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713.892</v>
      </c>
      <c r="D23" s="58" t="n">
        <v>103.6115390209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48.643</v>
      </c>
      <c r="D24" s="58" t="n">
        <v>111.7561917015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96.2367</v>
      </c>
      <c r="D25" s="58" t="n">
        <v>115.030085271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52.9883</v>
      </c>
      <c r="D26" s="58" t="n">
        <v>87.7067564011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306.6921</v>
      </c>
      <c r="D27" s="58" t="n">
        <v>97.6204443548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423.9312</v>
      </c>
      <c r="D28" s="58" t="n">
        <v>104.4405010114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1159.94</v>
      </c>
      <c r="D29" s="58" t="n">
        <v>92.0076148172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790.4</v>
      </c>
      <c r="D31" s="58" t="n">
        <v>94.2073897497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369.5</v>
      </c>
      <c r="D32" s="58" t="n">
        <v>87.6215318947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70730.702</v>
      </c>
      <c r="D34" s="58" t="n">
        <v>146.11000915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48198.592</v>
      </c>
      <c r="D36" s="58" t="n">
        <v>149.6032975765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2532.11</v>
      </c>
      <c r="D37" s="58" t="n">
        <v>139.1448180974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97.1067</v>
      </c>
      <c r="D38" s="58" t="n">
        <v>101.8312632917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27.967</v>
      </c>
      <c r="D39" s="58" t="n">
        <v>164.2605426994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37.563</v>
      </c>
      <c r="D40" s="58" t="n">
        <v>81.2418894368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9.596</v>
      </c>
      <c r="D41" s="58" t="n">
        <v>32.8517630948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9.1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0.9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53.399</v>
      </c>
      <c r="D44" s="58" t="n">
        <v>93.8863319216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5.797</v>
      </c>
      <c r="D45" s="58" t="n">
        <v>102.2939827069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22.018</v>
      </c>
      <c r="D46" s="58" t="n">
        <v>83.8404243624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3.897</v>
      </c>
      <c r="D47" s="58" t="n">
        <v>72.0599112426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0.9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4.1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7598.9</v>
      </c>
      <c r="D51" s="58" t="n">
        <v>105.3192138905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2.3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12.22</v>
      </c>
      <c r="D53" s="58" t="n">
        <v>97.3705179283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1050.3</v>
      </c>
      <c r="D54" s="58" t="n">
        <v>99.9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978.6</v>
      </c>
      <c r="D55" s="58" t="n">
        <v>99.7146932953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71.7</v>
      </c>
      <c r="D56" s="58" t="n">
        <v>102.2824536377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2141937</v>
      </c>
      <c r="D57" s="58" t="n">
        <v>102.8077122451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49229</v>
      </c>
      <c r="D58" s="58" t="n">
        <v>103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2092708</v>
      </c>
      <c r="D59" s="58" t="n">
        <v>102.8020286216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46713</v>
      </c>
      <c r="D61" s="58" t="n">
        <v>102.2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45117</v>
      </c>
      <c r="D62" s="58" t="n">
        <v>102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65481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424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424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977.63</v>
      </c>
      <c r="D69" s="58" t="n">
        <v>99.9555220848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8.7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141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908431.71</v>
      </c>
      <c r="D16" s="77" t="n">
        <v>111.155357300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856400.03</v>
      </c>
      <c r="D17" s="77" t="n">
        <v>111.6733052493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382.013</v>
      </c>
      <c r="D18" s="77" t="n">
        <v>52.366271785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4417.018</v>
      </c>
      <c r="D19" s="77" t="n">
        <v>359.2873823699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47716.665</v>
      </c>
      <c r="D20" s="77" t="n">
        <v>97.5828019927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22188.176</v>
      </c>
      <c r="D21" s="77" t="n">
        <v>101.3397911133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9532.024</v>
      </c>
      <c r="D22" s="77" t="n">
        <v>97.6018391531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2034.733</v>
      </c>
      <c r="D24" s="77" t="n">
        <v>119.8648265738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366.252</v>
      </c>
      <c r="D25" s="77" t="n">
        <v>119.8649011304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200265.826</v>
      </c>
      <c r="D27" s="77" t="n">
        <v>110.7238165696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14652.623</v>
      </c>
      <c r="D29" s="77" t="n">
        <v>121.1333889593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150812.361</v>
      </c>
      <c r="D30" s="77" t="n">
        <v>110.9777368944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174169.216</v>
      </c>
      <c r="D31" s="77" t="n">
        <v>112.4035990559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2543.722</v>
      </c>
      <c r="D33" s="77" t="n">
        <v>89.8548001095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3815.324</v>
      </c>
      <c r="D34" s="77" t="n">
        <v>111.8304191013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86.9690148733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31377.818</v>
      </c>
      <c r="D36" s="77" t="n">
        <v>98.2520256417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5241.399</v>
      </c>
      <c r="D37" s="77" t="n">
        <v>87.5620706177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4861.326</v>
      </c>
      <c r="D38" s="77" t="n">
        <v>95.7535432443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1936.057</v>
      </c>
      <c r="D40" s="77" t="n">
        <v>93.6294664922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171196.08564483</v>
      </c>
      <c r="D42" s="77" t="n">
        <v>103.6225813495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22255.107643</v>
      </c>
      <c r="D43" s="77" t="n">
        <v>103.6371218534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5505.42653752</v>
      </c>
      <c r="D44" s="77" t="n">
        <v>159.3780461657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495.568442</v>
      </c>
      <c r="D45" s="77" t="n">
        <v>159.4027034516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.71192946</v>
      </c>
      <c r="D46" s="77" t="n">
        <v>224.498215693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.106793</v>
      </c>
      <c r="D47" s="77" t="n">
        <v>256.9053862253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135.21686318</v>
      </c>
      <c r="D48" s="77" t="n">
        <v>75.9179426688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40.52266</v>
      </c>
      <c r="D49" s="77" t="n">
        <v>76.0137580373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20.51099241</v>
      </c>
      <c r="D50" s="77" t="n">
        <v>59.5546854888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7.179731</v>
      </c>
      <c r="D51" s="77" t="n">
        <v>59.5307096277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22.38816813</v>
      </c>
      <c r="D52" s="77" t="n">
        <v>247.2824792936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2.901852</v>
      </c>
      <c r="D53" s="77" t="n">
        <v>256.4098667166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73</v>
      </c>
      <c r="D56" s="77" t="n">
        <v>81.7365269461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8</v>
      </c>
      <c r="D57" s="77" t="n">
        <v>8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1746.995</v>
      </c>
      <c r="D59" s="77" t="n">
        <v>88.8759726402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1727.512</v>
      </c>
      <c r="D60" s="77" t="n">
        <v>88.6604689452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1.853</v>
      </c>
      <c r="D61" s="77" t="n">
        <v>57.1913580247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.186</v>
      </c>
      <c r="D62" s="77" t="n">
        <v>226.8292682927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320855854</v>
      </c>
      <c r="D65" s="77" t="n">
        <v>90.9631171206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17896182</v>
      </c>
      <c r="D66" s="77" t="n">
        <v>110.022630151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5882</v>
      </c>
      <c r="D69" s="77" t="n">
        <v>100.0850774205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356638.875</v>
      </c>
      <c r="D71" s="77" t="n">
        <v>110.8612664698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83.514</v>
      </c>
      <c r="D72" s="77" t="n">
        <v>99.1994108424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280203.962</v>
      </c>
      <c r="D73" s="77" t="n">
        <v>99.1450221466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280120.448</v>
      </c>
      <c r="D75" s="77" t="n">
        <v>99.1450059402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83.514</v>
      </c>
      <c r="D76" s="77" t="n">
        <v>99.1994108424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5119.386</v>
      </c>
      <c r="D77" s="77" t="n">
        <v>102.2643891467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459258</v>
      </c>
      <c r="D98" s="77" t="n">
        <v>97.3132063958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5929</v>
      </c>
      <c r="D100" s="77" t="n">
        <v>100.5767599661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453329</v>
      </c>
      <c r="D101" s="77" t="n">
        <v>97.2719255519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726851</v>
      </c>
      <c r="D102" s="77" t="n">
        <v>100.8219995145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53147</v>
      </c>
      <c r="D104" s="77" t="n">
        <v>100.5258279899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673704</v>
      </c>
      <c r="D105" s="77" t="n">
        <v>100.845438107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720119</v>
      </c>
      <c r="D106" s="77" t="n">
        <v>100.6872165144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51811</v>
      </c>
      <c r="D107" s="77" t="n">
        <v>100.6879530482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668308</v>
      </c>
      <c r="D108" s="77" t="n">
        <v>100.6871594147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704602</v>
      </c>
      <c r="D109" s="77" t="n">
        <v>98.8533548455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51802</v>
      </c>
      <c r="D111" s="77" t="n">
        <v>101.2054312787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652800</v>
      </c>
      <c r="D112" s="77" t="n">
        <v>98.6713825783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700659</v>
      </c>
      <c r="D113" s="77" t="n">
        <v>98.8631553401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50608</v>
      </c>
      <c r="D114" s="77" t="n">
        <v>101.2180243605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650051</v>
      </c>
      <c r="D115" s="77" t="n">
        <v>98.6844122742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432.878</v>
      </c>
      <c r="D116" s="77" t="n">
        <v>106.102800375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248.915</v>
      </c>
      <c r="D118" s="77" t="n">
        <v>105.3412274539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183.963</v>
      </c>
      <c r="D119" s="77" t="n">
        <v>106.2643156149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390.502</v>
      </c>
      <c r="D120" s="77" t="n">
        <v>106.0144935823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218.39</v>
      </c>
      <c r="D121" s="77" t="n">
        <v>104.4558386026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172.112</v>
      </c>
      <c r="D122" s="77" t="n">
        <v>106.3100601247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23</v>
      </c>
      <c r="D124" s="77" t="n">
        <v>164.2857142857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1.929</v>
      </c>
      <c r="D125" s="77" t="n">
        <v>172.8494623656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36120</v>
      </c>
      <c r="D127" s="77" t="n">
        <v>105.8864915572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44353.877</v>
      </c>
      <c r="D130" s="77" t="n">
        <v>106.6205707022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5096.505</v>
      </c>
      <c r="D131" s="77" t="n">
        <v>111.9957640965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2477.301</v>
      </c>
      <c r="D132" s="77" t="n">
        <v>107.6424688105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1781.649</v>
      </c>
      <c r="D134" s="77" t="n">
        <v>105.826787649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695.652</v>
      </c>
      <c r="D135" s="77" t="n">
        <v>112.5898255927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80.771</v>
      </c>
      <c r="D136" s="77" t="n">
        <v>99.6334795741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24709</v>
      </c>
      <c r="D138" s="77" t="n">
        <v>96.2525807331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13424.229</v>
      </c>
      <c r="D139" s="77" t="n">
        <v>103.1851253616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1163.085</v>
      </c>
      <c r="D140" s="77" t="n">
        <v>101.5718470054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1673</v>
      </c>
      <c r="D142" s="77" t="n">
        <v>106.5605095541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3073.943</v>
      </c>
      <c r="D143" s="77" t="n">
        <v>119.3386559206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154.808</v>
      </c>
      <c r="D144" s="77" t="n">
        <v>137.0673702664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1340</v>
      </c>
      <c r="D146" s="77" t="n">
        <v>329.2383292383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982</v>
      </c>
      <c r="D147" s="77" t="n">
        <v>175.670840787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894.712</v>
      </c>
      <c r="D16" s="77" t="n">
        <v>344.9545245999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11.308</v>
      </c>
      <c r="D18" s="77" t="n">
        <v>83.8002074996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1138.354</v>
      </c>
      <c r="D19" s="77" t="n">
        <v>223.546369483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759.47</v>
      </c>
      <c r="D21" s="77" t="n">
        <v>1066.9410806103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378.884</v>
      </c>
      <c r="D22" s="77" t="n">
        <v>86.4947048577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14.931</v>
      </c>
      <c r="D29" s="77" t="n">
        <v>106.9019832462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5.651</v>
      </c>
      <c r="D31" s="77" t="n">
        <v>97.5993091537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9.28</v>
      </c>
      <c r="D32" s="77" t="n">
        <v>113.4890546655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5.651</v>
      </c>
      <c r="D34" s="77" t="n">
        <v>98.3103168156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375501</v>
      </c>
      <c r="D15" s="77" t="n">
        <v>95.8091578512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21505</v>
      </c>
      <c r="D16" s="77" t="n">
        <v>86.2961476726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927.754</v>
      </c>
      <c r="D17" s="77" t="n">
        <v>49.902589519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89.6421297373</v>
      </c>
      <c r="D18" s="77" t="n">
        <v>57.8271346577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301</v>
      </c>
      <c r="D19" s="77" t="n">
        <v>100.3333333333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297</v>
      </c>
      <c r="D20" s="77" t="n">
        <v>100.6779661017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620.11</v>
      </c>
      <c r="D21" s="77" t="n">
        <v>43.4735358061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5454.9158249158</v>
      </c>
      <c r="D22" s="77" t="n">
        <v>43.1807847232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274</v>
      </c>
      <c r="D23" s="76" t="n">
        <v>101.8587360595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270</v>
      </c>
      <c r="D24" s="76" t="n">
        <v>101.5037593985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567.608</v>
      </c>
      <c r="D25" s="76" t="n">
        <v>42.8422911053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5805.9555555556</v>
      </c>
      <c r="D26" s="77" t="n">
        <v>42.2075904963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375200</v>
      </c>
      <c r="D27" s="77" t="n">
        <v>95.8056921655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21208</v>
      </c>
      <c r="D28" s="77" t="n">
        <v>86.123857868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307.644</v>
      </c>
      <c r="D29" s="77" t="n">
        <v>225.5851469467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14.5060354583</v>
      </c>
      <c r="D30" s="77" t="n">
        <v>261.931075234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122868.761</v>
      </c>
      <c r="D18" s="96" t="n">
        <v>90.7910124991</v>
      </c>
      <c r="E18" s="97" t="n">
        <v>100</v>
      </c>
      <c r="F18" s="96" t="n">
        <v>34817.941</v>
      </c>
      <c r="G18" s="96" t="n">
        <v>74.7843395597</v>
      </c>
      <c r="H18" s="97" t="n">
        <v>100</v>
      </c>
      <c r="I18" s="96" t="n">
        <v>88050.82</v>
      </c>
      <c r="J18" s="96" t="n">
        <v>99.1857975101</v>
      </c>
      <c r="K18" s="97" t="n">
        <v>100</v>
      </c>
      <c r="L18" s="96" t="n">
        <v>9636.438</v>
      </c>
      <c r="M18" s="96" t="n">
        <v>97.1658525346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10010.869</v>
      </c>
      <c r="D19" s="96" t="n">
        <v>67.1749532853</v>
      </c>
      <c r="E19" s="96" t="n">
        <v>8.1476112549</v>
      </c>
      <c r="F19" s="96" t="n">
        <v>1109.51</v>
      </c>
      <c r="G19" s="96" t="n">
        <v>107.6327887555</v>
      </c>
      <c r="H19" s="96" t="n">
        <v>3.1866042854</v>
      </c>
      <c r="I19" s="96" t="n">
        <v>8901.359</v>
      </c>
      <c r="J19" s="96" t="n">
        <v>64.1684974724</v>
      </c>
      <c r="K19" s="96" t="n">
        <v>10.109342536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21863.048</v>
      </c>
      <c r="D20" s="96" t="n">
        <v>100.3397629182</v>
      </c>
      <c r="E20" s="96" t="n">
        <v>17.7938214906</v>
      </c>
      <c r="F20" s="59" t="s">
        <v>85</v>
      </c>
      <c r="G20" s="59" t="s">
        <v>85</v>
      </c>
      <c r="H20" s="59" t="s">
        <v>85</v>
      </c>
      <c r="I20" s="96" t="n">
        <v>21863.048</v>
      </c>
      <c r="J20" s="96" t="n">
        <v>100.5191693585</v>
      </c>
      <c r="K20" s="96" t="n">
        <v>24.830033383</v>
      </c>
      <c r="L20" s="96" t="n">
        <v>6506.332</v>
      </c>
      <c r="M20" s="96" t="n">
        <v>93.4540676443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26177.259</v>
      </c>
      <c r="D21" s="96" t="n">
        <v>102.70970531</v>
      </c>
      <c r="E21" s="96" t="n">
        <v>21.3050565391</v>
      </c>
      <c r="F21" s="96" t="n">
        <v>26177.259</v>
      </c>
      <c r="G21" s="96" t="n">
        <v>102.70970531</v>
      </c>
      <c r="H21" s="96" t="n">
        <v>75.183248199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504.673</v>
      </c>
      <c r="D22" s="96" t="n">
        <v>106.1767589425</v>
      </c>
      <c r="E22" s="96" t="n">
        <v>0.4107415065</v>
      </c>
      <c r="F22" s="96" t="n">
        <v>504.673</v>
      </c>
      <c r="G22" s="96" t="n">
        <v>106.1767589425</v>
      </c>
      <c r="H22" s="96" t="n">
        <v>1.4494625056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50362.596</v>
      </c>
      <c r="D23" s="96" t="n">
        <v>85.1909206722</v>
      </c>
      <c r="E23" s="96" t="n">
        <v>40.9889345267</v>
      </c>
      <c r="F23" s="96" t="n">
        <v>5049.57</v>
      </c>
      <c r="G23" s="96" t="n">
        <v>29.143052051</v>
      </c>
      <c r="H23" s="96" t="n">
        <v>14.5027817699</v>
      </c>
      <c r="I23" s="96" t="n">
        <v>45313.026</v>
      </c>
      <c r="J23" s="96" t="n">
        <v>108.4290425132</v>
      </c>
      <c r="K23" s="96" t="n">
        <v>51.4623554897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4.904</v>
      </c>
      <c r="D25" s="96" t="n">
        <v>66.0560344828</v>
      </c>
      <c r="E25" s="96" t="n">
        <v>0.0039912505</v>
      </c>
      <c r="F25" s="96" t="n">
        <v>2.452</v>
      </c>
      <c r="G25" s="96" t="n">
        <v>66.0560344828</v>
      </c>
      <c r="H25" s="96" t="n">
        <v>0.0070423464</v>
      </c>
      <c r="I25" s="96" t="n">
        <v>2.452</v>
      </c>
      <c r="J25" s="96" t="n">
        <v>66.0560344828</v>
      </c>
      <c r="K25" s="96" t="n">
        <v>0.0027847554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19.994</v>
      </c>
      <c r="D26" s="96" t="n">
        <v>25.8972864452</v>
      </c>
      <c r="E26" s="96" t="n">
        <v>0.0162726472</v>
      </c>
      <c r="F26" s="96" t="n">
        <v>19.994</v>
      </c>
      <c r="G26" s="96" t="n">
        <v>25.8972864452</v>
      </c>
      <c r="H26" s="96" t="n">
        <v>0.0574244181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36255.989</v>
      </c>
      <c r="D27" s="96" t="n">
        <v>80.4704580155</v>
      </c>
      <c r="E27" s="96" t="n">
        <v>29.5078982688</v>
      </c>
      <c r="F27" s="59" t="s">
        <v>85</v>
      </c>
      <c r="G27" s="59" t="s">
        <v>85</v>
      </c>
      <c r="H27" s="59" t="s">
        <v>85</v>
      </c>
      <c r="I27" s="96" t="n">
        <v>36255.989</v>
      </c>
      <c r="J27" s="96" t="n">
        <v>111.7645236433</v>
      </c>
      <c r="K27" s="96" t="n">
        <v>41.1762082397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5699.609</v>
      </c>
      <c r="D28" s="96" t="n">
        <v>91.0459727444</v>
      </c>
      <c r="E28" s="96" t="n">
        <v>4.6387779559</v>
      </c>
      <c r="F28" s="59" t="s">
        <v>85</v>
      </c>
      <c r="G28" s="59" t="s">
        <v>85</v>
      </c>
      <c r="H28" s="59" t="s">
        <v>85</v>
      </c>
      <c r="I28" s="96" t="n">
        <v>5699.609</v>
      </c>
      <c r="J28" s="96" t="n">
        <v>91.0459727444</v>
      </c>
      <c r="K28" s="96" t="n">
        <v>6.4730901995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8387.441</v>
      </c>
      <c r="D29" s="96" t="n">
        <v>108.6804513105</v>
      </c>
      <c r="E29" s="96" t="n">
        <v>6.8263413188</v>
      </c>
      <c r="F29" s="96" t="n">
        <v>5032.465</v>
      </c>
      <c r="G29" s="96" t="n">
        <v>108.6804599488</v>
      </c>
      <c r="H29" s="96" t="n">
        <v>14.4536547983</v>
      </c>
      <c r="I29" s="96" t="n">
        <v>3354.976</v>
      </c>
      <c r="J29" s="96" t="n">
        <v>108.680438353</v>
      </c>
      <c r="K29" s="96" t="n">
        <v>3.81027229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7678.368</v>
      </c>
      <c r="D31" s="96" t="n">
        <v>103.4598924839</v>
      </c>
      <c r="E31" s="96" t="n">
        <v>6.2492434509</v>
      </c>
      <c r="F31" s="59" t="s">
        <v>85</v>
      </c>
      <c r="G31" s="59" t="s">
        <v>85</v>
      </c>
      <c r="H31" s="59" t="s">
        <v>85</v>
      </c>
      <c r="I31" s="96" t="n">
        <v>7678.368</v>
      </c>
      <c r="J31" s="96" t="n">
        <v>103.4598924839</v>
      </c>
      <c r="K31" s="96" t="n">
        <v>8.7203821611</v>
      </c>
      <c r="L31" s="96" t="n">
        <v>1520.389</v>
      </c>
      <c r="M31" s="96" t="n">
        <v>101.7963121669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180.223</v>
      </c>
      <c r="D32" s="96" t="n">
        <v>121.3794543336</v>
      </c>
      <c r="E32" s="96" t="n">
        <v>0.1466792686</v>
      </c>
      <c r="F32" s="59" t="s">
        <v>85</v>
      </c>
      <c r="G32" s="59" t="s">
        <v>85</v>
      </c>
      <c r="H32" s="59" t="s">
        <v>85</v>
      </c>
      <c r="I32" s="96" t="n">
        <v>180.223</v>
      </c>
      <c r="J32" s="96" t="n">
        <v>121.3794543336</v>
      </c>
      <c r="K32" s="96" t="n">
        <v>0.2046806606</v>
      </c>
      <c r="L32" s="96" t="n">
        <v>180.223</v>
      </c>
      <c r="M32" s="96" t="n">
        <v>121.3794543336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4904.106</v>
      </c>
      <c r="D33" s="96" t="n">
        <v>101.2988027005</v>
      </c>
      <c r="E33" s="96" t="n">
        <v>3.9913367402</v>
      </c>
      <c r="F33" s="59" t="s">
        <v>85</v>
      </c>
      <c r="G33" s="59" t="s">
        <v>85</v>
      </c>
      <c r="H33" s="59" t="s">
        <v>85</v>
      </c>
      <c r="I33" s="96" t="n">
        <v>4904.106</v>
      </c>
      <c r="J33" s="96" t="n">
        <v>101.2988027005</v>
      </c>
      <c r="K33" s="96" t="n">
        <v>5.569631265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1250.419</v>
      </c>
      <c r="D34" s="96" t="n">
        <v>115.4056441215</v>
      </c>
      <c r="E34" s="96" t="n">
        <v>1.0176866681</v>
      </c>
      <c r="F34" s="59" t="s">
        <v>85</v>
      </c>
      <c r="G34" s="59" t="s">
        <v>85</v>
      </c>
      <c r="H34" s="59" t="s">
        <v>85</v>
      </c>
      <c r="I34" s="96" t="n">
        <v>1250.419</v>
      </c>
      <c r="J34" s="96" t="n">
        <v>115.4056441215</v>
      </c>
      <c r="K34" s="96" t="n">
        <v>1.42011056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235.574</v>
      </c>
      <c r="D36" s="96" t="n">
        <v>97.9916972405</v>
      </c>
      <c r="E36" s="96" t="n">
        <v>0.1917281481</v>
      </c>
      <c r="F36" s="59" t="s">
        <v>85</v>
      </c>
      <c r="G36" s="59" t="s">
        <v>85</v>
      </c>
      <c r="H36" s="59" t="s">
        <v>85</v>
      </c>
      <c r="I36" s="101" t="n">
        <v>235.574</v>
      </c>
      <c r="J36" s="96" t="n">
        <v>97.9916972405</v>
      </c>
      <c r="K36" s="101" t="n">
        <v>0.267543221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014.845</v>
      </c>
      <c r="D37" s="96" t="n">
        <v>120.3710842287</v>
      </c>
      <c r="E37" s="96" t="n">
        <v>0.8259585201</v>
      </c>
      <c r="F37" s="59" t="s">
        <v>85</v>
      </c>
      <c r="G37" s="59" t="s">
        <v>85</v>
      </c>
      <c r="H37" s="59" t="s">
        <v>85</v>
      </c>
      <c r="I37" s="96" t="n">
        <v>1014.845</v>
      </c>
      <c r="J37" s="96" t="n">
        <v>120.3710842287</v>
      </c>
      <c r="K37" s="96" t="n">
        <v>1.1525673469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1340.166</v>
      </c>
      <c r="D38" s="96" t="n">
        <v>99.6345944965</v>
      </c>
      <c r="E38" s="96" t="n">
        <v>1.0907296445</v>
      </c>
      <c r="F38" s="59" t="s">
        <v>85</v>
      </c>
      <c r="G38" s="59" t="s">
        <v>85</v>
      </c>
      <c r="H38" s="59" t="s">
        <v>85</v>
      </c>
      <c r="I38" s="96" t="n">
        <v>1340.166</v>
      </c>
      <c r="J38" s="96" t="n">
        <v>99.6345944965</v>
      </c>
      <c r="K38" s="96" t="n">
        <v>1.5220369328</v>
      </c>
      <c r="L38" s="96" t="n">
        <v>1340.166</v>
      </c>
      <c r="M38" s="96" t="n">
        <v>99.6345944965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1775.955</v>
      </c>
      <c r="D39" s="96" t="n">
        <v>87.9888247398</v>
      </c>
      <c r="E39" s="96" t="n">
        <v>1.4454080806</v>
      </c>
      <c r="F39" s="96" t="n">
        <v>1761.652</v>
      </c>
      <c r="G39" s="96" t="n">
        <v>87.9105151666</v>
      </c>
      <c r="H39" s="96" t="n">
        <v>5.0596099293</v>
      </c>
      <c r="I39" s="96" t="n">
        <v>14.303</v>
      </c>
      <c r="J39" s="96" t="n">
        <v>98.8322277501</v>
      </c>
      <c r="K39" s="96" t="n">
        <v>0.0162440282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1759.526</v>
      </c>
      <c r="D41" s="96" t="n">
        <v>87.9629296347</v>
      </c>
      <c r="E41" s="96" t="n">
        <v>1.4320369032</v>
      </c>
      <c r="F41" s="96" t="n">
        <v>1759.526</v>
      </c>
      <c r="G41" s="96" t="n">
        <v>87.9629296347</v>
      </c>
      <c r="H41" s="96" t="n">
        <v>5.0535038818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1.916</v>
      </c>
      <c r="D42" s="96" t="n">
        <v>56.6696243715</v>
      </c>
      <c r="E42" s="96" t="n">
        <v>0.0015593874</v>
      </c>
      <c r="F42" s="96" t="n">
        <v>1.916</v>
      </c>
      <c r="G42" s="96" t="n">
        <v>56.6696243715</v>
      </c>
      <c r="H42" s="96" t="n">
        <v>0.0055029101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.105</v>
      </c>
      <c r="D43" s="96" t="n">
        <v>117.9775280899</v>
      </c>
      <c r="E43" s="96" t="n">
        <v>8.5457E-005</v>
      </c>
      <c r="F43" s="96" t="n">
        <v>0.105</v>
      </c>
      <c r="G43" s="96" t="n">
        <v>117.9775280899</v>
      </c>
      <c r="H43" s="96" t="n">
        <v>0.0003015687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0.262</v>
      </c>
      <c r="D44" s="96" t="n">
        <v>74.4318181818</v>
      </c>
      <c r="E44" s="96" t="n">
        <v>0.0002132356</v>
      </c>
      <c r="F44" s="96" t="n">
        <v>0.105</v>
      </c>
      <c r="G44" s="96" t="n">
        <v>74.4680851064</v>
      </c>
      <c r="H44" s="96" t="n">
        <v>0.0003015687</v>
      </c>
      <c r="I44" s="96" t="n">
        <v>0.157</v>
      </c>
      <c r="J44" s="96" t="n">
        <v>74.4075829384</v>
      </c>
      <c r="K44" s="96" t="n">
        <v>0.0001783061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29.361</v>
      </c>
      <c r="D45" s="96" t="n">
        <v>96.8658242882</v>
      </c>
      <c r="E45" s="96" t="n">
        <v>0.0238962286</v>
      </c>
      <c r="F45" s="96" t="n">
        <v>29.361</v>
      </c>
      <c r="G45" s="96" t="n">
        <v>96.8658242882</v>
      </c>
      <c r="H45" s="96" t="n">
        <v>0.0843272151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1.346</v>
      </c>
      <c r="D46" s="96" t="n">
        <v>114.2614601019</v>
      </c>
      <c r="E46" s="96" t="n">
        <v>0.0010954778</v>
      </c>
      <c r="F46" s="96" t="n">
        <v>0.269</v>
      </c>
      <c r="G46" s="96" t="n">
        <v>113.9830508475</v>
      </c>
      <c r="H46" s="96" t="n">
        <v>0.0007725902</v>
      </c>
      <c r="I46" s="96" t="n">
        <v>1.077</v>
      </c>
      <c r="J46" s="96" t="n">
        <v>114.3312101911</v>
      </c>
      <c r="K46" s="96" t="n">
        <v>0.0012231573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2639.366</v>
      </c>
      <c r="D47" s="58" t="n">
        <v>108.6771554333</v>
      </c>
      <c r="E47" s="58" t="n">
        <v>2.1481180233</v>
      </c>
      <c r="F47" s="59" t="s">
        <v>85</v>
      </c>
      <c r="G47" s="53" t="s">
        <v>85</v>
      </c>
      <c r="H47" s="53" t="s">
        <v>85</v>
      </c>
      <c r="I47" s="58" t="n">
        <v>2639.366</v>
      </c>
      <c r="J47" s="58" t="n">
        <v>108.6771554333</v>
      </c>
      <c r="K47" s="58" t="n">
        <v>2.997548461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1159.663</v>
      </c>
      <c r="D48" s="58" t="n">
        <v>102.6554775088</v>
      </c>
      <c r="E48" s="58" t="n">
        <v>0.9438224904</v>
      </c>
      <c r="F48" s="59" t="s">
        <v>85</v>
      </c>
      <c r="G48" s="53" t="s">
        <v>85</v>
      </c>
      <c r="H48" s="53" t="s">
        <v>85</v>
      </c>
      <c r="I48" s="58" t="n">
        <v>1159.663</v>
      </c>
      <c r="J48" s="58" t="n">
        <v>102.6554775088</v>
      </c>
      <c r="K48" s="58" t="n">
        <v>1.317038274</v>
      </c>
      <c r="L48" s="96" t="n">
        <v>1159.663</v>
      </c>
      <c r="M48" s="58" t="n">
        <v>102.6554775088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139.91</v>
      </c>
      <c r="D49" s="58" t="n">
        <v>166.4544989471</v>
      </c>
      <c r="E49" s="58" t="n">
        <v>0.1138694643</v>
      </c>
      <c r="F49" s="59" t="s">
        <v>85</v>
      </c>
      <c r="G49" s="59" t="s">
        <v>85</v>
      </c>
      <c r="H49" s="53" t="s">
        <v>85</v>
      </c>
      <c r="I49" s="96" t="n">
        <v>139.91</v>
      </c>
      <c r="J49" s="58" t="n">
        <v>166.4544989471</v>
      </c>
      <c r="K49" s="58" t="n">
        <v>0.1588968734</v>
      </c>
      <c r="L49" s="96" t="n">
        <v>139.877</v>
      </c>
      <c r="M49" s="58" t="n">
        <v>169.6362952812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529.801</v>
      </c>
      <c r="D51" s="96" t="n">
        <v>108.3867628466</v>
      </c>
      <c r="E51" s="96" t="n">
        <v>0.4311925958</v>
      </c>
      <c r="F51" s="96" t="n">
        <v>185.647</v>
      </c>
      <c r="G51" s="96" t="n">
        <v>91.1347726626</v>
      </c>
      <c r="H51" s="96" t="n">
        <v>0.533193505</v>
      </c>
      <c r="I51" s="96" t="n">
        <v>344.154</v>
      </c>
      <c r="J51" s="96" t="n">
        <v>120.7134338828</v>
      </c>
      <c r="K51" s="96" t="n">
        <v>0.3908583702</v>
      </c>
      <c r="L51" s="96" t="n">
        <v>310.177</v>
      </c>
      <c r="M51" s="96" t="n">
        <v>124.1855474458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488.806</v>
      </c>
      <c r="D52" s="106"/>
      <c r="E52" s="106"/>
      <c r="F52" s="105" t="n">
        <v>203.706</v>
      </c>
      <c r="G52" s="106"/>
      <c r="H52" s="106"/>
      <c r="I52" s="105" t="n">
        <v>285.1</v>
      </c>
      <c r="J52" s="106"/>
      <c r="K52" s="106"/>
      <c r="L52" s="105" t="n">
        <v>249.769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36255.989</v>
      </c>
      <c r="D53" s="107" t="n">
        <v>45055.03</v>
      </c>
      <c r="E53" s="106"/>
      <c r="F53" s="105" t="n">
        <v>0</v>
      </c>
      <c r="G53" s="107" t="n">
        <v>12615.408</v>
      </c>
      <c r="H53" s="106"/>
      <c r="I53" s="105" t="n">
        <v>36255.989</v>
      </c>
      <c r="J53" s="107" t="n">
        <v>32439.622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122742.44</v>
      </c>
      <c r="D18" s="97" t="n">
        <v>100</v>
      </c>
      <c r="E18" s="96" t="n">
        <v>111161.119</v>
      </c>
      <c r="F18" s="96" t="n">
        <v>10011.507</v>
      </c>
      <c r="G18" s="96" t="n">
        <v>1109.491</v>
      </c>
      <c r="H18" s="96" t="n">
        <v>21856.481</v>
      </c>
      <c r="I18" s="96" t="n">
        <v>26684.05</v>
      </c>
      <c r="J18" s="96" t="n">
        <v>50362.613</v>
      </c>
      <c r="K18" s="96" t="n">
        <v>1775.972</v>
      </c>
      <c r="L18" s="96" t="n">
        <v>470.496</v>
      </c>
      <c r="M18" s="96" t="n">
        <v>6111.064</v>
      </c>
      <c r="N18" s="96" t="n">
        <v>1492.452</v>
      </c>
      <c r="O18" s="96" t="n">
        <v>3977.805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1424.018</v>
      </c>
      <c r="D20" s="96" t="n">
        <v>1.1601675834</v>
      </c>
      <c r="E20" s="96" t="n">
        <v>1031.334</v>
      </c>
      <c r="F20" s="96" t="n">
        <v>25.078</v>
      </c>
      <c r="G20" s="96" t="n">
        <v>2.058</v>
      </c>
      <c r="H20" s="96" t="n">
        <v>868.084</v>
      </c>
      <c r="I20" s="96" t="n">
        <v>136.813</v>
      </c>
      <c r="J20" s="96" t="n">
        <v>0</v>
      </c>
      <c r="K20" s="96" t="n">
        <v>0.045</v>
      </c>
      <c r="L20" s="96" t="n">
        <v>1.314</v>
      </c>
      <c r="M20" s="96" t="n">
        <v>141.445</v>
      </c>
      <c r="N20" s="96" t="n">
        <v>65.804</v>
      </c>
      <c r="O20" s="96" t="n">
        <v>185.435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16.138</v>
      </c>
      <c r="D21" s="96" t="n">
        <v>0.0131478566</v>
      </c>
      <c r="E21" s="96" t="n">
        <v>7.74</v>
      </c>
      <c r="F21" s="96" t="n">
        <v>0.024</v>
      </c>
      <c r="G21" s="96" t="n">
        <v>0.003</v>
      </c>
      <c r="H21" s="96" t="n">
        <v>12.348</v>
      </c>
      <c r="I21" s="96" t="n">
        <v>-5.904</v>
      </c>
      <c r="J21" s="96" t="n">
        <v>0</v>
      </c>
      <c r="K21" s="96" t="n">
        <v>0</v>
      </c>
      <c r="L21" s="96" t="n">
        <v>1.272</v>
      </c>
      <c r="M21" s="96" t="n">
        <v>0.483</v>
      </c>
      <c r="N21" s="96" t="n">
        <v>0.454</v>
      </c>
      <c r="O21" s="96" t="n">
        <v>7.461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1903.836</v>
      </c>
      <c r="D22" s="96" t="n">
        <v>1.551082087</v>
      </c>
      <c r="E22" s="96" t="n">
        <v>1814.55</v>
      </c>
      <c r="F22" s="96" t="n">
        <v>0.086</v>
      </c>
      <c r="G22" s="96" t="n">
        <v>0.314</v>
      </c>
      <c r="H22" s="96" t="n">
        <v>18.576</v>
      </c>
      <c r="I22" s="96" t="n">
        <v>28.197</v>
      </c>
      <c r="J22" s="96" t="n">
        <v>0</v>
      </c>
      <c r="K22" s="96" t="n">
        <v>1767.508</v>
      </c>
      <c r="L22" s="96" t="n">
        <v>0.183</v>
      </c>
      <c r="M22" s="96" t="n">
        <v>87.287</v>
      </c>
      <c r="N22" s="96" t="n">
        <v>0.179</v>
      </c>
      <c r="O22" s="96" t="n">
        <v>1.82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1871.025</v>
      </c>
      <c r="D24" s="96" t="n">
        <v>1.5243505017</v>
      </c>
      <c r="E24" s="96" t="n">
        <v>1784.781</v>
      </c>
      <c r="F24" s="96" t="n">
        <v>1.971</v>
      </c>
      <c r="G24" s="96" t="n">
        <v>0.166</v>
      </c>
      <c r="H24" s="96" t="n">
        <v>11.614</v>
      </c>
      <c r="I24" s="96" t="n">
        <v>9.49</v>
      </c>
      <c r="J24" s="96" t="n">
        <v>0</v>
      </c>
      <c r="K24" s="96" t="n">
        <v>1761.547</v>
      </c>
      <c r="L24" s="96" t="n">
        <v>0.159</v>
      </c>
      <c r="M24" s="96" t="n">
        <v>85.225</v>
      </c>
      <c r="N24" s="96" t="n">
        <v>0.142</v>
      </c>
      <c r="O24" s="96" t="n">
        <v>0.877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1870.902</v>
      </c>
      <c r="D26" s="96" t="n">
        <v>1.5242502919</v>
      </c>
      <c r="E26" s="96" t="n">
        <v>1784.754</v>
      </c>
      <c r="F26" s="96" t="n">
        <v>1.971</v>
      </c>
      <c r="G26" s="96" t="n">
        <v>0.166</v>
      </c>
      <c r="H26" s="96" t="n">
        <v>11.587</v>
      </c>
      <c r="I26" s="96" t="n">
        <v>9.49</v>
      </c>
      <c r="J26" s="96" t="n">
        <v>0</v>
      </c>
      <c r="K26" s="96" t="n">
        <v>1761.547</v>
      </c>
      <c r="L26" s="96" t="n">
        <v>0.159</v>
      </c>
      <c r="M26" s="96" t="n">
        <v>85.223</v>
      </c>
      <c r="N26" s="96" t="n">
        <v>0.138</v>
      </c>
      <c r="O26" s="96" t="n">
        <v>0.787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32.808</v>
      </c>
      <c r="D27" s="96" t="n">
        <v>0.0267291411</v>
      </c>
      <c r="E27" s="96" t="n">
        <v>29.767</v>
      </c>
      <c r="F27" s="96" t="n">
        <v>-1.886</v>
      </c>
      <c r="G27" s="96" t="n">
        <v>0.148</v>
      </c>
      <c r="H27" s="96" t="n">
        <v>6.961</v>
      </c>
      <c r="I27" s="96" t="n">
        <v>18.707</v>
      </c>
      <c r="J27" s="96" t="n">
        <v>0</v>
      </c>
      <c r="K27" s="96" t="n">
        <v>5.961</v>
      </c>
      <c r="L27" s="96" t="n">
        <v>0.024</v>
      </c>
      <c r="M27" s="96" t="n">
        <v>2.061</v>
      </c>
      <c r="N27" s="96" t="n">
        <v>0.037</v>
      </c>
      <c r="O27" s="96" t="n">
        <v>0.943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0.01</v>
      </c>
      <c r="D29" s="96" t="n">
        <v>8.1471E-006</v>
      </c>
      <c r="E29" s="96" t="n">
        <v>0.008</v>
      </c>
      <c r="F29" s="96" t="n">
        <v>0</v>
      </c>
      <c r="G29" s="96" t="n">
        <v>0</v>
      </c>
      <c r="H29" s="96" t="n">
        <v>0.008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02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76338.575</v>
      </c>
      <c r="D30" s="96" t="n">
        <v>62.1941155806</v>
      </c>
      <c r="E30" s="96" t="n">
        <v>74492.819</v>
      </c>
      <c r="F30" s="96" t="n">
        <v>4562.227</v>
      </c>
      <c r="G30" s="96" t="n">
        <v>530.292</v>
      </c>
      <c r="H30" s="96" t="n">
        <v>3868.347</v>
      </c>
      <c r="I30" s="96" t="n">
        <v>15677.869</v>
      </c>
      <c r="J30" s="96" t="n">
        <v>50367.5</v>
      </c>
      <c r="K30" s="96" t="n">
        <v>0.935</v>
      </c>
      <c r="L30" s="96" t="n">
        <v>15.941</v>
      </c>
      <c r="M30" s="96" t="n">
        <v>1296.358</v>
      </c>
      <c r="N30" s="96" t="n">
        <v>252.995</v>
      </c>
      <c r="O30" s="96" t="n">
        <v>296.403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18534.905</v>
      </c>
      <c r="D32" s="96" t="n">
        <v>15.1006489687</v>
      </c>
      <c r="E32" s="96" t="n">
        <v>18267.061</v>
      </c>
      <c r="F32" s="96" t="n">
        <v>476.9</v>
      </c>
      <c r="G32" s="96" t="n">
        <v>33.001</v>
      </c>
      <c r="H32" s="96" t="n">
        <v>755.217</v>
      </c>
      <c r="I32" s="96" t="n">
        <v>2943.409</v>
      </c>
      <c r="J32" s="96" t="n">
        <v>14091.407</v>
      </c>
      <c r="K32" s="96" t="n">
        <v>0.062</v>
      </c>
      <c r="L32" s="96" t="n">
        <v>0.066</v>
      </c>
      <c r="M32" s="96" t="n">
        <v>176.349</v>
      </c>
      <c r="N32" s="96" t="n">
        <v>20.627</v>
      </c>
      <c r="O32" s="96" t="n">
        <v>70.868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75.89</v>
      </c>
      <c r="D33" s="96" t="n">
        <v>0.0618286552</v>
      </c>
      <c r="E33" s="96" t="n">
        <v>45.057</v>
      </c>
      <c r="F33" s="96" t="n">
        <v>1.258</v>
      </c>
      <c r="G33" s="96" t="n">
        <v>0.121</v>
      </c>
      <c r="H33" s="96" t="n">
        <v>37.904</v>
      </c>
      <c r="I33" s="96" t="n">
        <v>5.895</v>
      </c>
      <c r="J33" s="96" t="n">
        <v>0</v>
      </c>
      <c r="K33" s="96" t="n">
        <v>0</v>
      </c>
      <c r="L33" s="96" t="n">
        <v>0</v>
      </c>
      <c r="M33" s="96" t="n">
        <v>12.157</v>
      </c>
      <c r="N33" s="96" t="n">
        <v>2.856</v>
      </c>
      <c r="O33" s="96" t="n">
        <v>15.82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50103.274</v>
      </c>
      <c r="D34" s="96" t="n">
        <v>40.8198451978</v>
      </c>
      <c r="E34" s="96" t="n">
        <v>49222.36</v>
      </c>
      <c r="F34" s="96" t="n">
        <v>2704.32</v>
      </c>
      <c r="G34" s="96" t="n">
        <v>327.933</v>
      </c>
      <c r="H34" s="96" t="n">
        <v>452.572</v>
      </c>
      <c r="I34" s="96" t="n">
        <v>9809.478</v>
      </c>
      <c r="J34" s="96" t="n">
        <v>36255.99</v>
      </c>
      <c r="K34" s="96" t="n">
        <v>0</v>
      </c>
      <c r="L34" s="96" t="n">
        <v>0</v>
      </c>
      <c r="M34" s="96" t="n">
        <v>769.765</v>
      </c>
      <c r="N34" s="96" t="n">
        <v>110.948</v>
      </c>
      <c r="O34" s="96" t="n">
        <v>0.201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678.944</v>
      </c>
      <c r="D35" s="96" t="n">
        <v>0.5531452691</v>
      </c>
      <c r="E35" s="96" t="n">
        <v>637.701</v>
      </c>
      <c r="F35" s="96" t="n">
        <v>161.531</v>
      </c>
      <c r="G35" s="96" t="n">
        <v>16.881</v>
      </c>
      <c r="H35" s="96" t="n">
        <v>138.18</v>
      </c>
      <c r="I35" s="96" t="n">
        <v>337.99</v>
      </c>
      <c r="J35" s="96" t="n">
        <v>0</v>
      </c>
      <c r="K35" s="96" t="n">
        <v>0</v>
      </c>
      <c r="L35" s="96" t="n">
        <v>0</v>
      </c>
      <c r="M35" s="96" t="n">
        <v>23.296</v>
      </c>
      <c r="N35" s="96" t="n">
        <v>3.557</v>
      </c>
      <c r="O35" s="96" t="n">
        <v>14.39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699.033</v>
      </c>
      <c r="D36" s="96" t="n">
        <v>0.5695120612</v>
      </c>
      <c r="E36" s="96" t="n">
        <v>643.552</v>
      </c>
      <c r="F36" s="96" t="n">
        <v>65.846</v>
      </c>
      <c r="G36" s="96" t="n">
        <v>6.411</v>
      </c>
      <c r="H36" s="96" t="n">
        <v>226.308</v>
      </c>
      <c r="I36" s="96" t="n">
        <v>350.151</v>
      </c>
      <c r="J36" s="96" t="n">
        <v>0</v>
      </c>
      <c r="K36" s="96" t="n">
        <v>0</v>
      </c>
      <c r="L36" s="96" t="n">
        <v>1.247</v>
      </c>
      <c r="M36" s="96" t="n">
        <v>15.276</v>
      </c>
      <c r="N36" s="96" t="n">
        <v>3.273</v>
      </c>
      <c r="O36" s="96" t="n">
        <v>36.932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2969.623</v>
      </c>
      <c r="D37" s="96" t="n">
        <v>2.4193938136</v>
      </c>
      <c r="E37" s="96" t="n">
        <v>2413.732</v>
      </c>
      <c r="F37" s="96" t="n">
        <v>55.582</v>
      </c>
      <c r="G37" s="96" t="n">
        <v>5.857</v>
      </c>
      <c r="H37" s="96" t="n">
        <v>856.224</v>
      </c>
      <c r="I37" s="96" t="n">
        <v>1499.867</v>
      </c>
      <c r="J37" s="96" t="n">
        <v>0</v>
      </c>
      <c r="K37" s="96" t="n">
        <v>1.107</v>
      </c>
      <c r="L37" s="96" t="n">
        <v>0.952</v>
      </c>
      <c r="M37" s="96" t="n">
        <v>507.622</v>
      </c>
      <c r="N37" s="96" t="n">
        <v>10.207</v>
      </c>
      <c r="O37" s="96" t="n">
        <v>38.062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3331.911</v>
      </c>
      <c r="D38" s="96" t="n">
        <v>2.7145549657</v>
      </c>
      <c r="E38" s="96" t="n">
        <v>2961.383</v>
      </c>
      <c r="F38" s="96" t="n">
        <v>462.709</v>
      </c>
      <c r="G38" s="96" t="n">
        <v>49.43</v>
      </c>
      <c r="H38" s="96" t="n">
        <v>1002.012</v>
      </c>
      <c r="I38" s="96" t="n">
        <v>1495.562</v>
      </c>
      <c r="J38" s="96" t="n">
        <v>0</v>
      </c>
      <c r="K38" s="96" t="n">
        <v>1.047</v>
      </c>
      <c r="L38" s="96" t="n">
        <v>0.053</v>
      </c>
      <c r="M38" s="96" t="n">
        <v>128.32</v>
      </c>
      <c r="N38" s="96" t="n">
        <v>42.647</v>
      </c>
      <c r="O38" s="96" t="n">
        <v>199.561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9642.731</v>
      </c>
      <c r="D39" s="96" t="n">
        <v>7.8560691803</v>
      </c>
      <c r="E39" s="96" t="n">
        <v>7467.529</v>
      </c>
      <c r="F39" s="96" t="n">
        <v>2516.594</v>
      </c>
      <c r="G39" s="96" t="n">
        <v>178.176</v>
      </c>
      <c r="H39" s="96" t="n">
        <v>2421.834</v>
      </c>
      <c r="I39" s="96" t="n">
        <v>2534.248</v>
      </c>
      <c r="J39" s="96" t="n">
        <v>-5.294</v>
      </c>
      <c r="K39" s="96" t="n">
        <v>0.106</v>
      </c>
      <c r="L39" s="96" t="n">
        <v>0.041</v>
      </c>
      <c r="M39" s="96" t="n">
        <v>426.827</v>
      </c>
      <c r="N39" s="96" t="n">
        <v>98.568</v>
      </c>
      <c r="O39" s="96" t="n">
        <v>1649.807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479.165</v>
      </c>
      <c r="D40" s="96" t="n">
        <v>0.3903824952</v>
      </c>
      <c r="E40" s="96" t="n">
        <v>308.656</v>
      </c>
      <c r="F40" s="96" t="n">
        <v>53.895</v>
      </c>
      <c r="G40" s="96" t="n">
        <v>2.747</v>
      </c>
      <c r="H40" s="96" t="n">
        <v>176.03</v>
      </c>
      <c r="I40" s="96" t="n">
        <v>78.293</v>
      </c>
      <c r="J40" s="96" t="n">
        <v>0.407</v>
      </c>
      <c r="K40" s="96" t="n">
        <v>0</v>
      </c>
      <c r="L40" s="96" t="n">
        <v>0.031</v>
      </c>
      <c r="M40" s="96" t="n">
        <v>41.749</v>
      </c>
      <c r="N40" s="96" t="n">
        <v>3.924</v>
      </c>
      <c r="O40" s="96" t="n">
        <v>124.836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7283.29</v>
      </c>
      <c r="D41" s="96" t="n">
        <v>5.9337992629</v>
      </c>
      <c r="E41" s="96" t="n">
        <v>6231.039</v>
      </c>
      <c r="F41" s="96" t="n">
        <v>974.726</v>
      </c>
      <c r="G41" s="96" t="n">
        <v>149.608</v>
      </c>
      <c r="H41" s="96" t="n">
        <v>2058.981</v>
      </c>
      <c r="I41" s="96" t="n">
        <v>3192.752</v>
      </c>
      <c r="J41" s="96" t="n">
        <v>0</v>
      </c>
      <c r="K41" s="96" t="n">
        <v>4.515</v>
      </c>
      <c r="L41" s="96" t="n">
        <v>0.065</v>
      </c>
      <c r="M41" s="96" t="n">
        <v>813.43</v>
      </c>
      <c r="N41" s="96" t="n">
        <v>73.523</v>
      </c>
      <c r="O41" s="96" t="n">
        <v>165.298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1226.448</v>
      </c>
      <c r="D42" s="96" t="n">
        <v>0.9992045131</v>
      </c>
      <c r="E42" s="96" t="n">
        <v>965.976</v>
      </c>
      <c r="F42" s="96" t="n">
        <v>-119.874</v>
      </c>
      <c r="G42" s="96" t="n">
        <v>42.075</v>
      </c>
      <c r="H42" s="96" t="n">
        <v>1023.206</v>
      </c>
      <c r="I42" s="96" t="n">
        <v>62.627</v>
      </c>
      <c r="J42" s="96" t="n">
        <v>0</v>
      </c>
      <c r="K42" s="96" t="n">
        <v>0</v>
      </c>
      <c r="L42" s="96" t="n">
        <v>0.017</v>
      </c>
      <c r="M42" s="96" t="n">
        <v>233.027</v>
      </c>
      <c r="N42" s="96" t="n">
        <v>9.166</v>
      </c>
      <c r="O42" s="96" t="n">
        <v>18.279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7710.78</v>
      </c>
      <c r="D43" s="96" t="n">
        <v>6.2820814056</v>
      </c>
      <c r="E43" s="96" t="n">
        <v>5526.524</v>
      </c>
      <c r="F43" s="96" t="n">
        <v>1157.006</v>
      </c>
      <c r="G43" s="96" t="n">
        <v>113.418</v>
      </c>
      <c r="H43" s="96" t="n">
        <v>3040.456</v>
      </c>
      <c r="I43" s="96" t="n">
        <v>1327.886</v>
      </c>
      <c r="J43" s="96" t="n">
        <v>0</v>
      </c>
      <c r="K43" s="96" t="n">
        <v>0.566</v>
      </c>
      <c r="L43" s="96" t="n">
        <v>0.61</v>
      </c>
      <c r="M43" s="96" t="n">
        <v>896.093</v>
      </c>
      <c r="N43" s="96" t="n">
        <v>224.012</v>
      </c>
      <c r="O43" s="96" t="n">
        <v>1064.151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3185.291</v>
      </c>
      <c r="D44" s="96" t="n">
        <v>2.5951015802</v>
      </c>
      <c r="E44" s="96" t="n">
        <v>3089.764</v>
      </c>
      <c r="F44" s="96" t="n">
        <v>3.161</v>
      </c>
      <c r="G44" s="96" t="n">
        <v>0.07</v>
      </c>
      <c r="H44" s="96" t="n">
        <v>3076.996</v>
      </c>
      <c r="I44" s="96" t="n">
        <v>9.508</v>
      </c>
      <c r="J44" s="96" t="n">
        <v>0</v>
      </c>
      <c r="K44" s="96" t="n">
        <v>0</v>
      </c>
      <c r="L44" s="96" t="n">
        <v>0.099</v>
      </c>
      <c r="M44" s="96" t="n">
        <v>75.583</v>
      </c>
      <c r="N44" s="96" t="n">
        <v>19.33</v>
      </c>
      <c r="O44" s="96" t="n">
        <v>0.614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2930.998</v>
      </c>
      <c r="D45" s="96" t="n">
        <v>2.3879254804</v>
      </c>
      <c r="E45" s="96" t="n">
        <v>2396.637</v>
      </c>
      <c r="F45" s="96" t="n">
        <v>43.507</v>
      </c>
      <c r="G45" s="96" t="n">
        <v>3.217</v>
      </c>
      <c r="H45" s="96" t="n">
        <v>2280.448</v>
      </c>
      <c r="I45" s="96" t="n">
        <v>72.645</v>
      </c>
      <c r="J45" s="96" t="n">
        <v>0</v>
      </c>
      <c r="K45" s="96" t="n">
        <v>0</v>
      </c>
      <c r="L45" s="96" t="n">
        <v>0.037</v>
      </c>
      <c r="M45" s="96" t="n">
        <v>317.179</v>
      </c>
      <c r="N45" s="96" t="n">
        <v>184.517</v>
      </c>
      <c r="O45" s="96" t="n">
        <v>32.665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2670.548</v>
      </c>
      <c r="D46" s="96" t="n">
        <v>2.1757331857</v>
      </c>
      <c r="E46" s="96" t="n">
        <v>2277.711</v>
      </c>
      <c r="F46" s="96" t="n">
        <v>18.883</v>
      </c>
      <c r="G46" s="96" t="n">
        <v>1.979</v>
      </c>
      <c r="H46" s="96" t="n">
        <v>2200.64</v>
      </c>
      <c r="I46" s="96" t="n">
        <v>57.768</v>
      </c>
      <c r="J46" s="96" t="n">
        <v>0</v>
      </c>
      <c r="K46" s="96" t="n">
        <v>0.141</v>
      </c>
      <c r="L46" s="96" t="n">
        <v>0.279</v>
      </c>
      <c r="M46" s="96" t="n">
        <v>266.372</v>
      </c>
      <c r="N46" s="96" t="n">
        <v>51.707</v>
      </c>
      <c r="O46" s="96" t="n">
        <v>74.758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1918.51</v>
      </c>
      <c r="D47" s="96" t="n">
        <v>1.5630372021</v>
      </c>
      <c r="E47" s="96" t="n">
        <v>1648.996</v>
      </c>
      <c r="F47" s="96" t="n">
        <v>253.484</v>
      </c>
      <c r="G47" s="96" t="n">
        <v>29.83</v>
      </c>
      <c r="H47" s="96" t="n">
        <v>857.132</v>
      </c>
      <c r="I47" s="96" t="n">
        <v>511.646</v>
      </c>
      <c r="J47" s="96" t="n">
        <v>0</v>
      </c>
      <c r="K47" s="96" t="n">
        <v>0</v>
      </c>
      <c r="L47" s="96" t="n">
        <v>26.734</v>
      </c>
      <c r="M47" s="96" t="n">
        <v>129.398</v>
      </c>
      <c r="N47" s="96" t="n">
        <v>34.371</v>
      </c>
      <c r="O47" s="96" t="n">
        <v>105.745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7</v>
      </c>
      <c r="D48" s="96" t="n">
        <v>5.703E-005</v>
      </c>
      <c r="E48" s="96" t="n">
        <v>0.041</v>
      </c>
      <c r="F48" s="96" t="n">
        <v>0</v>
      </c>
      <c r="G48" s="96" t="n">
        <v>0</v>
      </c>
      <c r="H48" s="96" t="n">
        <v>0.04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19</v>
      </c>
      <c r="N48" s="96" t="n">
        <v>0.005</v>
      </c>
      <c r="O48" s="96" t="n">
        <v>0.005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661.019</v>
      </c>
      <c r="D49" s="96" t="n">
        <v>0.5385415183</v>
      </c>
      <c r="E49" s="96" t="n">
        <v>608.487</v>
      </c>
      <c r="F49" s="96" t="n">
        <v>4.419</v>
      </c>
      <c r="G49" s="96" t="n">
        <v>0.417</v>
      </c>
      <c r="H49" s="96" t="n">
        <v>176.925</v>
      </c>
      <c r="I49" s="96" t="n">
        <v>4.273</v>
      </c>
      <c r="J49" s="96" t="n">
        <v>0</v>
      </c>
      <c r="K49" s="96" t="n">
        <v>0.002</v>
      </c>
      <c r="L49" s="96" t="n">
        <v>422.868</v>
      </c>
      <c r="M49" s="96" t="n">
        <v>38.488</v>
      </c>
      <c r="N49" s="96" t="n">
        <v>1.139</v>
      </c>
      <c r="O49" s="96" t="n">
        <v>12.90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18Z</dcterms:modified>
  <cp:revision>0</cp:revision>
  <dc:subject/>
  <dc:title/>
</cp:coreProperties>
</file>