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17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472">
  <si>
    <t xml:space="preserve">ФЕДЕРАЛЬНАЯ НАЛОГОВАЯ СЛУЖБА</t>
  </si>
  <si>
    <t xml:space="preserve">НАЛОГОВЫЙ ПАСПОРТ ФЕДЕРАЛЬНОГО ОКРУГА</t>
  </si>
  <si>
    <t xml:space="preserve">РОССИЙСКОЙ  ФЕДЕРАЦИИ</t>
  </si>
  <si>
    <t xml:space="preserve">ПО СОСТОЯНИЮ НА 01.01.2016</t>
  </si>
  <si>
    <t xml:space="preserve">ФЕДЕРАЛЬНЫЙ ОКРУГ РОССИЙСКОЙ ФЕДЕРАЦИИ</t>
  </si>
  <si>
    <t xml:space="preserve">СИБИРСКИЙ ФЕДЕРАЛЬНЫЙ ОКРУГ</t>
  </si>
  <si>
    <t xml:space="preserve">ЦЕНТР ФЕДЕРАЛЬНОГО ОКРУГА</t>
  </si>
  <si>
    <t xml:space="preserve">НОВОСИБИРСК</t>
  </si>
  <si>
    <t xml:space="preserve">КОД ФЕДЕРАЛЬНОГО ОКРУГА</t>
  </si>
  <si>
    <t xml:space="preserve">0006</t>
  </si>
  <si>
    <t xml:space="preserve">Содержание</t>
  </si>
  <si>
    <t xml:space="preserve">РУКОВОДИТЕЛИ ФЕДЕРАЛЬНОГО ОКРУГА  </t>
  </si>
  <si>
    <t xml:space="preserve">Раздел1</t>
  </si>
  <si>
    <t xml:space="preserve">.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.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няйло Сергей Иванович</t>
  </si>
  <si>
    <t xml:space="preserve">630091, г. Новосибирск, ул. Державина, 18</t>
  </si>
  <si>
    <t xml:space="preserve">orgdep@sfo.rsnet.ru</t>
  </si>
  <si>
    <t xml:space="preserve">8 (383) 221-56-22</t>
  </si>
  <si>
    <t xml:space="preserve">(383-2) 17-06-31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630091, г.Новосибирск, ул.Державина, 18</t>
  </si>
  <si>
    <t xml:space="preserve">bav@sfo.rsnet.ru</t>
  </si>
  <si>
    <t xml:space="preserve">8 (383) 220-18-89</t>
  </si>
  <si>
    <t xml:space="preserve">Раздел 1.Социально-экономическая характеристика региона</t>
  </si>
  <si>
    <t xml:space="preserve">ПЛОЩАДЬ ТЕРРИТОРИИ РЕГИОНА   5 145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.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 из них:</t>
  </si>
  <si>
    <t xml:space="preserve">из них: наземных транспортных средств (единиц)</t>
  </si>
  <si>
    <t xml:space="preserve"> принадлежащих юридическим лицам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.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(млн. руб.)</t>
  </si>
  <si>
    <t xml:space="preserve">Дополнительно начислено на 1 проверку, выявившую нарушения 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Ф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округа в общей сумме задолженности по налогам и сборам РФ:   11.1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4 год  6 106.91 млрд. руб.</t>
  </si>
  <si>
    <t xml:space="preserve">- Численность населения региона  19 320.64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Налоговая нагрузка,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3</t>
  </si>
  <si>
    <t xml:space="preserve">4</t>
  </si>
  <si>
    <t xml:space="preserve">5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(млн. м. куб.)</t>
  </si>
  <si>
    <t xml:space="preserve">1110</t>
  </si>
  <si>
    <t xml:space="preserve">Объем добычи природного газа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9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7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9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7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3120</xdr:colOff>
      <xdr:row>1</xdr:row>
      <xdr:rowOff>152280</xdr:rowOff>
    </xdr:from>
    <xdr:to>
      <xdr:col>5</xdr:col>
      <xdr:colOff>81360</xdr:colOff>
      <xdr:row>8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15240" y="314280"/>
          <a:ext cx="1953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3"/>
      <c r="D22" s="24"/>
      <c r="E22" s="25"/>
      <c r="F22" s="25"/>
      <c r="G22" s="25"/>
      <c r="H22" s="25"/>
      <c r="I22" s="25"/>
      <c r="J22" s="25"/>
      <c r="K22" s="25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5"/>
      <c r="L23" s="10"/>
    </row>
    <row r="24" customFormat="false" ht="15.75" hidden="false" customHeight="false" outlineLevel="0" collapsed="false">
      <c r="A24" s="1"/>
      <c r="B24" s="6"/>
      <c r="C24" s="23"/>
      <c r="D24" s="24"/>
      <c r="E24" s="25"/>
      <c r="F24" s="25"/>
      <c r="G24" s="25"/>
      <c r="H24" s="25"/>
      <c r="I24" s="25"/>
      <c r="J24" s="25"/>
      <c r="K24" s="25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0"/>
      <c r="E25" s="26" t="s">
        <v>9</v>
      </c>
      <c r="F25" s="27"/>
      <c r="G25" s="27"/>
      <c r="H25" s="27"/>
      <c r="I25" s="27"/>
      <c r="J25" s="27"/>
      <c r="K25" s="27"/>
      <c r="L25" s="10"/>
    </row>
    <row r="26" customFormat="false" ht="15.75" hidden="false" customHeight="false" outlineLevel="0" collapsed="false">
      <c r="A26" s="1"/>
      <c r="B26" s="6"/>
      <c r="C26" s="23"/>
      <c r="D26" s="24"/>
      <c r="E26" s="25"/>
      <c r="F26" s="25"/>
      <c r="G26" s="25"/>
      <c r="H26" s="25"/>
      <c r="I26" s="25"/>
      <c r="J26" s="25"/>
      <c r="K26" s="25"/>
      <c r="L26" s="10"/>
    </row>
    <row r="27" customFormat="false" ht="15" hidden="false" customHeight="false" outlineLevel="0" collapsed="false">
      <c r="A27" s="1"/>
      <c r="B27" s="6"/>
      <c r="C27" s="1"/>
      <c r="D27" s="1"/>
      <c r="E27" s="1"/>
      <c r="F27" s="25"/>
      <c r="G27" s="25"/>
      <c r="H27" s="25"/>
      <c r="I27" s="25"/>
      <c r="J27" s="25"/>
      <c r="K27" s="25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30"/>
    </row>
  </sheetData>
  <mergeCells count="14">
    <mergeCell ref="I2:L2"/>
    <mergeCell ref="I3:L3"/>
    <mergeCell ref="I4:L4"/>
    <mergeCell ref="I5:L5"/>
    <mergeCell ref="C10:L10"/>
    <mergeCell ref="C15:L15"/>
    <mergeCell ref="C16:L16"/>
    <mergeCell ref="B17:L17"/>
    <mergeCell ref="C18:L18"/>
    <mergeCell ref="C21:D21"/>
    <mergeCell ref="E21:K21"/>
    <mergeCell ref="C23:D23"/>
    <mergeCell ref="E23:J23"/>
    <mergeCell ref="C25:D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7.14"/>
    <col collapsed="false" customWidth="true" hidden="false" outlineLevel="0" max="3" min="3" style="0" width="15.56"/>
    <col collapsed="false" customWidth="true" hidden="false" outlineLevel="0" max="4" min="4" style="0" width="13.56"/>
    <col collapsed="false" customWidth="true" hidden="false" outlineLevel="0" max="5" min="5" style="0" width="14.28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2.42"/>
    <col collapsed="false" customWidth="true" hidden="false" outlineLevel="0" max="9" min="9" style="0" width="14.99"/>
    <col collapsed="false" customWidth="true" hidden="false" outlineLevel="0" max="10" min="10" style="0" width="13.85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3" t="s">
        <v>346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.75" hidden="true" customHeight="false" outlineLevel="0" collapsed="false">
      <c r="A3" s="46"/>
      <c r="B3" s="119"/>
      <c r="C3" s="119"/>
      <c r="D3" s="119"/>
      <c r="E3" s="119"/>
      <c r="F3" s="119"/>
      <c r="G3" s="119"/>
      <c r="H3" s="119"/>
      <c r="I3" s="119"/>
      <c r="J3" s="119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customFormat="false" ht="12.75" hidden="true" customHeight="false" outlineLevel="0" collapsed="false">
      <c r="A8" s="46"/>
      <c r="B8" s="119"/>
      <c r="C8" s="119"/>
      <c r="D8" s="119"/>
      <c r="E8" s="119"/>
      <c r="F8" s="119"/>
      <c r="G8" s="119"/>
      <c r="H8" s="119"/>
      <c r="I8" s="119"/>
      <c r="J8" s="119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25.5" hidden="false" customHeight="false" outlineLevel="0" collapsed="false">
      <c r="A10" s="120" t="s">
        <v>347</v>
      </c>
      <c r="B10" s="120"/>
      <c r="C10" s="120"/>
      <c r="D10" s="120"/>
      <c r="E10" s="120"/>
      <c r="F10" s="120"/>
      <c r="G10" s="120"/>
      <c r="H10" s="120"/>
      <c r="I10" s="120"/>
      <c r="J10" s="120"/>
    </row>
    <row r="11" customFormat="false" ht="15.75" hidden="false" customHeight="false" outlineLevel="0" collapsed="false">
      <c r="A11" s="121" t="s">
        <v>5</v>
      </c>
      <c r="B11" s="121"/>
      <c r="C11" s="121"/>
      <c r="D11" s="47"/>
      <c r="E11" s="47"/>
      <c r="F11" s="47"/>
      <c r="G11" s="47"/>
      <c r="H11" s="47"/>
      <c r="I11" s="47"/>
      <c r="J11" s="91" t="s">
        <v>261</v>
      </c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5.75" hidden="false" customHeight="true" outlineLevel="0" collapsed="false">
      <c r="A13" s="77" t="str">
        <f aca="false">"ПОКАЗАТЕЛЬ"</f>
        <v>ПОКАЗАТЕЛЬ</v>
      </c>
      <c r="B13" s="77" t="str">
        <f aca="false">"Код строки"</f>
        <v>Код строки</v>
      </c>
      <c r="C13" s="77" t="s">
        <v>348</v>
      </c>
      <c r="D13" s="77"/>
      <c r="E13" s="77"/>
      <c r="F13" s="77"/>
      <c r="G13" s="77" t="s">
        <v>349</v>
      </c>
      <c r="H13" s="77"/>
      <c r="I13" s="77"/>
      <c r="J13" s="77"/>
    </row>
    <row r="14" customFormat="false" ht="15.75" hidden="false" customHeight="true" outlineLevel="0" collapsed="false">
      <c r="A14" s="77"/>
      <c r="B14" s="77"/>
      <c r="C14" s="77" t="s">
        <v>263</v>
      </c>
      <c r="D14" s="77" t="s">
        <v>350</v>
      </c>
      <c r="E14" s="77"/>
      <c r="F14" s="77"/>
      <c r="G14" s="77" t="s">
        <v>263</v>
      </c>
      <c r="H14" s="77" t="s">
        <v>306</v>
      </c>
      <c r="I14" s="77"/>
      <c r="J14" s="77"/>
    </row>
    <row r="15" customFormat="false" ht="141.75" hidden="false" customHeight="false" outlineLevel="0" collapsed="false">
      <c r="A15" s="77"/>
      <c r="B15" s="77"/>
      <c r="C15" s="77"/>
      <c r="D15" s="77" t="s">
        <v>351</v>
      </c>
      <c r="E15" s="77" t="s">
        <v>352</v>
      </c>
      <c r="F15" s="77" t="s">
        <v>353</v>
      </c>
      <c r="G15" s="77"/>
      <c r="H15" s="77" t="s">
        <v>351</v>
      </c>
      <c r="I15" s="77" t="s">
        <v>352</v>
      </c>
      <c r="J15" s="77" t="s">
        <v>353</v>
      </c>
    </row>
    <row r="16" customFormat="false" ht="15.75" hidden="false" customHeight="false" outlineLevel="0" collapsed="false">
      <c r="A16" s="122" t="str">
        <f aca="false">"1"</f>
        <v>1</v>
      </c>
      <c r="B16" s="122" t="str">
        <f aca="false">"2"</f>
        <v>2</v>
      </c>
      <c r="C16" s="122" t="n">
        <v>3</v>
      </c>
      <c r="D16" s="122" t="n">
        <v>4</v>
      </c>
      <c r="E16" s="122" t="n">
        <v>5</v>
      </c>
      <c r="F16" s="122" t="n">
        <v>6</v>
      </c>
      <c r="G16" s="122" t="n">
        <v>7</v>
      </c>
      <c r="H16" s="122" t="n">
        <v>8</v>
      </c>
      <c r="I16" s="122" t="n">
        <v>9</v>
      </c>
      <c r="J16" s="122" t="n">
        <v>10</v>
      </c>
    </row>
    <row r="17" customFormat="false" ht="31.5" hidden="false" customHeight="false" outlineLevel="0" collapsed="false">
      <c r="A17" s="123" t="s">
        <v>354</v>
      </c>
      <c r="B17" s="58" t="n">
        <v>701</v>
      </c>
      <c r="C17" s="98" t="n">
        <v>91744.77</v>
      </c>
      <c r="D17" s="98" t="n">
        <v>49614.457</v>
      </c>
      <c r="E17" s="98" t="n">
        <v>383.979</v>
      </c>
      <c r="F17" s="98" t="n">
        <v>41166.165</v>
      </c>
      <c r="G17" s="98" t="n">
        <v>-8518.178</v>
      </c>
      <c r="H17" s="98" t="n">
        <v>-9726.417</v>
      </c>
      <c r="I17" s="98" t="n">
        <v>-173.074</v>
      </c>
      <c r="J17" s="98" t="n">
        <v>1079.569</v>
      </c>
    </row>
    <row r="18" customFormat="false" ht="15.75" hidden="false" customHeight="false" outlineLevel="0" collapsed="false">
      <c r="A18" s="124" t="s">
        <v>72</v>
      </c>
      <c r="B18" s="58"/>
      <c r="C18" s="115"/>
      <c r="D18" s="115"/>
      <c r="E18" s="115"/>
      <c r="F18" s="115"/>
      <c r="G18" s="115"/>
      <c r="H18" s="115"/>
      <c r="I18" s="115"/>
      <c r="J18" s="115"/>
    </row>
    <row r="19" customFormat="false" ht="31.5" hidden="false" customHeight="false" outlineLevel="0" collapsed="false">
      <c r="A19" s="125" t="s">
        <v>355</v>
      </c>
      <c r="B19" s="58" t="n">
        <v>702</v>
      </c>
      <c r="C19" s="98" t="n">
        <v>68089.59</v>
      </c>
      <c r="D19" s="98" t="n">
        <v>32442.717</v>
      </c>
      <c r="E19" s="98" t="n">
        <v>305.181</v>
      </c>
      <c r="F19" s="98" t="n">
        <v>35050.865</v>
      </c>
      <c r="G19" s="98" t="n">
        <v>-11896.752</v>
      </c>
      <c r="H19" s="98" t="n">
        <v>-12175.996</v>
      </c>
      <c r="I19" s="98" t="n">
        <v>-175.574</v>
      </c>
      <c r="J19" s="98" t="n">
        <v>230.671</v>
      </c>
    </row>
    <row r="20" customFormat="false" ht="31.5" hidden="false" customHeight="false" outlineLevel="0" collapsed="false">
      <c r="A20" s="126" t="s">
        <v>356</v>
      </c>
      <c r="B20" s="58" t="n">
        <v>703</v>
      </c>
      <c r="C20" s="98" t="n">
        <v>74.2163177258</v>
      </c>
      <c r="D20" s="98" t="n">
        <v>65.3896443934</v>
      </c>
      <c r="E20" s="98" t="n">
        <v>79.478565234</v>
      </c>
      <c r="F20" s="98" t="n">
        <v>85.1448392144</v>
      </c>
      <c r="G20" s="58" t="s">
        <v>58</v>
      </c>
      <c r="H20" s="58" t="s">
        <v>58</v>
      </c>
      <c r="I20" s="58" t="s">
        <v>58</v>
      </c>
      <c r="J20" s="58" t="s">
        <v>58</v>
      </c>
    </row>
    <row r="21" customFormat="false" ht="15.75" hidden="false" customHeight="false" outlineLevel="0" collapsed="false">
      <c r="A21" s="127" t="s">
        <v>72</v>
      </c>
      <c r="B21" s="58"/>
      <c r="C21" s="115"/>
      <c r="D21" s="115"/>
      <c r="E21" s="115"/>
      <c r="F21" s="115"/>
      <c r="G21" s="115"/>
      <c r="H21" s="115"/>
      <c r="I21" s="115"/>
      <c r="J21" s="115"/>
    </row>
    <row r="22" customFormat="false" ht="15.75" hidden="false" customHeight="false" outlineLevel="0" collapsed="false">
      <c r="A22" s="128" t="s">
        <v>357</v>
      </c>
      <c r="B22" s="58" t="n">
        <v>704</v>
      </c>
      <c r="C22" s="98" t="n">
        <v>10110.552</v>
      </c>
      <c r="D22" s="98" t="n">
        <v>4492.521</v>
      </c>
      <c r="E22" s="98" t="n">
        <v>43.069</v>
      </c>
      <c r="F22" s="98" t="n">
        <v>5532.26</v>
      </c>
      <c r="G22" s="98" t="n">
        <v>-4434.174</v>
      </c>
      <c r="H22" s="98" t="n">
        <v>-4229.931</v>
      </c>
      <c r="I22" s="98" t="n">
        <v>-17.793</v>
      </c>
      <c r="J22" s="98" t="n">
        <v>-195.157</v>
      </c>
    </row>
    <row r="23" customFormat="false" ht="15.75" hidden="false" customHeight="false" outlineLevel="0" collapsed="false">
      <c r="A23" s="129" t="s">
        <v>358</v>
      </c>
      <c r="B23" s="58" t="n">
        <v>705</v>
      </c>
      <c r="C23" s="98" t="n">
        <v>1365.583</v>
      </c>
      <c r="D23" s="98" t="n">
        <v>585.535</v>
      </c>
      <c r="E23" s="98" t="n">
        <v>9.774</v>
      </c>
      <c r="F23" s="98" t="n">
        <v>763.02</v>
      </c>
      <c r="G23" s="98" t="n">
        <v>-756.583</v>
      </c>
      <c r="H23" s="98" t="n">
        <v>-684.822</v>
      </c>
      <c r="I23" s="98" t="n">
        <v>-6.427</v>
      </c>
      <c r="J23" s="98" t="n">
        <v>-67.31</v>
      </c>
    </row>
    <row r="24" customFormat="false" ht="15.75" hidden="false" customHeight="false" outlineLevel="0" collapsed="false">
      <c r="A24" s="128" t="s">
        <v>314</v>
      </c>
      <c r="B24" s="58" t="n">
        <v>706</v>
      </c>
      <c r="C24" s="98" t="n">
        <v>44255.091</v>
      </c>
      <c r="D24" s="98" t="n">
        <v>22208.789</v>
      </c>
      <c r="E24" s="98" t="n">
        <v>248.147</v>
      </c>
      <c r="F24" s="98" t="n">
        <v>21607.509</v>
      </c>
      <c r="G24" s="98" t="n">
        <v>-3579.263</v>
      </c>
      <c r="H24" s="98" t="n">
        <v>-5480.675</v>
      </c>
      <c r="I24" s="98" t="n">
        <v>-144.667</v>
      </c>
      <c r="J24" s="98" t="n">
        <v>1858.795</v>
      </c>
    </row>
    <row r="25" customFormat="false" ht="31.5" hidden="false" customHeight="false" outlineLevel="0" collapsed="false">
      <c r="A25" s="128" t="s">
        <v>289</v>
      </c>
      <c r="B25" s="58" t="n">
        <v>707</v>
      </c>
      <c r="C25" s="98" t="n">
        <v>1526.297</v>
      </c>
      <c r="D25" s="98" t="n">
        <v>1043.742</v>
      </c>
      <c r="E25" s="98" t="n">
        <v>0.153</v>
      </c>
      <c r="F25" s="98" t="n">
        <v>482.555</v>
      </c>
      <c r="G25" s="98" t="n">
        <v>-9.063</v>
      </c>
      <c r="H25" s="98" t="n">
        <v>-12.796</v>
      </c>
      <c r="I25" s="98" t="n">
        <v>-0.017</v>
      </c>
      <c r="J25" s="98" t="n">
        <v>4.631</v>
      </c>
    </row>
    <row r="26" customFormat="false" ht="15.75" hidden="false" customHeight="false" outlineLevel="0" collapsed="false">
      <c r="A26" s="128" t="s">
        <v>359</v>
      </c>
      <c r="B26" s="58" t="n">
        <v>708</v>
      </c>
      <c r="C26" s="98" t="n">
        <v>7232.041</v>
      </c>
      <c r="D26" s="58" t="s">
        <v>58</v>
      </c>
      <c r="E26" s="58" t="s">
        <v>58</v>
      </c>
      <c r="F26" s="58" t="s">
        <v>58</v>
      </c>
      <c r="G26" s="98" t="n">
        <v>269.47</v>
      </c>
      <c r="H26" s="58" t="s">
        <v>58</v>
      </c>
      <c r="I26" s="58" t="s">
        <v>58</v>
      </c>
      <c r="J26" s="58" t="s">
        <v>58</v>
      </c>
    </row>
    <row r="27" customFormat="false" ht="47.25" hidden="false" customHeight="false" outlineLevel="0" collapsed="false">
      <c r="A27" s="128" t="s">
        <v>275</v>
      </c>
      <c r="B27" s="58" t="n">
        <v>709</v>
      </c>
      <c r="C27" s="98" t="n">
        <v>4785.747</v>
      </c>
      <c r="D27" s="98" t="n">
        <v>643.395</v>
      </c>
      <c r="E27" s="98" t="n">
        <v>0</v>
      </c>
      <c r="F27" s="98" t="n">
        <v>4142.352</v>
      </c>
      <c r="G27" s="98" t="n">
        <v>-4115.757</v>
      </c>
      <c r="H27" s="98" t="n">
        <v>-2515.42</v>
      </c>
      <c r="I27" s="98" t="n">
        <v>0</v>
      </c>
      <c r="J27" s="98" t="n">
        <v>-1600.337</v>
      </c>
    </row>
    <row r="28" customFormat="false" ht="15.75" hidden="false" customHeight="false" outlineLevel="0" collapsed="false">
      <c r="A28" s="130" t="s">
        <v>101</v>
      </c>
      <c r="B28" s="58"/>
      <c r="C28" s="115"/>
      <c r="D28" s="115"/>
      <c r="E28" s="115"/>
      <c r="F28" s="115"/>
      <c r="G28" s="115"/>
      <c r="H28" s="115"/>
      <c r="I28" s="115"/>
      <c r="J28" s="115"/>
    </row>
    <row r="29" customFormat="false" ht="15.75" hidden="false" customHeight="false" outlineLevel="0" collapsed="false">
      <c r="A29" s="131" t="s">
        <v>280</v>
      </c>
      <c r="B29" s="58" t="n">
        <v>710</v>
      </c>
      <c r="C29" s="98" t="n">
        <v>2121.1</v>
      </c>
      <c r="D29" s="98" t="n">
        <v>47.253</v>
      </c>
      <c r="E29" s="98" t="n">
        <v>0</v>
      </c>
      <c r="F29" s="98" t="n">
        <v>2073.847</v>
      </c>
      <c r="G29" s="98" t="n">
        <v>-87.073</v>
      </c>
      <c r="H29" s="98" t="n">
        <v>-70.388</v>
      </c>
      <c r="I29" s="98" t="n">
        <v>0</v>
      </c>
      <c r="J29" s="98" t="n">
        <v>-16.685</v>
      </c>
    </row>
    <row r="30" customFormat="false" ht="15.75" hidden="false" customHeight="false" outlineLevel="0" collapsed="false">
      <c r="A30" s="131" t="s">
        <v>278</v>
      </c>
      <c r="B30" s="58" t="n">
        <v>711</v>
      </c>
      <c r="C30" s="98" t="n">
        <v>619.409</v>
      </c>
      <c r="D30" s="98" t="n">
        <v>585.296</v>
      </c>
      <c r="E30" s="98" t="n">
        <v>0</v>
      </c>
      <c r="F30" s="98" t="n">
        <v>34.113</v>
      </c>
      <c r="G30" s="98" t="n">
        <v>75.44</v>
      </c>
      <c r="H30" s="98" t="n">
        <v>541.917</v>
      </c>
      <c r="I30" s="98" t="n">
        <v>0</v>
      </c>
      <c r="J30" s="98" t="n">
        <v>-466.477</v>
      </c>
    </row>
    <row r="31" customFormat="false" ht="31.5" hidden="false" customHeight="false" outlineLevel="0" collapsed="false">
      <c r="A31" s="125" t="s">
        <v>360</v>
      </c>
      <c r="B31" s="58" t="n">
        <v>712</v>
      </c>
      <c r="C31" s="98" t="n">
        <v>13743.365</v>
      </c>
      <c r="D31" s="98" t="n">
        <v>10238.572</v>
      </c>
      <c r="E31" s="98" t="n">
        <v>51.36</v>
      </c>
      <c r="F31" s="98" t="n">
        <v>3296.548</v>
      </c>
      <c r="G31" s="98" t="n">
        <v>2519.265</v>
      </c>
      <c r="H31" s="98" t="n">
        <v>2000.296</v>
      </c>
      <c r="I31" s="98" t="n">
        <v>9.999</v>
      </c>
      <c r="J31" s="98" t="n">
        <v>473.662</v>
      </c>
    </row>
    <row r="32" customFormat="false" ht="31.5" hidden="false" customHeight="false" outlineLevel="0" collapsed="false">
      <c r="A32" s="126" t="s">
        <v>356</v>
      </c>
      <c r="B32" s="58" t="n">
        <v>713</v>
      </c>
      <c r="C32" s="98" t="n">
        <v>14.9799983149</v>
      </c>
      <c r="D32" s="98" t="n">
        <v>20.6362673686</v>
      </c>
      <c r="E32" s="98" t="n">
        <v>13.3757314853</v>
      </c>
      <c r="F32" s="98" t="n">
        <v>8.0079064931</v>
      </c>
      <c r="G32" s="58" t="s">
        <v>58</v>
      </c>
      <c r="H32" s="58" t="s">
        <v>58</v>
      </c>
      <c r="I32" s="58" t="s">
        <v>58</v>
      </c>
      <c r="J32" s="58" t="s">
        <v>58</v>
      </c>
    </row>
    <row r="33" customFormat="false" ht="31.5" hidden="false" customHeight="false" outlineLevel="0" collapsed="false">
      <c r="A33" s="125" t="s">
        <v>361</v>
      </c>
      <c r="B33" s="58" t="n">
        <v>714</v>
      </c>
      <c r="C33" s="98" t="n">
        <v>6589.036</v>
      </c>
      <c r="D33" s="98" t="n">
        <v>5001.662</v>
      </c>
      <c r="E33" s="98" t="n">
        <v>24.8</v>
      </c>
      <c r="F33" s="98" t="n">
        <v>1456.42</v>
      </c>
      <c r="G33" s="98" t="n">
        <v>815.902</v>
      </c>
      <c r="H33" s="98" t="n">
        <v>511.999</v>
      </c>
      <c r="I33" s="98" t="n">
        <v>-8.596</v>
      </c>
      <c r="J33" s="98" t="n">
        <v>281.044</v>
      </c>
    </row>
    <row r="34" customFormat="false" ht="31.5" hidden="false" customHeight="false" outlineLevel="0" collapsed="false">
      <c r="A34" s="126" t="s">
        <v>356</v>
      </c>
      <c r="B34" s="58" t="n">
        <v>715</v>
      </c>
      <c r="C34" s="98" t="n">
        <v>7.1819200157</v>
      </c>
      <c r="D34" s="98" t="n">
        <v>10.081057624</v>
      </c>
      <c r="E34" s="98" t="n">
        <v>6.4586865428</v>
      </c>
      <c r="F34" s="98" t="n">
        <v>3.5379054619</v>
      </c>
      <c r="G34" s="58" t="s">
        <v>58</v>
      </c>
      <c r="H34" s="58" t="s">
        <v>58</v>
      </c>
      <c r="I34" s="58" t="s">
        <v>58</v>
      </c>
      <c r="J34" s="58" t="s">
        <v>58</v>
      </c>
    </row>
    <row r="35" customFormat="false" ht="15.75" hidden="false" customHeight="false" outlineLevel="0" collapsed="false">
      <c r="A35" s="127" t="s">
        <v>101</v>
      </c>
      <c r="B35" s="58"/>
      <c r="C35" s="115"/>
      <c r="D35" s="115"/>
      <c r="E35" s="115"/>
      <c r="F35" s="115"/>
      <c r="G35" s="115"/>
      <c r="H35" s="115"/>
      <c r="I35" s="115"/>
      <c r="J35" s="115"/>
    </row>
    <row r="36" customFormat="false" ht="15.75" hidden="false" customHeight="false" outlineLevel="0" collapsed="false">
      <c r="A36" s="128" t="s">
        <v>288</v>
      </c>
      <c r="B36" s="58" t="n">
        <v>716</v>
      </c>
      <c r="C36" s="98" t="n">
        <v>4206.603</v>
      </c>
      <c r="D36" s="58" t="s">
        <v>58</v>
      </c>
      <c r="E36" s="58" t="s">
        <v>58</v>
      </c>
      <c r="F36" s="58" t="s">
        <v>58</v>
      </c>
      <c r="G36" s="98" t="n">
        <v>624.049</v>
      </c>
      <c r="H36" s="58" t="s">
        <v>58</v>
      </c>
      <c r="I36" s="58" t="s">
        <v>58</v>
      </c>
      <c r="J36" s="58" t="s">
        <v>58</v>
      </c>
    </row>
    <row r="37" customFormat="false" ht="31.5" hidden="false" customHeight="false" outlineLevel="0" collapsed="false">
      <c r="A37" s="123" t="s">
        <v>362</v>
      </c>
      <c r="B37" s="58" t="n">
        <v>717</v>
      </c>
      <c r="C37" s="98" t="n">
        <v>33581.247</v>
      </c>
      <c r="D37" s="58" t="s">
        <v>58</v>
      </c>
      <c r="E37" s="98" t="n">
        <v>214.447</v>
      </c>
      <c r="F37" s="98" t="n">
        <v>14396.963</v>
      </c>
      <c r="G37" s="98" t="n">
        <v>-7076.865</v>
      </c>
      <c r="H37" s="58" t="s">
        <v>58</v>
      </c>
      <c r="I37" s="98" t="n">
        <v>-79.502</v>
      </c>
      <c r="J37" s="98" t="n">
        <v>-1089.354</v>
      </c>
    </row>
    <row r="38" customFormat="false" ht="15.75" hidden="false" customHeight="false" outlineLevel="0" collapsed="false">
      <c r="A38" s="123" t="s">
        <v>363</v>
      </c>
      <c r="B38" s="58" t="n">
        <v>718</v>
      </c>
      <c r="C38" s="98" t="n">
        <v>125326.017</v>
      </c>
      <c r="D38" s="98" t="n">
        <v>49614.457</v>
      </c>
      <c r="E38" s="98" t="n">
        <v>598.426</v>
      </c>
      <c r="F38" s="98" t="n">
        <v>55563.128</v>
      </c>
      <c r="G38" s="98" t="n">
        <v>-15595.043</v>
      </c>
      <c r="H38" s="98" t="n">
        <v>-9726.417</v>
      </c>
      <c r="I38" s="98" t="n">
        <v>-252.576</v>
      </c>
      <c r="J38" s="98" t="n">
        <v>-9.785</v>
      </c>
    </row>
    <row r="39" customFormat="false" ht="12.75" hidden="true" customHeight="false" outlineLevel="0" collapsed="false">
      <c r="A39" s="1" t="s">
        <v>364</v>
      </c>
      <c r="B39" s="1" t="n">
        <v>-701</v>
      </c>
      <c r="C39" s="132" t="n">
        <v>100</v>
      </c>
      <c r="D39" s="132" t="n">
        <v>49614.457</v>
      </c>
      <c r="E39" s="133"/>
      <c r="F39" s="133"/>
      <c r="G39" s="133"/>
      <c r="H39" s="133"/>
      <c r="I39" s="133"/>
      <c r="J39" s="13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2">
    <mergeCell ref="A1:J1"/>
    <mergeCell ref="B3:J3"/>
    <mergeCell ref="B8:J8"/>
    <mergeCell ref="A11:C11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7.56"/>
    <col collapsed="false" customWidth="true" hidden="false" outlineLevel="0" max="3" min="3" style="0" width="13.85"/>
    <col collapsed="false" customWidth="true" hidden="false" outlineLevel="0" max="4" min="4" style="0" width="11.56"/>
    <col collapsed="false" customWidth="true" hidden="false" outlineLevel="0" max="5" min="5" style="0" width="13.99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7" min="12" style="0" width="8.85"/>
  </cols>
  <sheetData>
    <row r="1" customFormat="false" ht="18.75" hidden="false" customHeight="true" outlineLevel="0" collapsed="false">
      <c r="A1" s="53" t="s">
        <v>365</v>
      </c>
      <c r="B1" s="53" t="s">
        <v>91</v>
      </c>
      <c r="C1" s="53" t="s">
        <v>91</v>
      </c>
      <c r="D1" s="53"/>
      <c r="E1" s="53"/>
      <c r="F1" s="53"/>
      <c r="G1" s="53"/>
      <c r="H1" s="53"/>
      <c r="I1" s="53"/>
      <c r="J1" s="53"/>
    </row>
    <row r="2" customFormat="false" ht="12.75" hidden="false" customHeight="false" outlineLevel="0" collapsed="false">
      <c r="A2" s="88" t="s">
        <v>366</v>
      </c>
      <c r="B2" s="46" t="s">
        <v>91</v>
      </c>
      <c r="C2" s="46" t="s">
        <v>91</v>
      </c>
      <c r="D2" s="46"/>
      <c r="E2" s="46"/>
      <c r="F2" s="46"/>
      <c r="G2" s="46"/>
      <c r="H2" s="46"/>
      <c r="I2" s="46"/>
      <c r="J2" s="46"/>
    </row>
    <row r="3" customFormat="false" ht="12.75" hidden="true" customHeight="false" outlineLevel="0" collapsed="false">
      <c r="A3" s="46"/>
      <c r="B3" s="119"/>
      <c r="C3" s="119"/>
      <c r="D3" s="119"/>
      <c r="E3" s="119"/>
      <c r="F3" s="119"/>
      <c r="G3" s="119"/>
      <c r="H3" s="119"/>
      <c r="I3" s="119"/>
      <c r="J3" s="119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customFormat="false" ht="12.75" hidden="true" customHeight="false" outlineLevel="0" collapsed="false">
      <c r="A8" s="46"/>
      <c r="B8" s="119"/>
      <c r="C8" s="119"/>
      <c r="D8" s="119"/>
      <c r="E8" s="119"/>
      <c r="F8" s="119"/>
      <c r="G8" s="119"/>
      <c r="H8" s="119"/>
      <c r="I8" s="119"/>
      <c r="J8" s="119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</row>
    <row r="11" customFormat="false" ht="15.75" hidden="false" customHeight="false" outlineLevel="0" collapsed="false">
      <c r="A11" s="114" t="s">
        <v>5</v>
      </c>
      <c r="B11" s="46" t="s">
        <v>91</v>
      </c>
      <c r="C11" s="46" t="s">
        <v>91</v>
      </c>
      <c r="D11" s="46"/>
      <c r="E11" s="46"/>
      <c r="F11" s="46"/>
      <c r="G11" s="46"/>
      <c r="H11" s="46"/>
      <c r="I11" s="46"/>
      <c r="J11" s="46"/>
    </row>
    <row r="12" customFormat="false" ht="15.75" hidden="true" customHeight="false" outlineLevel="0" collapsed="false">
      <c r="A12" s="134"/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5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67</v>
      </c>
      <c r="D13" s="50"/>
      <c r="E13" s="50" t="s">
        <v>72</v>
      </c>
      <c r="F13" s="50"/>
      <c r="G13" s="50"/>
      <c r="H13" s="50"/>
      <c r="I13" s="50"/>
      <c r="J13" s="50"/>
    </row>
    <row r="14" customFormat="false" ht="15.75" hidden="false" customHeight="true" outlineLevel="0" collapsed="false">
      <c r="A14" s="49"/>
      <c r="B14" s="49"/>
      <c r="C14" s="49" t="s">
        <v>368</v>
      </c>
      <c r="D14" s="49" t="s">
        <v>369</v>
      </c>
      <c r="E14" s="50" t="s">
        <v>351</v>
      </c>
      <c r="F14" s="50"/>
      <c r="G14" s="50" t="s">
        <v>352</v>
      </c>
      <c r="H14" s="50"/>
      <c r="I14" s="50" t="s">
        <v>353</v>
      </c>
      <c r="J14" s="50"/>
    </row>
    <row r="15" customFormat="false" ht="78.75" hidden="false" customHeight="false" outlineLevel="0" collapsed="false">
      <c r="A15" s="49"/>
      <c r="B15" s="49"/>
      <c r="C15" s="49"/>
      <c r="D15" s="49"/>
      <c r="E15" s="50" t="s">
        <v>368</v>
      </c>
      <c r="F15" s="50" t="s">
        <v>370</v>
      </c>
      <c r="G15" s="50" t="s">
        <v>368</v>
      </c>
      <c r="H15" s="50" t="s">
        <v>370</v>
      </c>
      <c r="I15" s="50" t="s">
        <v>368</v>
      </c>
      <c r="J15" s="50" t="s">
        <v>370</v>
      </c>
    </row>
    <row r="16" customFormat="false" ht="15.75" hidden="false" customHeight="false" outlineLevel="0" collapsed="false">
      <c r="A16" s="95" t="str">
        <f aca="false">"1"</f>
        <v>1</v>
      </c>
      <c r="B16" s="95" t="str">
        <f aca="false">"2"</f>
        <v>2</v>
      </c>
      <c r="C16" s="95" t="n">
        <v>3</v>
      </c>
      <c r="D16" s="95" t="n">
        <v>4</v>
      </c>
      <c r="E16" s="95" t="n">
        <v>5</v>
      </c>
      <c r="F16" s="95" t="n">
        <v>6</v>
      </c>
      <c r="G16" s="95" t="n">
        <v>7</v>
      </c>
      <c r="H16" s="95" t="n">
        <v>8</v>
      </c>
      <c r="I16" s="95" t="n">
        <v>9</v>
      </c>
      <c r="J16" s="95" t="n">
        <v>10</v>
      </c>
    </row>
    <row r="17" customFormat="false" ht="15.75" hidden="false" customHeight="false" outlineLevel="0" collapsed="false">
      <c r="A17" s="96" t="s">
        <v>319</v>
      </c>
      <c r="B17" s="97" t="n">
        <v>801</v>
      </c>
      <c r="C17" s="98" t="n">
        <v>91744.696</v>
      </c>
      <c r="D17" s="99" t="n">
        <v>100</v>
      </c>
      <c r="E17" s="98" t="n">
        <v>49614.457</v>
      </c>
      <c r="F17" s="98" t="n">
        <v>54.0788287096</v>
      </c>
      <c r="G17" s="98" t="n">
        <v>383.979</v>
      </c>
      <c r="H17" s="98" t="n">
        <v>0.418529917</v>
      </c>
      <c r="I17" s="98" t="n">
        <v>41166.165</v>
      </c>
      <c r="J17" s="98" t="n">
        <v>44.8703486902</v>
      </c>
    </row>
    <row r="18" customFormat="false" ht="15.75" hidden="false" customHeight="false" outlineLevel="0" collapsed="false">
      <c r="A18" s="59" t="s">
        <v>72</v>
      </c>
      <c r="B18" s="97" t="s">
        <v>91</v>
      </c>
      <c r="C18" s="58" t="s">
        <v>91</v>
      </c>
      <c r="D18" s="97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2" t="s">
        <v>320</v>
      </c>
      <c r="B19" s="97" t="n">
        <v>802</v>
      </c>
      <c r="C19" s="98" t="n">
        <v>4275.724</v>
      </c>
      <c r="D19" s="98" t="n">
        <v>4.6604590635</v>
      </c>
      <c r="E19" s="98" t="n">
        <v>2194.24</v>
      </c>
      <c r="F19" s="98" t="n">
        <v>51.3185603187</v>
      </c>
      <c r="G19" s="98" t="n">
        <v>65.923</v>
      </c>
      <c r="H19" s="98" t="n">
        <v>1.5417973658</v>
      </c>
      <c r="I19" s="98" t="n">
        <v>1989.575</v>
      </c>
      <c r="J19" s="98" t="n">
        <v>46.5318855941</v>
      </c>
    </row>
    <row r="20" customFormat="false" ht="15.75" hidden="false" customHeight="false" outlineLevel="0" collapsed="false">
      <c r="A20" s="102" t="s">
        <v>321</v>
      </c>
      <c r="B20" s="97" t="n">
        <v>803</v>
      </c>
      <c r="C20" s="98" t="n">
        <v>34.307</v>
      </c>
      <c r="D20" s="98" t="n">
        <v>0.0373939873</v>
      </c>
      <c r="E20" s="98" t="n">
        <v>6.611</v>
      </c>
      <c r="F20" s="98" t="n">
        <v>19.2701198006</v>
      </c>
      <c r="G20" s="98" t="n">
        <v>4.875</v>
      </c>
      <c r="H20" s="98" t="n">
        <v>14.209928003</v>
      </c>
      <c r="I20" s="98" t="n">
        <v>22.75</v>
      </c>
      <c r="J20" s="98" t="n">
        <v>66.3129973475</v>
      </c>
    </row>
    <row r="21" customFormat="false" ht="15.75" hidden="false" customHeight="false" outlineLevel="0" collapsed="false">
      <c r="A21" s="102" t="s">
        <v>322</v>
      </c>
      <c r="B21" s="97" t="n">
        <v>804</v>
      </c>
      <c r="C21" s="98" t="n">
        <v>6886.071</v>
      </c>
      <c r="D21" s="98" t="n">
        <v>7.5056883942</v>
      </c>
      <c r="E21" s="98" t="n">
        <v>5355.647</v>
      </c>
      <c r="F21" s="98" t="n">
        <v>77.7750766729</v>
      </c>
      <c r="G21" s="98" t="n">
        <v>0.692</v>
      </c>
      <c r="H21" s="98" t="n">
        <v>0.0100492719</v>
      </c>
      <c r="I21" s="98" t="n">
        <v>1530.052</v>
      </c>
      <c r="J21" s="98" t="n">
        <v>22.2195211173</v>
      </c>
    </row>
    <row r="22" customFormat="false" ht="15.75" hidden="false" customHeight="false" outlineLevel="0" collapsed="false">
      <c r="A22" s="79" t="s">
        <v>101</v>
      </c>
      <c r="B22" s="97" t="s">
        <v>91</v>
      </c>
      <c r="C22" s="58" t="s">
        <v>91</v>
      </c>
      <c r="D22" s="58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3" t="s">
        <v>323</v>
      </c>
      <c r="B23" s="97" t="n">
        <v>805</v>
      </c>
      <c r="C23" s="98" t="n">
        <v>5614.811</v>
      </c>
      <c r="D23" s="98" t="n">
        <v>6.1200388086</v>
      </c>
      <c r="E23" s="98" t="n">
        <v>4769.416</v>
      </c>
      <c r="F23" s="98" t="n">
        <v>84.9434825144</v>
      </c>
      <c r="G23" s="98" t="n">
        <v>0</v>
      </c>
      <c r="H23" s="98" t="n">
        <v>0</v>
      </c>
      <c r="I23" s="98" t="n">
        <v>845.394</v>
      </c>
      <c r="J23" s="98" t="n">
        <v>15.0564996756</v>
      </c>
    </row>
    <row r="24" customFormat="false" ht="15.75" hidden="false" customHeight="false" outlineLevel="0" collapsed="false">
      <c r="A24" s="117" t="s">
        <v>101</v>
      </c>
      <c r="B24" s="97" t="s">
        <v>91</v>
      </c>
      <c r="C24" s="58" t="s">
        <v>91</v>
      </c>
      <c r="D24" s="58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8" t="s">
        <v>371</v>
      </c>
      <c r="B25" s="97" t="n">
        <v>806</v>
      </c>
      <c r="C25" s="98" t="n">
        <v>179.45</v>
      </c>
      <c r="D25" s="98" t="n">
        <v>0.1955971384</v>
      </c>
      <c r="E25" s="98" t="n">
        <v>110.37</v>
      </c>
      <c r="F25" s="98" t="n">
        <v>61.5045973809</v>
      </c>
      <c r="G25" s="98" t="n">
        <v>0</v>
      </c>
      <c r="H25" s="98" t="n">
        <v>0</v>
      </c>
      <c r="I25" s="98" t="n">
        <v>69.078</v>
      </c>
      <c r="J25" s="98" t="n">
        <v>38.4942881025</v>
      </c>
    </row>
    <row r="26" customFormat="false" ht="31.5" hidden="false" customHeight="false" outlineLevel="0" collapsed="false">
      <c r="A26" s="103" t="s">
        <v>325</v>
      </c>
      <c r="B26" s="97" t="n">
        <v>807</v>
      </c>
      <c r="C26" s="98" t="n">
        <v>1269.954</v>
      </c>
      <c r="D26" s="98" t="n">
        <v>1.3842260701</v>
      </c>
      <c r="E26" s="98" t="n">
        <v>584.928</v>
      </c>
      <c r="F26" s="98" t="n">
        <v>46.0589911131</v>
      </c>
      <c r="G26" s="98" t="n">
        <v>0.692</v>
      </c>
      <c r="H26" s="98" t="n">
        <v>0.0544901626</v>
      </c>
      <c r="I26" s="98" t="n">
        <v>684.656</v>
      </c>
      <c r="J26" s="98" t="n">
        <v>53.9118739734</v>
      </c>
    </row>
    <row r="27" customFormat="false" ht="15.75" hidden="false" customHeight="false" outlineLevel="0" collapsed="false">
      <c r="A27" s="117" t="s">
        <v>372</v>
      </c>
      <c r="B27" s="97" t="s">
        <v>91</v>
      </c>
      <c r="C27" s="58" t="s">
        <v>91</v>
      </c>
      <c r="D27" s="58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8" t="s">
        <v>326</v>
      </c>
      <c r="B28" s="97" t="n">
        <v>808</v>
      </c>
      <c r="C28" s="98" t="n">
        <v>1019.384</v>
      </c>
      <c r="D28" s="98" t="n">
        <v>1.111109464</v>
      </c>
      <c r="E28" s="98" t="n">
        <v>430.975</v>
      </c>
      <c r="F28" s="98" t="n">
        <v>42.2779835665</v>
      </c>
      <c r="G28" s="98" t="n">
        <v>0</v>
      </c>
      <c r="H28" s="98" t="n">
        <v>0</v>
      </c>
      <c r="I28" s="98" t="n">
        <v>588.409</v>
      </c>
      <c r="J28" s="98" t="n">
        <v>57.7220164335</v>
      </c>
    </row>
    <row r="29" customFormat="false" ht="15.75" hidden="false" customHeight="false" outlineLevel="0" collapsed="false">
      <c r="A29" s="102" t="s">
        <v>327</v>
      </c>
      <c r="B29" s="97" t="n">
        <v>809</v>
      </c>
      <c r="C29" s="98" t="n">
        <v>16224.645</v>
      </c>
      <c r="D29" s="98" t="n">
        <v>17.6845591161</v>
      </c>
      <c r="E29" s="98" t="n">
        <v>5253.025</v>
      </c>
      <c r="F29" s="98" t="n">
        <v>32.3768255022</v>
      </c>
      <c r="G29" s="98" t="n">
        <v>31.78</v>
      </c>
      <c r="H29" s="98" t="n">
        <v>0.1958748558</v>
      </c>
      <c r="I29" s="98" t="n">
        <v>10918.772</v>
      </c>
      <c r="J29" s="98" t="n">
        <v>67.2974478024</v>
      </c>
    </row>
    <row r="30" customFormat="false" ht="15.75" hidden="false" customHeight="false" outlineLevel="0" collapsed="false">
      <c r="A30" s="79" t="s">
        <v>101</v>
      </c>
      <c r="B30" s="97" t="s">
        <v>91</v>
      </c>
      <c r="C30" s="58" t="s">
        <v>91</v>
      </c>
      <c r="D30" s="58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3" t="s">
        <v>328</v>
      </c>
      <c r="B31" s="97" t="n">
        <v>810</v>
      </c>
      <c r="C31" s="98" t="n">
        <v>7613.447</v>
      </c>
      <c r="D31" s="98" t="n">
        <v>8.2985146084</v>
      </c>
      <c r="E31" s="98" t="n">
        <v>668.862</v>
      </c>
      <c r="F31" s="98" t="n">
        <v>8.7852716385</v>
      </c>
      <c r="G31" s="98" t="n">
        <v>9.827</v>
      </c>
      <c r="H31" s="98" t="n">
        <v>0.1290742551</v>
      </c>
      <c r="I31" s="98" t="n">
        <v>6941.259</v>
      </c>
      <c r="J31" s="98" t="n">
        <v>91.1710424989</v>
      </c>
    </row>
    <row r="32" customFormat="false" ht="47.25" hidden="false" customHeight="false" outlineLevel="0" collapsed="false">
      <c r="A32" s="103" t="s">
        <v>329</v>
      </c>
      <c r="B32" s="97" t="n">
        <v>811</v>
      </c>
      <c r="C32" s="98" t="n">
        <v>1045.93</v>
      </c>
      <c r="D32" s="98" t="n">
        <v>1.1400441067</v>
      </c>
      <c r="E32" s="98" t="n">
        <v>534.998</v>
      </c>
      <c r="F32" s="98" t="n">
        <v>51.1504593998</v>
      </c>
      <c r="G32" s="98" t="n">
        <v>1.466</v>
      </c>
      <c r="H32" s="98" t="n">
        <v>0.1401623436</v>
      </c>
      <c r="I32" s="98" t="n">
        <v>508.313</v>
      </c>
      <c r="J32" s="98" t="n">
        <v>48.5991414339</v>
      </c>
    </row>
    <row r="33" customFormat="false" ht="15.75" hidden="false" customHeight="false" outlineLevel="0" collapsed="false">
      <c r="A33" s="103" t="s">
        <v>330</v>
      </c>
      <c r="B33" s="97" t="n">
        <v>812</v>
      </c>
      <c r="C33" s="98" t="n">
        <v>832.684</v>
      </c>
      <c r="D33" s="98" t="n">
        <v>0.9076099615</v>
      </c>
      <c r="E33" s="98" t="n">
        <v>757.899</v>
      </c>
      <c r="F33" s="98" t="n">
        <v>91.0188018504</v>
      </c>
      <c r="G33" s="98" t="n">
        <v>0</v>
      </c>
      <c r="H33" s="98" t="n">
        <v>0</v>
      </c>
      <c r="I33" s="98" t="n">
        <v>74.784</v>
      </c>
      <c r="J33" s="98" t="n">
        <v>8.981078056</v>
      </c>
    </row>
    <row r="34" customFormat="false" ht="47.25" hidden="false" customHeight="false" outlineLevel="0" collapsed="false">
      <c r="A34" s="103" t="s">
        <v>331</v>
      </c>
      <c r="B34" s="97" t="n">
        <v>813</v>
      </c>
      <c r="C34" s="98" t="n">
        <v>1227.215</v>
      </c>
      <c r="D34" s="98" t="n">
        <v>1.3376413608</v>
      </c>
      <c r="E34" s="98" t="n">
        <v>710.944</v>
      </c>
      <c r="F34" s="98" t="n">
        <v>57.9314952963</v>
      </c>
      <c r="G34" s="98" t="n">
        <v>0</v>
      </c>
      <c r="H34" s="98" t="n">
        <v>0</v>
      </c>
      <c r="I34" s="98" t="n">
        <v>514.384</v>
      </c>
      <c r="J34" s="98" t="n">
        <v>41.9147419156</v>
      </c>
    </row>
    <row r="35" customFormat="false" ht="15.75" hidden="false" customHeight="false" outlineLevel="0" collapsed="false">
      <c r="A35" s="103" t="s">
        <v>332</v>
      </c>
      <c r="B35" s="97" t="n">
        <v>814</v>
      </c>
      <c r="C35" s="98" t="n">
        <v>1495.553</v>
      </c>
      <c r="D35" s="98" t="n">
        <v>1.630124754</v>
      </c>
      <c r="E35" s="98" t="n">
        <v>715.54</v>
      </c>
      <c r="F35" s="98" t="n">
        <v>47.8445096897</v>
      </c>
      <c r="G35" s="98" t="n">
        <v>0</v>
      </c>
      <c r="H35" s="98" t="n">
        <v>0</v>
      </c>
      <c r="I35" s="98" t="n">
        <v>780.166</v>
      </c>
      <c r="J35" s="98" t="n">
        <v>52.1657206398</v>
      </c>
    </row>
    <row r="36" customFormat="false" ht="31.5" hidden="false" customHeight="false" outlineLevel="0" collapsed="false">
      <c r="A36" s="102" t="s">
        <v>333</v>
      </c>
      <c r="B36" s="97" t="n">
        <v>815</v>
      </c>
      <c r="C36" s="98" t="n">
        <v>3241.287</v>
      </c>
      <c r="D36" s="98" t="n">
        <v>3.5329421114</v>
      </c>
      <c r="E36" s="98" t="n">
        <v>1462.179</v>
      </c>
      <c r="F36" s="98" t="n">
        <v>45.111062365</v>
      </c>
      <c r="G36" s="98" t="n">
        <v>0</v>
      </c>
      <c r="H36" s="98" t="n">
        <v>0</v>
      </c>
      <c r="I36" s="98" t="n">
        <v>1763.892</v>
      </c>
      <c r="J36" s="98" t="n">
        <v>54.4194944786</v>
      </c>
    </row>
    <row r="37" customFormat="false" ht="15.75" hidden="false" customHeight="false" outlineLevel="0" collapsed="false">
      <c r="A37" s="102" t="s">
        <v>334</v>
      </c>
      <c r="B37" s="97" t="n">
        <v>816</v>
      </c>
      <c r="C37" s="98" t="n">
        <v>12827.421</v>
      </c>
      <c r="D37" s="98" t="n">
        <v>13.9816485958</v>
      </c>
      <c r="E37" s="98" t="n">
        <v>5187.764</v>
      </c>
      <c r="F37" s="98" t="n">
        <v>40.4427671003</v>
      </c>
      <c r="G37" s="98" t="n">
        <v>6.605</v>
      </c>
      <c r="H37" s="98" t="n">
        <v>0.0514912546</v>
      </c>
      <c r="I37" s="98" t="n">
        <v>7559.677</v>
      </c>
      <c r="J37" s="98" t="n">
        <v>58.9337248696</v>
      </c>
    </row>
    <row r="38" customFormat="false" ht="63" hidden="false" customHeight="false" outlineLevel="0" collapsed="false">
      <c r="A38" s="102" t="s">
        <v>335</v>
      </c>
      <c r="B38" s="97" t="n">
        <v>817</v>
      </c>
      <c r="C38" s="98" t="n">
        <v>20799.6</v>
      </c>
      <c r="D38" s="98" t="n">
        <v>22.6711743641</v>
      </c>
      <c r="E38" s="98" t="n">
        <v>11792.751</v>
      </c>
      <c r="F38" s="98" t="n">
        <v>56.6970085963</v>
      </c>
      <c r="G38" s="98" t="n">
        <v>4.631</v>
      </c>
      <c r="H38" s="98" t="n">
        <v>0.0222648512</v>
      </c>
      <c r="I38" s="98" t="n">
        <v>8860.839</v>
      </c>
      <c r="J38" s="98" t="n">
        <v>42.6010067501</v>
      </c>
    </row>
    <row r="39" customFormat="false" ht="15.75" hidden="false" customHeight="false" outlineLevel="0" collapsed="false">
      <c r="A39" s="102" t="s">
        <v>336</v>
      </c>
      <c r="B39" s="97" t="n">
        <v>818</v>
      </c>
      <c r="C39" s="98" t="n">
        <v>335.175</v>
      </c>
      <c r="D39" s="98" t="n">
        <v>0.3653344712</v>
      </c>
      <c r="E39" s="98" t="n">
        <v>194.7</v>
      </c>
      <c r="F39" s="98" t="n">
        <v>58.0890579548</v>
      </c>
      <c r="G39" s="98" t="n">
        <v>0.01</v>
      </c>
      <c r="H39" s="98" t="n">
        <v>0.0029835161</v>
      </c>
      <c r="I39" s="98" t="n">
        <v>139.63</v>
      </c>
      <c r="J39" s="98" t="n">
        <v>41.658834937</v>
      </c>
    </row>
    <row r="40" customFormat="false" ht="15.75" hidden="false" customHeight="false" outlineLevel="0" collapsed="false">
      <c r="A40" s="102" t="s">
        <v>337</v>
      </c>
      <c r="B40" s="97" t="n">
        <v>819</v>
      </c>
      <c r="C40" s="98" t="n">
        <v>5070.843</v>
      </c>
      <c r="D40" s="98" t="n">
        <v>5.5271238786</v>
      </c>
      <c r="E40" s="98" t="n">
        <v>2838.886</v>
      </c>
      <c r="F40" s="98" t="n">
        <v>55.9844980411</v>
      </c>
      <c r="G40" s="98" t="n">
        <v>7.771</v>
      </c>
      <c r="H40" s="98" t="n">
        <v>0.1532486807</v>
      </c>
      <c r="I40" s="98" t="n">
        <v>2220.225</v>
      </c>
      <c r="J40" s="98" t="n">
        <v>43.7841400335</v>
      </c>
    </row>
    <row r="41" customFormat="false" ht="15.75" hidden="false" customHeight="false" outlineLevel="0" collapsed="false">
      <c r="A41" s="102" t="s">
        <v>338</v>
      </c>
      <c r="B41" s="97" t="n">
        <v>820</v>
      </c>
      <c r="C41" s="98" t="n">
        <v>1024.818</v>
      </c>
      <c r="D41" s="98" t="n">
        <v>1.1170324222</v>
      </c>
      <c r="E41" s="98" t="n">
        <v>338.088</v>
      </c>
      <c r="F41" s="98" t="n">
        <v>32.9900528679</v>
      </c>
      <c r="G41" s="98" t="n">
        <v>0</v>
      </c>
      <c r="H41" s="98" t="n">
        <v>0</v>
      </c>
      <c r="I41" s="98" t="n">
        <v>664.429</v>
      </c>
      <c r="J41" s="98" t="n">
        <v>64.8338534257</v>
      </c>
    </row>
    <row r="42" customFormat="false" ht="31.5" hidden="false" customHeight="false" outlineLevel="0" collapsed="false">
      <c r="A42" s="102" t="s">
        <v>339</v>
      </c>
      <c r="B42" s="97" t="n">
        <v>821</v>
      </c>
      <c r="C42" s="98" t="n">
        <v>7198.568</v>
      </c>
      <c r="D42" s="98" t="n">
        <v>7.8463042703</v>
      </c>
      <c r="E42" s="98" t="n">
        <v>3564.312</v>
      </c>
      <c r="F42" s="98" t="n">
        <v>49.5141811538</v>
      </c>
      <c r="G42" s="98" t="n">
        <v>242.343</v>
      </c>
      <c r="H42" s="98" t="n">
        <v>3.3665445683</v>
      </c>
      <c r="I42" s="98" t="n">
        <v>3364.419</v>
      </c>
      <c r="J42" s="98" t="n">
        <v>46.7373372037</v>
      </c>
    </row>
    <row r="43" customFormat="false" ht="47.25" hidden="false" customHeight="false" outlineLevel="0" collapsed="false">
      <c r="A43" s="102" t="s">
        <v>373</v>
      </c>
      <c r="B43" s="97" t="n">
        <v>822</v>
      </c>
      <c r="C43" s="98" t="n">
        <v>173.892</v>
      </c>
      <c r="D43" s="98" t="n">
        <v>0.1895390225</v>
      </c>
      <c r="E43" s="98" t="n">
        <v>126.294</v>
      </c>
      <c r="F43" s="98" t="n">
        <v>72.6278379684</v>
      </c>
      <c r="G43" s="98" t="n">
        <v>1.557</v>
      </c>
      <c r="H43" s="98" t="n">
        <v>0.8953833414</v>
      </c>
      <c r="I43" s="98" t="n">
        <v>45.538</v>
      </c>
      <c r="J43" s="98" t="n">
        <v>26.1875186898</v>
      </c>
    </row>
    <row r="44" customFormat="false" ht="15.75" hidden="false" customHeight="false" outlineLevel="0" collapsed="false">
      <c r="A44" s="102" t="s">
        <v>341</v>
      </c>
      <c r="B44" s="97" t="n">
        <v>823</v>
      </c>
      <c r="C44" s="98" t="n">
        <v>236.435</v>
      </c>
      <c r="D44" s="98" t="n">
        <v>0.2577097209</v>
      </c>
      <c r="E44" s="98" t="n">
        <v>192.409</v>
      </c>
      <c r="F44" s="98" t="n">
        <v>81.3792374225</v>
      </c>
      <c r="G44" s="98" t="n">
        <v>11.748</v>
      </c>
      <c r="H44" s="98" t="n">
        <v>4.9688074947</v>
      </c>
      <c r="I44" s="98" t="n">
        <v>31.779</v>
      </c>
      <c r="J44" s="98" t="n">
        <v>13.4409034195</v>
      </c>
    </row>
    <row r="45" customFormat="false" ht="31.5" hidden="false" customHeight="false" outlineLevel="0" collapsed="false">
      <c r="A45" s="102" t="s">
        <v>342</v>
      </c>
      <c r="B45" s="97" t="n">
        <v>824</v>
      </c>
      <c r="C45" s="98" t="n">
        <v>186.857</v>
      </c>
      <c r="D45" s="98" t="n">
        <v>0.2036706296</v>
      </c>
      <c r="E45" s="98" t="n">
        <v>137.124</v>
      </c>
      <c r="F45" s="98" t="n">
        <v>73.3844597741</v>
      </c>
      <c r="G45" s="98" t="n">
        <v>1.252</v>
      </c>
      <c r="H45" s="98" t="n">
        <v>0.6700310933</v>
      </c>
      <c r="I45" s="98" t="n">
        <v>48.953</v>
      </c>
      <c r="J45" s="98" t="n">
        <v>26.1981087142</v>
      </c>
    </row>
    <row r="46" customFormat="false" ht="31.5" hidden="false" customHeight="false" outlineLevel="0" collapsed="false">
      <c r="A46" s="102" t="s">
        <v>343</v>
      </c>
      <c r="B46" s="97" t="n">
        <v>825</v>
      </c>
      <c r="C46" s="98" t="n">
        <v>895.308</v>
      </c>
      <c r="D46" s="98" t="n">
        <v>0.9758689483</v>
      </c>
      <c r="E46" s="98" t="n">
        <v>517.32</v>
      </c>
      <c r="F46" s="98" t="n">
        <v>57.7812328271</v>
      </c>
      <c r="G46" s="98" t="n">
        <v>4.109</v>
      </c>
      <c r="H46" s="98" t="n">
        <v>0.4589482055</v>
      </c>
      <c r="I46" s="98" t="n">
        <v>352.172</v>
      </c>
      <c r="J46" s="98" t="n">
        <v>39.3352902018</v>
      </c>
    </row>
    <row r="47" customFormat="false" ht="31.5" hidden="false" customHeight="false" outlineLevel="0" collapsed="false">
      <c r="A47" s="102" t="s">
        <v>344</v>
      </c>
      <c r="B47" s="97" t="n">
        <v>826</v>
      </c>
      <c r="C47" s="98" t="n">
        <v>9.049</v>
      </c>
      <c r="D47" s="98" t="n">
        <v>0.0098632405</v>
      </c>
      <c r="E47" s="98" t="n">
        <v>2.687</v>
      </c>
      <c r="F47" s="98" t="n">
        <v>29.6938888275</v>
      </c>
      <c r="G47" s="98" t="n">
        <v>0</v>
      </c>
      <c r="H47" s="98" t="n">
        <v>0</v>
      </c>
      <c r="I47" s="98" t="n">
        <v>6.361</v>
      </c>
      <c r="J47" s="98" t="n">
        <v>70.2950602276</v>
      </c>
    </row>
    <row r="48" customFormat="false" ht="12.75" hidden="false" customHeight="false" outlineLevel="0" collapsed="false">
      <c r="A48" s="1"/>
      <c r="B48" s="1"/>
      <c r="C48" s="1"/>
      <c r="D48" s="1"/>
      <c r="E48" s="135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28"/>
    <col collapsed="false" customWidth="true" hidden="false" outlineLevel="0" max="2" min="2" style="0" width="7.42"/>
    <col collapsed="false" customWidth="true" hidden="false" outlineLevel="0" max="3" min="3" style="0" width="17.42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3" t="s">
        <v>374</v>
      </c>
      <c r="B1" s="53"/>
      <c r="C1" s="53"/>
      <c r="D1" s="53"/>
      <c r="E1" s="53"/>
    </row>
    <row r="2" customFormat="false" ht="12.75" hidden="false" customHeight="false" outlineLevel="0" collapsed="false">
      <c r="A2" s="46"/>
      <c r="B2" s="46"/>
      <c r="C2" s="46"/>
      <c r="D2" s="46"/>
      <c r="E2" s="46"/>
    </row>
    <row r="3" customFormat="false" ht="12.75" hidden="true" customHeight="false" outlineLevel="0" collapsed="false">
      <c r="A3" s="46"/>
      <c r="B3" s="46"/>
      <c r="C3" s="46"/>
      <c r="D3" s="46"/>
      <c r="E3" s="46"/>
    </row>
    <row r="4" customFormat="false" ht="12.75" hidden="true" customHeight="false" outlineLevel="0" collapsed="false">
      <c r="A4" s="46"/>
      <c r="B4" s="46"/>
      <c r="C4" s="46"/>
      <c r="D4" s="46"/>
      <c r="E4" s="46"/>
    </row>
    <row r="5" customFormat="false" ht="12.75" hidden="true" customHeight="false" outlineLevel="0" collapsed="false">
      <c r="A5" s="46"/>
      <c r="B5" s="46"/>
      <c r="C5" s="46"/>
      <c r="D5" s="46"/>
      <c r="E5" s="46"/>
    </row>
    <row r="6" customFormat="false" ht="12.75" hidden="true" customHeight="false" outlineLevel="0" collapsed="false">
      <c r="A6" s="46"/>
      <c r="B6" s="46"/>
      <c r="C6" s="46"/>
      <c r="D6" s="46"/>
      <c r="E6" s="46"/>
    </row>
    <row r="7" customFormat="false" ht="12.75" hidden="true" customHeight="false" outlineLevel="0" collapsed="false">
      <c r="A7" s="46"/>
      <c r="B7" s="46"/>
      <c r="C7" s="46"/>
      <c r="D7" s="46"/>
      <c r="E7" s="46"/>
    </row>
    <row r="8" customFormat="false" ht="14.25" hidden="false" customHeight="false" outlineLevel="0" collapsed="false">
      <c r="A8" s="46"/>
      <c r="B8" s="136" t="s">
        <v>375</v>
      </c>
      <c r="C8" s="136" t="s">
        <v>91</v>
      </c>
      <c r="D8" s="137"/>
      <c r="E8" s="137"/>
    </row>
    <row r="9" customFormat="false" ht="15" hidden="false" customHeight="false" outlineLevel="0" collapsed="false">
      <c r="A9" s="138"/>
      <c r="B9" s="139" t="s">
        <v>376</v>
      </c>
      <c r="C9" s="139" t="s">
        <v>91</v>
      </c>
      <c r="D9" s="139"/>
      <c r="E9" s="139"/>
    </row>
    <row r="10" customFormat="false" ht="15" hidden="false" customHeight="false" outlineLevel="0" collapsed="false">
      <c r="A10" s="138"/>
      <c r="B10" s="139" t="s">
        <v>377</v>
      </c>
      <c r="C10" s="139"/>
      <c r="D10" s="139"/>
      <c r="E10" s="139"/>
    </row>
    <row r="11" customFormat="false" ht="15.75" hidden="false" customHeight="false" outlineLevel="0" collapsed="false">
      <c r="A11" s="47" t="s">
        <v>5</v>
      </c>
      <c r="B11" s="46"/>
      <c r="C11" s="46"/>
      <c r="D11" s="46"/>
      <c r="E11" s="46"/>
    </row>
    <row r="12" customFormat="false" ht="12.75" hidden="true" customHeight="false" outlineLevel="0" collapsed="false">
      <c r="A12" s="48"/>
      <c r="B12" s="46"/>
      <c r="C12" s="46"/>
      <c r="D12" s="46"/>
      <c r="E12" s="46"/>
    </row>
    <row r="13" customFormat="false" ht="15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78</v>
      </c>
      <c r="D13" s="50"/>
      <c r="E13" s="50"/>
    </row>
    <row r="14" customFormat="false" ht="78.75" hidden="false" customHeight="false" outlineLevel="0" collapsed="false">
      <c r="A14" s="49"/>
      <c r="B14" s="49"/>
      <c r="C14" s="50" t="s">
        <v>379</v>
      </c>
      <c r="D14" s="50" t="s">
        <v>380</v>
      </c>
      <c r="E14" s="50" t="s">
        <v>381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16" t="s">
        <v>382</v>
      </c>
      <c r="B16" s="97" t="n">
        <v>901</v>
      </c>
      <c r="C16" s="98" t="n">
        <v>20.0928016556</v>
      </c>
      <c r="D16" s="98" t="n">
        <v>8.3292489563</v>
      </c>
      <c r="E16" s="98" t="n">
        <v>11.7635526993</v>
      </c>
    </row>
    <row r="17" customFormat="false" ht="15.75" hidden="false" customHeight="false" outlineLevel="0" collapsed="false">
      <c r="A17" s="140" t="s">
        <v>72</v>
      </c>
      <c r="B17" s="97"/>
      <c r="C17" s="115"/>
      <c r="D17" s="115"/>
      <c r="E17" s="115"/>
    </row>
    <row r="18" customFormat="false" ht="15.75" hidden="false" customHeight="false" outlineLevel="0" collapsed="false">
      <c r="A18" s="141" t="s">
        <v>383</v>
      </c>
      <c r="B18" s="97" t="n">
        <v>902</v>
      </c>
      <c r="C18" s="98" t="n">
        <v>3.4067406663</v>
      </c>
      <c r="D18" s="98" t="n">
        <v>0.3455580976</v>
      </c>
      <c r="E18" s="98" t="n">
        <v>3.0611825688</v>
      </c>
    </row>
    <row r="19" customFormat="false" ht="15.75" hidden="false" customHeight="false" outlineLevel="0" collapsed="false">
      <c r="A19" s="141" t="s">
        <v>272</v>
      </c>
      <c r="B19" s="97" t="n">
        <v>903</v>
      </c>
      <c r="C19" s="98" t="n">
        <v>4.5569832783</v>
      </c>
      <c r="D19" s="58" t="s">
        <v>58</v>
      </c>
      <c r="E19" s="98" t="n">
        <v>4.5569832783</v>
      </c>
    </row>
    <row r="20" customFormat="false" ht="15.75" hidden="false" customHeight="false" outlineLevel="0" collapsed="false">
      <c r="A20" s="141" t="s">
        <v>384</v>
      </c>
      <c r="B20" s="97" t="n">
        <v>904</v>
      </c>
      <c r="C20" s="98" t="n">
        <v>3.1918617109</v>
      </c>
      <c r="D20" s="98" t="n">
        <v>3.1918617109</v>
      </c>
      <c r="E20" s="58" t="s">
        <v>58</v>
      </c>
    </row>
    <row r="21" customFormat="false" ht="15.75" hidden="false" customHeight="false" outlineLevel="0" collapsed="false">
      <c r="A21" s="102" t="s">
        <v>275</v>
      </c>
      <c r="B21" s="97" t="n">
        <v>905</v>
      </c>
      <c r="C21" s="98" t="n">
        <v>1.5684684926</v>
      </c>
      <c r="D21" s="98" t="n">
        <v>0.1616536317</v>
      </c>
      <c r="E21" s="98" t="n">
        <v>1.4068148609</v>
      </c>
    </row>
    <row r="22" customFormat="false" ht="15.75" hidden="false" customHeight="false" outlineLevel="0" collapsed="false">
      <c r="A22" s="142" t="s">
        <v>72</v>
      </c>
      <c r="B22" s="97"/>
      <c r="C22" s="115"/>
      <c r="D22" s="115"/>
      <c r="E22" s="115"/>
    </row>
    <row r="23" customFormat="false" ht="15.75" hidden="false" customHeight="false" outlineLevel="0" collapsed="false">
      <c r="A23" s="143" t="s">
        <v>280</v>
      </c>
      <c r="B23" s="97" t="n">
        <v>906</v>
      </c>
      <c r="C23" s="98" t="n">
        <v>-8.19E-008</v>
      </c>
      <c r="D23" s="98" t="n">
        <v>-8.19E-008</v>
      </c>
      <c r="E23" s="98" t="n">
        <v>0</v>
      </c>
    </row>
    <row r="24" customFormat="false" ht="15.75" hidden="false" customHeight="false" outlineLevel="0" collapsed="false">
      <c r="A24" s="143" t="s">
        <v>277</v>
      </c>
      <c r="B24" s="97" t="n">
        <v>907</v>
      </c>
      <c r="C24" s="98" t="n">
        <v>0.0005901509</v>
      </c>
      <c r="D24" s="98" t="n">
        <v>0.0005901509</v>
      </c>
      <c r="E24" s="58" t="s">
        <v>58</v>
      </c>
    </row>
    <row r="25" customFormat="false" ht="15.75" hidden="false" customHeight="false" outlineLevel="0" collapsed="false">
      <c r="A25" s="143" t="s">
        <v>278</v>
      </c>
      <c r="B25" s="97" t="n">
        <v>908</v>
      </c>
      <c r="C25" s="98" t="n">
        <v>0.90769881</v>
      </c>
      <c r="D25" s="58" t="s">
        <v>58</v>
      </c>
      <c r="E25" s="98" t="n">
        <v>0.90769881</v>
      </c>
    </row>
    <row r="26" customFormat="false" ht="15.75" hidden="false" customHeight="false" outlineLevel="0" collapsed="false">
      <c r="A26" s="141" t="s">
        <v>385</v>
      </c>
      <c r="B26" s="97" t="n">
        <v>909</v>
      </c>
      <c r="C26" s="98" t="n">
        <v>1.2145263222</v>
      </c>
      <c r="D26" s="58" t="s">
        <v>58</v>
      </c>
      <c r="E26" s="98" t="n">
        <v>1.2145263222</v>
      </c>
    </row>
    <row r="27" customFormat="false" ht="15.75" hidden="false" customHeight="false" outlineLevel="0" collapsed="false">
      <c r="A27" s="141" t="s">
        <v>289</v>
      </c>
      <c r="B27" s="97" t="n">
        <v>910</v>
      </c>
      <c r="C27" s="98" t="n">
        <v>4.7680375842</v>
      </c>
      <c r="D27" s="98" t="n">
        <v>4.4857494767</v>
      </c>
      <c r="E27" s="98" t="n">
        <v>0.2822881074</v>
      </c>
    </row>
    <row r="28" customFormat="false" ht="15.75" hidden="false" customHeight="false" outlineLevel="0" collapsed="false">
      <c r="A28" s="141" t="s">
        <v>288</v>
      </c>
      <c r="B28" s="97" t="n">
        <v>911</v>
      </c>
      <c r="C28" s="98" t="n">
        <v>0.284020685</v>
      </c>
      <c r="D28" s="58" t="s">
        <v>58</v>
      </c>
      <c r="E28" s="98" t="n">
        <v>0.284020685</v>
      </c>
    </row>
    <row r="29" customFormat="false" ht="15.75" hidden="false" customHeight="false" outlineLevel="0" collapsed="false">
      <c r="A29" s="141" t="s">
        <v>285</v>
      </c>
      <c r="B29" s="97" t="n">
        <v>912</v>
      </c>
      <c r="C29" s="98" t="n">
        <v>0.2143695654</v>
      </c>
      <c r="D29" s="58" t="s">
        <v>58</v>
      </c>
      <c r="E29" s="98" t="n">
        <v>0.2143695654</v>
      </c>
    </row>
    <row r="30" customFormat="false" ht="12.75" hidden="false" customHeight="false" outlineLevel="0" collapsed="false">
      <c r="A30" s="32" t="s">
        <v>386</v>
      </c>
      <c r="B30" s="1"/>
      <c r="C30" s="1"/>
      <c r="D30" s="1"/>
      <c r="E30" s="1"/>
    </row>
    <row r="31" customFormat="false" ht="15.75" hidden="false" customHeight="false" outlineLevel="0" collapsed="false">
      <c r="A31" s="55" t="s">
        <v>375</v>
      </c>
      <c r="B31" s="25"/>
      <c r="C31" s="25"/>
      <c r="D31" s="1"/>
      <c r="E31" s="1"/>
    </row>
    <row r="32" customFormat="false" ht="31.5" hidden="false" customHeight="false" outlineLevel="0" collapsed="false">
      <c r="A32" s="96" t="s">
        <v>387</v>
      </c>
      <c r="B32" s="144" t="n">
        <v>913</v>
      </c>
      <c r="C32" s="145" t="n">
        <v>63509.7924292363</v>
      </c>
      <c r="D32" s="133"/>
      <c r="E32" s="133"/>
    </row>
    <row r="33" customFormat="false" ht="12.75" hidden="true" customHeight="false" outlineLevel="0" collapsed="false">
      <c r="A33" s="1" t="s">
        <v>278</v>
      </c>
      <c r="B33" s="1" t="n">
        <v>-910</v>
      </c>
      <c r="C33" s="133"/>
      <c r="D33" s="133"/>
      <c r="E33" s="133"/>
    </row>
    <row r="34" customFormat="false" ht="12.75" hidden="true" customHeight="false" outlineLevel="0" collapsed="false">
      <c r="A34" s="1" t="s">
        <v>388</v>
      </c>
      <c r="B34" s="1" t="n">
        <v>-901</v>
      </c>
      <c r="C34" s="132" t="n">
        <v>6106.9126</v>
      </c>
      <c r="D34" s="133"/>
      <c r="E34" s="133"/>
    </row>
    <row r="35" customFormat="false" ht="12.75" hidden="true" customHeight="false" outlineLevel="0" collapsed="false">
      <c r="A35" s="1" t="s">
        <v>389</v>
      </c>
      <c r="B35" s="1" t="n">
        <v>-902</v>
      </c>
      <c r="C35" s="132" t="n">
        <v>19320.64</v>
      </c>
      <c r="D35" s="133"/>
      <c r="E35" s="13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E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21" topLeftCell="F22" activePane="bottomRight" state="frozen"/>
      <selection pane="topLeft" activeCell="A1" activeCellId="0" sqref="A1"/>
      <selection pane="topRight" activeCell="F1" activeCellId="0" sqref="F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6.99"/>
    <col collapsed="false" customWidth="true" hidden="false" outlineLevel="0" max="3" min="3" style="0" width="13.99"/>
    <col collapsed="false" customWidth="true" hidden="false" outlineLevel="0" max="4" min="4" style="0" width="13.56"/>
    <col collapsed="false" customWidth="true" hidden="false" outlineLevel="0" max="5" min="5" style="0" width="13.41"/>
    <col collapsed="false" customWidth="true" hidden="false" outlineLevel="0" max="6" min="6" style="0" width="13.99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2.99"/>
    <col collapsed="false" customWidth="true" hidden="false" outlineLevel="0" max="11" min="11" style="0" width="11.85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3" t="s">
        <v>39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146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1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1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1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1"/>
    </row>
    <row r="6" customFormat="false" ht="12.75" hidden="false" customHeight="false" outlineLevel="0" collapsed="false">
      <c r="A6" s="1"/>
      <c r="B6" s="88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6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true" customHeight="false" outlineLevel="0" collapsed="false">
      <c r="A9" s="46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6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7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47" t="s">
        <v>391</v>
      </c>
      <c r="L11" s="1"/>
    </row>
    <row r="12" customFormat="false" ht="15.75" hidden="true" customHeight="false" outlineLevel="0" collapsed="false">
      <c r="A12" s="56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1"/>
    </row>
    <row r="13" customFormat="false" ht="15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92</v>
      </c>
      <c r="D13" s="50"/>
      <c r="E13" s="50"/>
      <c r="F13" s="50" t="s">
        <v>393</v>
      </c>
      <c r="G13" s="50"/>
      <c r="H13" s="50"/>
      <c r="I13" s="50" t="s">
        <v>394</v>
      </c>
      <c r="J13" s="50"/>
      <c r="K13" s="50"/>
      <c r="L13" s="1"/>
    </row>
    <row r="14" customFormat="false" ht="63" hidden="false" customHeight="false" outlineLevel="0" collapsed="false">
      <c r="A14" s="49"/>
      <c r="B14" s="49"/>
      <c r="C14" s="50" t="s">
        <v>395</v>
      </c>
      <c r="D14" s="50" t="s">
        <v>396</v>
      </c>
      <c r="E14" s="50" t="s">
        <v>397</v>
      </c>
      <c r="F14" s="50" t="s">
        <v>395</v>
      </c>
      <c r="G14" s="50" t="s">
        <v>396</v>
      </c>
      <c r="H14" s="50" t="s">
        <v>398</v>
      </c>
      <c r="I14" s="50" t="s">
        <v>395</v>
      </c>
      <c r="J14" s="50" t="s">
        <v>396</v>
      </c>
      <c r="K14" s="50" t="s">
        <v>398</v>
      </c>
      <c r="L14" s="1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1"/>
    </row>
    <row r="16" customFormat="false" ht="15.75" hidden="false" customHeight="false" outlineLevel="0" collapsed="false">
      <c r="A16" s="52" t="s">
        <v>399</v>
      </c>
      <c r="B16" s="97" t="n">
        <v>1001</v>
      </c>
      <c r="C16" s="98" t="n">
        <v>1015.868133</v>
      </c>
      <c r="D16" s="98" t="n">
        <v>6979.7</v>
      </c>
      <c r="E16" s="98" t="n">
        <v>14.5546102698</v>
      </c>
      <c r="F16" s="98" t="n">
        <v>1038.61276</v>
      </c>
      <c r="G16" s="98" t="n">
        <v>7299</v>
      </c>
      <c r="H16" s="98" t="n">
        <v>14.2295213043</v>
      </c>
      <c r="I16" s="98" t="n">
        <v>1148.431702</v>
      </c>
      <c r="J16" s="98" t="n">
        <v>7869</v>
      </c>
      <c r="K16" s="98" t="n">
        <v>14.594379235</v>
      </c>
      <c r="L16" s="1"/>
    </row>
    <row r="17" customFormat="false" ht="15.75" hidden="false" customHeight="false" outlineLevel="0" collapsed="false">
      <c r="A17" s="148" t="s">
        <v>400</v>
      </c>
      <c r="B17" s="97"/>
      <c r="C17" s="115"/>
      <c r="D17" s="115"/>
      <c r="E17" s="115"/>
      <c r="F17" s="115"/>
      <c r="G17" s="115"/>
      <c r="H17" s="115"/>
      <c r="I17" s="115"/>
      <c r="J17" s="115"/>
      <c r="K17" s="115"/>
      <c r="L17" s="1"/>
    </row>
    <row r="18" customFormat="false" ht="15.75" hidden="false" customHeight="false" outlineLevel="0" collapsed="false">
      <c r="A18" s="60" t="s">
        <v>401</v>
      </c>
      <c r="B18" s="97" t="n">
        <v>1002</v>
      </c>
      <c r="C18" s="98" t="n">
        <v>5.431105</v>
      </c>
      <c r="D18" s="98" t="n">
        <v>139.3</v>
      </c>
      <c r="E18" s="98" t="n">
        <v>3.8988549892</v>
      </c>
      <c r="F18" s="98" t="n">
        <v>6.544049</v>
      </c>
      <c r="G18" s="98" t="n">
        <v>150</v>
      </c>
      <c r="H18" s="98" t="n">
        <v>4.3626993333</v>
      </c>
      <c r="I18" s="98" t="n">
        <v>8.715418</v>
      </c>
      <c r="J18" s="98" t="n">
        <v>172</v>
      </c>
      <c r="K18" s="98" t="n">
        <v>5.0671034884</v>
      </c>
      <c r="L18" s="1"/>
    </row>
    <row r="19" customFormat="false" ht="15.75" hidden="false" customHeight="false" outlineLevel="0" collapsed="false">
      <c r="A19" s="60" t="s">
        <v>402</v>
      </c>
      <c r="B19" s="97" t="n">
        <v>1003</v>
      </c>
      <c r="C19" s="98" t="n">
        <v>0.10388</v>
      </c>
      <c r="D19" s="98" t="n">
        <v>0.1</v>
      </c>
      <c r="E19" s="98" t="n">
        <v>103.88</v>
      </c>
      <c r="F19" s="98" t="n">
        <v>0.099317</v>
      </c>
      <c r="G19" s="58"/>
      <c r="H19" s="58"/>
      <c r="I19" s="98" t="n">
        <v>0.079149</v>
      </c>
      <c r="J19" s="58"/>
      <c r="K19" s="58"/>
      <c r="L19" s="1"/>
    </row>
    <row r="20" customFormat="false" ht="15.75" hidden="false" customHeight="false" outlineLevel="0" collapsed="false">
      <c r="A20" s="60" t="s">
        <v>403</v>
      </c>
      <c r="B20" s="97" t="n">
        <v>1004</v>
      </c>
      <c r="C20" s="98" t="n">
        <v>276.405621</v>
      </c>
      <c r="D20" s="98" t="n">
        <v>1337.5</v>
      </c>
      <c r="E20" s="98" t="n">
        <v>20.6658408224</v>
      </c>
      <c r="F20" s="98" t="n">
        <v>280.116588</v>
      </c>
      <c r="G20" s="98" t="n">
        <v>1330</v>
      </c>
      <c r="H20" s="98" t="n">
        <v>21.061397594</v>
      </c>
      <c r="I20" s="98" t="n">
        <v>328.781709</v>
      </c>
      <c r="J20" s="98" t="n">
        <v>1409</v>
      </c>
      <c r="K20" s="98" t="n">
        <v>23.3344009226</v>
      </c>
      <c r="L20" s="1"/>
    </row>
    <row r="21" customFormat="false" ht="15.75" hidden="false" customHeight="false" outlineLevel="0" collapsed="false">
      <c r="A21" s="60" t="s">
        <v>404</v>
      </c>
      <c r="B21" s="97" t="n">
        <v>1005</v>
      </c>
      <c r="C21" s="98" t="n">
        <v>239.459512</v>
      </c>
      <c r="D21" s="98" t="n">
        <v>1803.6</v>
      </c>
      <c r="E21" s="98" t="n">
        <v>13.2767527168</v>
      </c>
      <c r="F21" s="98" t="n">
        <v>241.372142</v>
      </c>
      <c r="G21" s="98" t="n">
        <v>1919</v>
      </c>
      <c r="H21" s="98" t="n">
        <v>12.5780167796</v>
      </c>
      <c r="I21" s="98" t="n">
        <v>260.921999</v>
      </c>
      <c r="J21" s="98" t="n">
        <v>2171</v>
      </c>
      <c r="K21" s="98" t="n">
        <v>12.0185167665</v>
      </c>
      <c r="L21" s="1"/>
    </row>
    <row r="22" customFormat="false" ht="31.5" hidden="false" customHeight="false" outlineLevel="0" collapsed="false">
      <c r="A22" s="60" t="s">
        <v>405</v>
      </c>
      <c r="B22" s="97" t="n">
        <v>1006</v>
      </c>
      <c r="C22" s="98" t="n">
        <v>47.925761</v>
      </c>
      <c r="D22" s="98" t="n">
        <v>676.5</v>
      </c>
      <c r="E22" s="98" t="n">
        <v>7.084369697</v>
      </c>
      <c r="F22" s="98" t="n">
        <v>55.652661</v>
      </c>
      <c r="G22" s="98" t="n">
        <v>701</v>
      </c>
      <c r="H22" s="98" t="n">
        <v>7.9390386591</v>
      </c>
      <c r="I22" s="98" t="n">
        <v>66.141858</v>
      </c>
      <c r="J22" s="98" t="n">
        <v>751</v>
      </c>
      <c r="K22" s="98" t="n">
        <v>8.8071715047</v>
      </c>
      <c r="L22" s="1"/>
    </row>
    <row r="23" customFormat="false" ht="15.75" hidden="false" customHeight="false" outlineLevel="0" collapsed="false">
      <c r="A23" s="60" t="s">
        <v>406</v>
      </c>
      <c r="B23" s="97" t="n">
        <v>1007</v>
      </c>
      <c r="C23" s="98" t="n">
        <v>45.631364</v>
      </c>
      <c r="D23" s="98" t="n">
        <v>279.7</v>
      </c>
      <c r="E23" s="98" t="n">
        <v>16.3143954237</v>
      </c>
      <c r="F23" s="98" t="n">
        <v>47.201113</v>
      </c>
      <c r="G23" s="98" t="n">
        <v>320</v>
      </c>
      <c r="H23" s="98" t="n">
        <v>14.7503478125</v>
      </c>
      <c r="I23" s="98" t="n">
        <v>50.409323</v>
      </c>
      <c r="J23" s="98" t="n">
        <v>304</v>
      </c>
      <c r="K23" s="98" t="n">
        <v>16.5820141447</v>
      </c>
      <c r="L23" s="1"/>
    </row>
    <row r="24" customFormat="false" ht="47.25" hidden="false" customHeight="false" outlineLevel="0" collapsed="false">
      <c r="A24" s="60" t="s">
        <v>407</v>
      </c>
      <c r="B24" s="97" t="n">
        <v>1008</v>
      </c>
      <c r="C24" s="98" t="n">
        <v>86.839266</v>
      </c>
      <c r="D24" s="98" t="n">
        <v>1754.3</v>
      </c>
      <c r="E24" s="98" t="n">
        <v>4.950080716</v>
      </c>
      <c r="F24" s="98" t="n">
        <v>85.367871</v>
      </c>
      <c r="G24" s="98" t="n">
        <v>1850</v>
      </c>
      <c r="H24" s="98" t="n">
        <v>4.6144795135</v>
      </c>
      <c r="I24" s="98" t="n">
        <v>93.541816</v>
      </c>
      <c r="J24" s="98" t="n">
        <v>1989</v>
      </c>
      <c r="K24" s="98" t="n">
        <v>4.7029570639</v>
      </c>
      <c r="L24" s="1"/>
    </row>
    <row r="25" customFormat="false" ht="15.75" hidden="false" customHeight="false" outlineLevel="0" collapsed="false">
      <c r="A25" s="60" t="s">
        <v>408</v>
      </c>
      <c r="B25" s="97" t="n">
        <v>1009</v>
      </c>
      <c r="C25" s="98" t="n">
        <v>4.302713</v>
      </c>
      <c r="D25" s="98" t="n">
        <v>18.9</v>
      </c>
      <c r="E25" s="98" t="n">
        <v>22.7656772487</v>
      </c>
      <c r="F25" s="98" t="n">
        <v>5.127447</v>
      </c>
      <c r="G25" s="98" t="n">
        <v>19</v>
      </c>
      <c r="H25" s="98" t="n">
        <v>26.9865631579</v>
      </c>
      <c r="I25" s="98" t="n">
        <v>4.972309</v>
      </c>
      <c r="J25" s="98" t="n">
        <v>18</v>
      </c>
      <c r="K25" s="98" t="n">
        <v>27.6239388889</v>
      </c>
      <c r="L25" s="1"/>
    </row>
    <row r="26" customFormat="false" ht="15.75" hidden="false" customHeight="false" outlineLevel="0" collapsed="false">
      <c r="A26" s="60" t="s">
        <v>409</v>
      </c>
      <c r="B26" s="97" t="n">
        <v>1010</v>
      </c>
      <c r="C26" s="98" t="n">
        <v>93.348805</v>
      </c>
      <c r="D26" s="98" t="n">
        <v>660.5</v>
      </c>
      <c r="E26" s="98" t="n">
        <v>14.1330514762</v>
      </c>
      <c r="F26" s="98" t="n">
        <v>82.055115</v>
      </c>
      <c r="G26" s="98" t="n">
        <v>677</v>
      </c>
      <c r="H26" s="98" t="n">
        <v>12.120401034</v>
      </c>
      <c r="I26" s="98" t="n">
        <v>94.210187</v>
      </c>
      <c r="J26" s="98" t="n">
        <v>719</v>
      </c>
      <c r="K26" s="98" t="n">
        <v>13.1029467316</v>
      </c>
      <c r="L26" s="1"/>
    </row>
    <row r="27" customFormat="false" ht="31.5" hidden="false" customHeight="false" outlineLevel="0" collapsed="false">
      <c r="A27" s="60" t="s">
        <v>410</v>
      </c>
      <c r="B27" s="97" t="n">
        <v>1011</v>
      </c>
      <c r="C27" s="98" t="n">
        <v>69.965264</v>
      </c>
      <c r="D27" s="98" t="n">
        <v>258.7</v>
      </c>
      <c r="E27" s="98" t="n">
        <v>27.0449416312</v>
      </c>
      <c r="F27" s="98" t="n">
        <v>77.54687</v>
      </c>
      <c r="G27" s="98" t="n">
        <v>279</v>
      </c>
      <c r="H27" s="98" t="n">
        <v>27.7945770609</v>
      </c>
      <c r="I27" s="98" t="n">
        <v>77.498465</v>
      </c>
      <c r="J27" s="98" t="n">
        <v>278</v>
      </c>
      <c r="K27" s="98" t="n">
        <v>27.8771456835</v>
      </c>
      <c r="L27" s="1"/>
    </row>
    <row r="28" customFormat="false" ht="31.5" hidden="false" customHeight="false" outlineLevel="0" collapsed="false">
      <c r="A28" s="60" t="s">
        <v>411</v>
      </c>
      <c r="B28" s="97" t="n">
        <v>1012</v>
      </c>
      <c r="C28" s="98" t="n">
        <v>10.159015</v>
      </c>
      <c r="D28" s="98" t="n">
        <v>22.8</v>
      </c>
      <c r="E28" s="98" t="n">
        <v>44.5570833333</v>
      </c>
      <c r="F28" s="98" t="n">
        <v>11.53601</v>
      </c>
      <c r="G28" s="98" t="n">
        <v>25</v>
      </c>
      <c r="H28" s="98" t="n">
        <v>46.14404</v>
      </c>
      <c r="I28" s="98" t="n">
        <v>12.61988</v>
      </c>
      <c r="J28" s="98" t="n">
        <v>26</v>
      </c>
      <c r="K28" s="98" t="n">
        <v>48.538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49" t="s">
        <v>412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99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3" t="s">
        <v>413</v>
      </c>
      <c r="B1" s="53"/>
      <c r="C1" s="53"/>
      <c r="D1" s="53"/>
      <c r="E1" s="53"/>
    </row>
    <row r="2" customFormat="false" ht="15.75" hidden="false" customHeight="false" outlineLevel="0" collapsed="false">
      <c r="A2" s="150" t="s">
        <v>5</v>
      </c>
      <c r="B2" s="25"/>
      <c r="C2" s="25"/>
      <c r="D2" s="25"/>
      <c r="E2" s="25"/>
    </row>
    <row r="3" customFormat="false" ht="15" hidden="true" customHeight="false" outlineLevel="0" collapsed="false">
      <c r="A3" s="151"/>
      <c r="B3" s="25"/>
      <c r="C3" s="25"/>
      <c r="D3" s="25"/>
      <c r="E3" s="25"/>
    </row>
    <row r="4" customFormat="false" ht="47.25" hidden="false" customHeight="false" outlineLevel="0" collapsed="false">
      <c r="A4" s="50" t="str">
        <f aca="false">"ПОКАЗАТЕЛЬ"</f>
        <v>ПОКАЗАТЕЛЬ</v>
      </c>
      <c r="B4" s="50" t="str">
        <f aca="false">"Код строки"</f>
        <v>Код строки</v>
      </c>
      <c r="C4" s="50" t="s">
        <v>414</v>
      </c>
      <c r="D4" s="50" t="s">
        <v>415</v>
      </c>
      <c r="E4" s="50" t="s">
        <v>416</v>
      </c>
    </row>
    <row r="5" customFormat="false" ht="15.75" hidden="false" customHeight="false" outlineLevel="0" collapsed="false">
      <c r="A5" s="152" t="str">
        <f aca="false">"1"</f>
        <v>1</v>
      </c>
      <c r="B5" s="152" t="str">
        <f aca="false">"2"</f>
        <v>2</v>
      </c>
      <c r="C5" s="152" t="s">
        <v>417</v>
      </c>
      <c r="D5" s="152" t="s">
        <v>418</v>
      </c>
      <c r="E5" s="152" t="s">
        <v>419</v>
      </c>
    </row>
    <row r="6" customFormat="false" ht="15.75" hidden="false" customHeight="false" outlineLevel="0" collapsed="false">
      <c r="A6" s="52" t="s">
        <v>114</v>
      </c>
      <c r="B6" s="153"/>
      <c r="C6" s="74"/>
      <c r="D6" s="74"/>
      <c r="E6" s="74"/>
    </row>
    <row r="7" customFormat="false" ht="15.75" hidden="false" customHeight="false" outlineLevel="0" collapsed="false">
      <c r="A7" s="61" t="s">
        <v>420</v>
      </c>
      <c r="B7" s="153" t="s">
        <v>421</v>
      </c>
      <c r="C7" s="75" t="n">
        <v>1026787</v>
      </c>
      <c r="D7" s="154"/>
      <c r="E7" s="154"/>
    </row>
    <row r="8" customFormat="false" ht="15.75" hidden="false" customHeight="false" outlineLevel="0" collapsed="false">
      <c r="A8" s="61" t="s">
        <v>115</v>
      </c>
      <c r="B8" s="153" t="s">
        <v>422</v>
      </c>
      <c r="C8" s="75" t="n">
        <v>12482960.936</v>
      </c>
      <c r="D8" s="154"/>
      <c r="E8" s="154"/>
    </row>
    <row r="9" customFormat="false" ht="15.75" hidden="false" customHeight="false" outlineLevel="0" collapsed="false">
      <c r="A9" s="148" t="s">
        <v>423</v>
      </c>
      <c r="B9" s="153" t="s">
        <v>424</v>
      </c>
      <c r="C9" s="75" t="n">
        <v>1215.7303253742</v>
      </c>
      <c r="D9" s="154"/>
      <c r="E9" s="154"/>
    </row>
    <row r="10" customFormat="false" ht="31.5" hidden="false" customHeight="false" outlineLevel="0" collapsed="false">
      <c r="A10" s="61" t="s">
        <v>425</v>
      </c>
      <c r="B10" s="153" t="s">
        <v>426</v>
      </c>
      <c r="C10" s="75" t="n">
        <v>11561102.182</v>
      </c>
      <c r="D10" s="154"/>
      <c r="E10" s="154"/>
    </row>
    <row r="11" customFormat="false" ht="15.75" hidden="false" customHeight="false" outlineLevel="0" collapsed="false">
      <c r="A11" s="148" t="s">
        <v>427</v>
      </c>
      <c r="B11" s="153" t="s">
        <v>428</v>
      </c>
      <c r="C11" s="75" t="n">
        <v>92.6150633754</v>
      </c>
      <c r="D11" s="154"/>
      <c r="E11" s="154"/>
    </row>
    <row r="12" customFormat="false" ht="15.75" hidden="false" customHeight="false" outlineLevel="0" collapsed="false">
      <c r="A12" s="61" t="s">
        <v>117</v>
      </c>
      <c r="B12" s="153" t="s">
        <v>429</v>
      </c>
      <c r="C12" s="75" t="n">
        <v>75313.128</v>
      </c>
      <c r="D12" s="154"/>
      <c r="E12" s="154"/>
    </row>
    <row r="13" customFormat="false" ht="15.75" hidden="false" customHeight="false" outlineLevel="0" collapsed="false">
      <c r="A13" s="148" t="s">
        <v>427</v>
      </c>
      <c r="B13" s="153" t="s">
        <v>430</v>
      </c>
      <c r="C13" s="75" t="n">
        <v>0.6033274348</v>
      </c>
      <c r="D13" s="154"/>
      <c r="E13" s="154"/>
    </row>
    <row r="14" customFormat="false" ht="15.75" hidden="false" customHeight="false" outlineLevel="0" collapsed="false">
      <c r="A14" s="61" t="s">
        <v>431</v>
      </c>
      <c r="B14" s="153" t="s">
        <v>432</v>
      </c>
      <c r="C14" s="75" t="n">
        <v>766650.911</v>
      </c>
      <c r="D14" s="154"/>
      <c r="E14" s="154"/>
    </row>
    <row r="15" customFormat="false" ht="31.5" hidden="false" customHeight="false" outlineLevel="0" collapsed="false">
      <c r="A15" s="61" t="s">
        <v>118</v>
      </c>
      <c r="B15" s="153" t="s">
        <v>433</v>
      </c>
      <c r="C15" s="75" t="n">
        <v>82339.702</v>
      </c>
      <c r="D15" s="154"/>
      <c r="E15" s="154"/>
    </row>
    <row r="16" customFormat="false" ht="15.75" hidden="false" customHeight="false" outlineLevel="0" collapsed="false">
      <c r="A16" s="148" t="s">
        <v>434</v>
      </c>
      <c r="B16" s="153" t="s">
        <v>435</v>
      </c>
      <c r="C16" s="75" t="n">
        <v>10.7401818505</v>
      </c>
      <c r="D16" s="154"/>
      <c r="E16" s="154"/>
    </row>
    <row r="17" customFormat="false" ht="15.75" hidden="false" customHeight="false" outlineLevel="0" collapsed="false">
      <c r="A17" s="61" t="s">
        <v>119</v>
      </c>
      <c r="B17" s="153" t="s">
        <v>436</v>
      </c>
      <c r="C17" s="75" t="n">
        <v>768254.437</v>
      </c>
      <c r="D17" s="154"/>
      <c r="E17" s="154"/>
    </row>
    <row r="18" customFormat="false" ht="15.75" hidden="false" customHeight="false" outlineLevel="0" collapsed="false">
      <c r="A18" s="61" t="s">
        <v>437</v>
      </c>
      <c r="B18" s="153" t="s">
        <v>438</v>
      </c>
      <c r="C18" s="155" t="n">
        <f aca="false">(Раздел2!C22+Раздел11!C19)</f>
        <v>149630.853</v>
      </c>
      <c r="D18" s="155" t="n">
        <f aca="false">(Раздел11!D17*0.2+Раздел11!D19)</f>
        <v>0</v>
      </c>
      <c r="E18" s="155" t="n">
        <f aca="false">(Раздел11!E17*0.2+Раздел11!E19)</f>
        <v>0</v>
      </c>
    </row>
    <row r="19" customFormat="false" ht="31.5" hidden="false" customHeight="false" outlineLevel="0" collapsed="false">
      <c r="A19" s="61" t="s">
        <v>439</v>
      </c>
      <c r="B19" s="153" t="s">
        <v>440</v>
      </c>
      <c r="C19" s="75"/>
      <c r="D19" s="75"/>
      <c r="E19" s="75"/>
    </row>
    <row r="20" customFormat="false" ht="15.75" hidden="false" customHeight="false" outlineLevel="0" collapsed="false">
      <c r="A20" s="52" t="s">
        <v>151</v>
      </c>
      <c r="B20" s="153"/>
      <c r="C20" s="75"/>
      <c r="D20" s="75"/>
      <c r="E20" s="75"/>
    </row>
    <row r="21" customFormat="false" ht="15.75" hidden="false" customHeight="false" outlineLevel="0" collapsed="false">
      <c r="A21" s="61" t="s">
        <v>152</v>
      </c>
      <c r="B21" s="153" t="s">
        <v>441</v>
      </c>
      <c r="C21" s="75" t="n">
        <v>51</v>
      </c>
      <c r="D21" s="75" t="n">
        <v>40</v>
      </c>
      <c r="E21" s="75" t="n">
        <v>40</v>
      </c>
    </row>
    <row r="22" customFormat="false" ht="15.75" hidden="false" customHeight="false" outlineLevel="0" collapsed="false">
      <c r="A22" s="61" t="s">
        <v>442</v>
      </c>
      <c r="B22" s="153" t="s">
        <v>443</v>
      </c>
      <c r="C22" s="74" t="n">
        <v>60.98</v>
      </c>
      <c r="D22" s="75" t="n">
        <v>67.2</v>
      </c>
      <c r="E22" s="75" t="n">
        <v>64.8</v>
      </c>
    </row>
    <row r="23" customFormat="false" ht="15.75" hidden="false" customHeight="false" outlineLevel="0" collapsed="false">
      <c r="A23" s="61" t="s">
        <v>444</v>
      </c>
      <c r="B23" s="153" t="s">
        <v>445</v>
      </c>
      <c r="C23" s="75" t="n">
        <v>8.4110344828</v>
      </c>
      <c r="D23" s="155" t="n">
        <f aca="false">(Раздел11!D21-15)*Раздел11!D22/261</f>
        <v>6.4367816091954</v>
      </c>
      <c r="E23" s="155" t="n">
        <f aca="false">(Раздел11!E21-15)*Раздел11!E22/261</f>
        <v>6.20689655172414</v>
      </c>
    </row>
    <row r="24" customFormat="false" ht="15.75" hidden="false" customHeight="false" outlineLevel="0" collapsed="false">
      <c r="A24" s="61" t="s">
        <v>153</v>
      </c>
      <c r="B24" s="153" t="s">
        <v>446</v>
      </c>
      <c r="C24" s="75" t="n">
        <v>49038</v>
      </c>
      <c r="D24" s="154"/>
      <c r="E24" s="154"/>
    </row>
    <row r="25" customFormat="false" ht="15.75" hidden="false" customHeight="false" outlineLevel="0" collapsed="false">
      <c r="A25" s="61" t="s">
        <v>447</v>
      </c>
      <c r="B25" s="153" t="s">
        <v>448</v>
      </c>
      <c r="C25" s="75" t="n">
        <v>259987.433</v>
      </c>
      <c r="D25" s="154"/>
      <c r="E25" s="154"/>
    </row>
    <row r="26" customFormat="false" ht="15.75" hidden="false" customHeight="false" outlineLevel="0" collapsed="false">
      <c r="A26" s="61" t="s">
        <v>449</v>
      </c>
      <c r="B26" s="153" t="s">
        <v>450</v>
      </c>
      <c r="C26" s="75" t="n">
        <v>6237</v>
      </c>
      <c r="D26" s="154"/>
      <c r="E26" s="154"/>
    </row>
    <row r="27" customFormat="false" ht="15.75" hidden="false" customHeight="false" outlineLevel="0" collapsed="false">
      <c r="A27" s="61" t="s">
        <v>451</v>
      </c>
      <c r="B27" s="153" t="s">
        <v>452</v>
      </c>
      <c r="C27" s="77" t="s">
        <v>58</v>
      </c>
      <c r="D27" s="154"/>
      <c r="E27" s="154"/>
    </row>
    <row r="28" customFormat="false" ht="15.75" hidden="false" customHeight="false" outlineLevel="0" collapsed="false">
      <c r="A28" s="61" t="s">
        <v>453</v>
      </c>
      <c r="B28" s="153" t="s">
        <v>454</v>
      </c>
      <c r="C28" s="75" t="n">
        <v>1827.313</v>
      </c>
      <c r="D28" s="154"/>
      <c r="E28" s="154"/>
    </row>
    <row r="29" customFormat="false" ht="15.75" hidden="false" customHeight="false" outlineLevel="0" collapsed="false">
      <c r="A29" s="61" t="s">
        <v>155</v>
      </c>
      <c r="B29" s="153" t="s">
        <v>455</v>
      </c>
      <c r="C29" s="75" t="n">
        <v>551</v>
      </c>
      <c r="D29" s="154"/>
      <c r="E29" s="154"/>
    </row>
    <row r="30" customFormat="false" ht="15.75" hidden="false" customHeight="false" outlineLevel="0" collapsed="false">
      <c r="A30" s="61" t="s">
        <v>456</v>
      </c>
      <c r="B30" s="153" t="s">
        <v>457</v>
      </c>
      <c r="C30" s="75" t="n">
        <v>1181.274</v>
      </c>
      <c r="D30" s="154"/>
      <c r="E30" s="154"/>
    </row>
    <row r="31" customFormat="false" ht="15.75" hidden="false" customHeight="false" outlineLevel="0" collapsed="false">
      <c r="A31" s="52" t="s">
        <v>165</v>
      </c>
      <c r="B31" s="153"/>
      <c r="C31" s="75"/>
      <c r="D31" s="75"/>
      <c r="E31" s="75"/>
    </row>
    <row r="32" customFormat="false" ht="15.75" hidden="false" customHeight="false" outlineLevel="0" collapsed="false">
      <c r="A32" s="61" t="s">
        <v>458</v>
      </c>
      <c r="B32" s="153" t="s">
        <v>459</v>
      </c>
      <c r="C32" s="75" t="n">
        <v>74170.061</v>
      </c>
      <c r="D32" s="154"/>
      <c r="E32" s="154"/>
    </row>
    <row r="33" customFormat="false" ht="15.75" hidden="false" customHeight="false" outlineLevel="0" collapsed="false">
      <c r="A33" s="148" t="s">
        <v>460</v>
      </c>
      <c r="B33" s="153" t="s">
        <v>461</v>
      </c>
      <c r="C33" s="75" t="n">
        <v>112.0519246711</v>
      </c>
      <c r="D33" s="154"/>
      <c r="E33" s="154"/>
    </row>
    <row r="34" customFormat="false" ht="15.75" hidden="false" customHeight="false" outlineLevel="0" collapsed="false">
      <c r="A34" s="52" t="s">
        <v>173</v>
      </c>
      <c r="B34" s="153"/>
      <c r="C34" s="75"/>
      <c r="D34" s="75"/>
      <c r="E34" s="75"/>
    </row>
    <row r="35" customFormat="false" ht="15.75" hidden="false" customHeight="false" outlineLevel="0" collapsed="false">
      <c r="A35" s="61" t="s">
        <v>458</v>
      </c>
      <c r="B35" s="153" t="s">
        <v>462</v>
      </c>
      <c r="C35" s="75" t="n">
        <v>2775.233</v>
      </c>
      <c r="D35" s="154"/>
      <c r="E35" s="154"/>
    </row>
    <row r="36" customFormat="false" ht="15.75" hidden="false" customHeight="false" outlineLevel="0" collapsed="false">
      <c r="A36" s="148" t="s">
        <v>460</v>
      </c>
      <c r="B36" s="153" t="s">
        <v>463</v>
      </c>
      <c r="C36" s="75" t="n">
        <v>106.8988867656</v>
      </c>
      <c r="D36" s="154"/>
      <c r="E36" s="154"/>
    </row>
    <row r="37" customFormat="false" ht="15.75" hidden="false" customHeight="false" outlineLevel="0" collapsed="false">
      <c r="A37" s="52" t="s">
        <v>464</v>
      </c>
      <c r="B37" s="153"/>
      <c r="C37" s="75"/>
      <c r="D37" s="75"/>
      <c r="E37" s="75"/>
    </row>
    <row r="38" customFormat="false" ht="15.75" hidden="false" customHeight="false" outlineLevel="0" collapsed="false">
      <c r="A38" s="61" t="s">
        <v>465</v>
      </c>
      <c r="B38" s="153" t="s">
        <v>466</v>
      </c>
      <c r="C38" s="154"/>
      <c r="D38" s="154"/>
      <c r="E38" s="154"/>
    </row>
    <row r="39" customFormat="false" ht="15.75" hidden="false" customHeight="false" outlineLevel="0" collapsed="false">
      <c r="A39" s="148" t="s">
        <v>460</v>
      </c>
      <c r="B39" s="153" t="s">
        <v>467</v>
      </c>
      <c r="C39" s="154"/>
      <c r="D39" s="154"/>
      <c r="E39" s="154"/>
    </row>
    <row r="40" customFormat="false" ht="15.75" hidden="false" customHeight="false" outlineLevel="0" collapsed="false">
      <c r="A40" s="61" t="s">
        <v>458</v>
      </c>
      <c r="B40" s="153" t="s">
        <v>468</v>
      </c>
      <c r="C40" s="75" t="n">
        <v>278290.986</v>
      </c>
      <c r="D40" s="154"/>
      <c r="E40" s="154"/>
    </row>
    <row r="41" customFormat="false" ht="15.75" hidden="false" customHeight="false" outlineLevel="0" collapsed="false">
      <c r="A41" s="148" t="s">
        <v>460</v>
      </c>
      <c r="B41" s="153" t="s">
        <v>469</v>
      </c>
      <c r="C41" s="75" t="n">
        <v>99.4972227827</v>
      </c>
      <c r="D41" s="154"/>
      <c r="E41" s="154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156" t="s">
        <v>112</v>
      </c>
      <c r="B43" s="157"/>
      <c r="C43" s="157"/>
      <c r="D43" s="1"/>
      <c r="E43" s="1"/>
    </row>
    <row r="44" customFormat="false" ht="12.75" hidden="false" customHeight="false" outlineLevel="0" collapsed="false">
      <c r="A44" s="157"/>
      <c r="B44" s="157"/>
      <c r="C44" s="157"/>
      <c r="D44" s="1"/>
      <c r="E44" s="1"/>
    </row>
    <row r="45" customFormat="false" ht="12.75" hidden="false" customHeight="true" outlineLevel="0" collapsed="false">
      <c r="A45" s="158" t="s">
        <v>470</v>
      </c>
      <c r="B45" s="158"/>
      <c r="C45" s="158"/>
      <c r="D45" s="159"/>
      <c r="E45" s="159"/>
    </row>
    <row r="46" customFormat="false" ht="12.75" hidden="false" customHeight="true" outlineLevel="0" collapsed="false">
      <c r="A46" s="158" t="s">
        <v>471</v>
      </c>
      <c r="B46" s="158"/>
      <c r="C46" s="158"/>
      <c r="D46" s="159"/>
      <c r="E46" s="15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6.42"/>
    <col collapsed="false" customWidth="true" hidden="false" outlineLevel="0" max="8" min="8" style="0" width="15.28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2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2"/>
    </row>
    <row r="3" customFormat="false" ht="22.5" hidden="false" customHeight="true" outlineLevel="0" collapsed="false">
      <c r="A3" s="31"/>
      <c r="B3" s="33" t="s">
        <v>10</v>
      </c>
      <c r="C3" s="33"/>
      <c r="D3" s="33"/>
      <c r="E3" s="33"/>
      <c r="F3" s="33"/>
      <c r="G3" s="33"/>
      <c r="H3" s="33"/>
      <c r="I3" s="33"/>
      <c r="J3" s="33"/>
      <c r="K3" s="34"/>
    </row>
    <row r="4" customFormat="false" ht="18.75" hidden="false" customHeight="true" outlineLevel="0" collapsed="false">
      <c r="A4" s="35"/>
      <c r="B4" s="36"/>
      <c r="C4" s="37" t="s">
        <v>11</v>
      </c>
      <c r="D4" s="37"/>
      <c r="E4" s="37"/>
      <c r="F4" s="37"/>
      <c r="G4" s="37"/>
      <c r="H4" s="37"/>
      <c r="I4" s="37"/>
      <c r="J4" s="38"/>
      <c r="K4" s="39"/>
    </row>
    <row r="5" customFormat="false" ht="18.75" hidden="false" customHeight="true" outlineLevel="0" collapsed="false">
      <c r="A5" s="35"/>
      <c r="B5" s="36" t="s">
        <v>12</v>
      </c>
      <c r="C5" s="37" t="s">
        <v>13</v>
      </c>
      <c r="D5" s="37"/>
      <c r="E5" s="37"/>
      <c r="F5" s="37"/>
      <c r="G5" s="37"/>
      <c r="H5" s="37"/>
      <c r="I5" s="37"/>
      <c r="J5" s="38"/>
      <c r="K5" s="39"/>
    </row>
    <row r="6" customFormat="false" ht="18.75" hidden="false" customHeight="true" outlineLevel="0" collapsed="false">
      <c r="A6" s="35"/>
      <c r="B6" s="36" t="s">
        <v>14</v>
      </c>
      <c r="C6" s="37" t="s">
        <v>15</v>
      </c>
      <c r="D6" s="37"/>
      <c r="E6" s="37"/>
      <c r="F6" s="37"/>
      <c r="G6" s="37"/>
      <c r="H6" s="37"/>
      <c r="I6" s="37"/>
      <c r="J6" s="38"/>
      <c r="K6" s="39"/>
    </row>
    <row r="7" customFormat="false" ht="18.75" hidden="false" customHeight="true" outlineLevel="0" collapsed="false">
      <c r="A7" s="35"/>
      <c r="B7" s="36" t="s">
        <v>16</v>
      </c>
      <c r="C7" s="37" t="s">
        <v>17</v>
      </c>
      <c r="D7" s="37"/>
      <c r="E7" s="37"/>
      <c r="F7" s="37"/>
      <c r="G7" s="37"/>
      <c r="H7" s="37"/>
      <c r="I7" s="37"/>
      <c r="J7" s="38"/>
      <c r="K7" s="39"/>
    </row>
    <row r="8" customFormat="false" ht="18.75" hidden="false" customHeight="true" outlineLevel="0" collapsed="false">
      <c r="A8" s="35"/>
      <c r="B8" s="36" t="s">
        <v>18</v>
      </c>
      <c r="C8" s="37" t="s">
        <v>19</v>
      </c>
      <c r="D8" s="37"/>
      <c r="E8" s="37"/>
      <c r="F8" s="37"/>
      <c r="G8" s="37"/>
      <c r="H8" s="37"/>
      <c r="I8" s="37"/>
      <c r="J8" s="38"/>
      <c r="K8" s="39"/>
    </row>
    <row r="9" customFormat="false" ht="18.75" hidden="false" customHeight="true" outlineLevel="0" collapsed="false">
      <c r="A9" s="35"/>
      <c r="B9" s="36" t="s">
        <v>20</v>
      </c>
      <c r="C9" s="37" t="s">
        <v>21</v>
      </c>
      <c r="D9" s="37"/>
      <c r="E9" s="37"/>
      <c r="F9" s="37"/>
      <c r="G9" s="37"/>
      <c r="H9" s="37"/>
      <c r="I9" s="37"/>
      <c r="J9" s="38"/>
      <c r="K9" s="39"/>
    </row>
    <row r="10" customFormat="false" ht="18.75" hidden="false" customHeight="true" outlineLevel="0" collapsed="false">
      <c r="A10" s="35"/>
      <c r="B10" s="36" t="s">
        <v>22</v>
      </c>
      <c r="C10" s="37" t="s">
        <v>23</v>
      </c>
      <c r="D10" s="37"/>
      <c r="E10" s="37"/>
      <c r="F10" s="37"/>
      <c r="G10" s="37"/>
      <c r="H10" s="37"/>
      <c r="I10" s="37"/>
      <c r="J10" s="40"/>
      <c r="K10" s="39"/>
    </row>
    <row r="11" customFormat="false" ht="18.75" hidden="false" customHeight="true" outlineLevel="0" collapsed="false">
      <c r="A11" s="32"/>
      <c r="B11" s="36" t="s">
        <v>24</v>
      </c>
      <c r="C11" s="37" t="s">
        <v>25</v>
      </c>
      <c r="D11" s="37"/>
      <c r="E11" s="37"/>
      <c r="F11" s="37"/>
      <c r="G11" s="37"/>
      <c r="H11" s="37"/>
      <c r="I11" s="37"/>
      <c r="J11" s="41"/>
      <c r="K11" s="32"/>
    </row>
    <row r="12" customFormat="false" ht="18.75" hidden="false" customHeight="true" outlineLevel="0" collapsed="false">
      <c r="A12" s="32"/>
      <c r="B12" s="36" t="s">
        <v>26</v>
      </c>
      <c r="C12" s="37" t="s">
        <v>27</v>
      </c>
      <c r="D12" s="37"/>
      <c r="E12" s="37"/>
      <c r="F12" s="37"/>
      <c r="G12" s="37"/>
      <c r="H12" s="37"/>
      <c r="I12" s="37"/>
      <c r="J12" s="42"/>
      <c r="K12" s="32"/>
    </row>
    <row r="13" customFormat="false" ht="18.75" hidden="false" customHeight="true" outlineLevel="0" collapsed="false">
      <c r="A13" s="35"/>
      <c r="B13" s="36" t="s">
        <v>28</v>
      </c>
      <c r="C13" s="37" t="s">
        <v>29</v>
      </c>
      <c r="D13" s="37"/>
      <c r="E13" s="37"/>
      <c r="F13" s="37"/>
      <c r="G13" s="37"/>
      <c r="H13" s="37"/>
      <c r="I13" s="37"/>
      <c r="J13" s="38"/>
      <c r="K13" s="39"/>
    </row>
    <row r="14" customFormat="false" ht="18.75" hidden="false" customHeight="true" outlineLevel="0" collapsed="false">
      <c r="A14" s="35"/>
      <c r="B14" s="36" t="s">
        <v>30</v>
      </c>
      <c r="C14" s="37" t="s">
        <v>31</v>
      </c>
      <c r="D14" s="37"/>
      <c r="E14" s="37"/>
      <c r="F14" s="37"/>
      <c r="G14" s="37"/>
      <c r="H14" s="37"/>
      <c r="I14" s="37"/>
      <c r="J14" s="38"/>
      <c r="K14" s="39"/>
    </row>
    <row r="15" customFormat="false" ht="18.75" hidden="false" customHeight="true" outlineLevel="0" collapsed="false">
      <c r="A15" s="35"/>
      <c r="B15" s="36" t="s">
        <v>32</v>
      </c>
      <c r="C15" s="37" t="s">
        <v>33</v>
      </c>
      <c r="D15" s="37"/>
      <c r="E15" s="37"/>
      <c r="F15" s="37"/>
      <c r="G15" s="37"/>
      <c r="H15" s="37"/>
      <c r="I15" s="37"/>
      <c r="J15" s="38"/>
      <c r="K15" s="39"/>
    </row>
    <row r="16" customFormat="false" ht="18.75" hidden="false" customHeight="false" outlineLevel="0" collapsed="false">
      <c r="A16" s="35"/>
      <c r="B16" s="36"/>
      <c r="C16" s="43"/>
      <c r="D16" s="43"/>
      <c r="E16" s="43"/>
      <c r="F16" s="43"/>
      <c r="G16" s="43"/>
      <c r="H16" s="43"/>
      <c r="I16" s="43"/>
      <c r="J16" s="38"/>
      <c r="K16" s="39"/>
    </row>
    <row r="17" customFormat="false" ht="15" hidden="false" customHeight="false" outlineLevel="0" collapsed="false">
      <c r="A17" s="35"/>
      <c r="B17" s="32"/>
      <c r="C17" s="32"/>
      <c r="D17" s="32"/>
      <c r="E17" s="32"/>
      <c r="F17" s="32"/>
      <c r="G17" s="32"/>
      <c r="H17" s="32"/>
      <c r="I17" s="32"/>
      <c r="J17" s="44"/>
      <c r="K17" s="39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7.14"/>
    <col collapsed="false" customWidth="true" hidden="false" outlineLevel="0" max="3" min="3" style="0" width="26.13"/>
    <col collapsed="false" customWidth="true" hidden="false" outlineLevel="0" max="4" min="4" style="0" width="29.85"/>
    <col collapsed="false" customWidth="true" hidden="false" outlineLevel="0" max="5" min="5" style="0" width="25.13"/>
    <col collapsed="false" customWidth="true" hidden="false" outlineLevel="0" max="6" min="6" style="0" width="18.85"/>
    <col collapsed="false" customWidth="true" hidden="false" outlineLevel="0" max="7" min="7" style="0" width="15.85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5" t="s">
        <v>11</v>
      </c>
      <c r="B1" s="45"/>
      <c r="C1" s="45"/>
      <c r="D1" s="45"/>
      <c r="E1" s="45"/>
      <c r="F1" s="45"/>
      <c r="G1" s="45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  <c r="E11" s="46"/>
      <c r="F11" s="46"/>
      <c r="G11" s="46"/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</row>
    <row r="13" customFormat="false" ht="15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34</v>
      </c>
      <c r="D13" s="50" t="s">
        <v>35</v>
      </c>
      <c r="E13" s="50"/>
      <c r="F13" s="50" t="s">
        <v>36</v>
      </c>
      <c r="G13" s="50"/>
    </row>
    <row r="14" customFormat="false" ht="15.75" hidden="false" customHeight="false" outlineLevel="0" collapsed="false">
      <c r="A14" s="49"/>
      <c r="B14" s="49"/>
      <c r="C14" s="49"/>
      <c r="D14" s="50" t="s">
        <v>37</v>
      </c>
      <c r="E14" s="50" t="s">
        <v>38</v>
      </c>
      <c r="F14" s="50" t="s">
        <v>39</v>
      </c>
      <c r="G14" s="50" t="s">
        <v>40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</row>
    <row r="16" customFormat="false" ht="31.5" hidden="false" customHeight="false" outlineLevel="0" collapsed="false">
      <c r="A16" s="52" t="s">
        <v>41</v>
      </c>
      <c r="B16" s="50" t="str">
        <f aca="false">"2"</f>
        <v>2</v>
      </c>
      <c r="C16" s="50" t="s">
        <v>42</v>
      </c>
      <c r="D16" s="50" t="s">
        <v>43</v>
      </c>
      <c r="E16" s="50" t="s">
        <v>44</v>
      </c>
      <c r="F16" s="50" t="s">
        <v>45</v>
      </c>
      <c r="G16" s="50" t="s">
        <v>46</v>
      </c>
    </row>
    <row r="17" customFormat="false" ht="47.25" hidden="false" customHeight="false" outlineLevel="0" collapsed="false">
      <c r="A17" s="52" t="s">
        <v>47</v>
      </c>
      <c r="B17" s="50" t="str">
        <f aca="false">"2"</f>
        <v>2</v>
      </c>
      <c r="C17" s="50" t="s">
        <v>48</v>
      </c>
      <c r="D17" s="50" t="s">
        <v>49</v>
      </c>
      <c r="E17" s="50" t="s">
        <v>50</v>
      </c>
      <c r="F17" s="50" t="s">
        <v>51</v>
      </c>
      <c r="G17" s="50" t="s">
        <v>51</v>
      </c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52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false" customHeight="false" outlineLevel="0" collapsed="false">
      <c r="A9" s="46" t="s">
        <v>53</v>
      </c>
      <c r="B9" s="46"/>
      <c r="C9" s="46"/>
      <c r="D9" s="46"/>
    </row>
    <row r="10" customFormat="false" ht="12.75" hidden="true" customHeight="false" outlineLevel="0" collapsed="false">
      <c r="A10" s="46"/>
      <c r="B10" s="54"/>
      <c r="C10" s="46"/>
      <c r="D10" s="46"/>
    </row>
    <row r="11" customFormat="false" ht="15.75" hidden="false" customHeight="false" outlineLevel="0" collapsed="false">
      <c r="A11" s="47" t="s">
        <v>5</v>
      </c>
      <c r="B11" s="55"/>
      <c r="C11" s="55"/>
      <c r="D11" s="55"/>
    </row>
    <row r="12" customFormat="false" ht="15.75" hidden="true" customHeight="false" outlineLevel="0" collapsed="false">
      <c r="A12" s="56"/>
      <c r="B12" s="55"/>
      <c r="C12" s="55"/>
      <c r="D12" s="55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4</v>
      </c>
      <c r="D13" s="50" t="s">
        <v>55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2" t="s">
        <v>56</v>
      </c>
      <c r="B15" s="50" t="n">
        <v>101</v>
      </c>
      <c r="C15" s="57" t="n">
        <v>6106.9126</v>
      </c>
      <c r="D15" s="57" t="n">
        <v>110.2</v>
      </c>
    </row>
    <row r="16" customFormat="false" ht="15.75" hidden="false" customHeight="false" outlineLevel="0" collapsed="false">
      <c r="A16" s="52" t="s">
        <v>57</v>
      </c>
      <c r="B16" s="50" t="n">
        <v>102</v>
      </c>
      <c r="C16" s="57" t="n">
        <v>101.6</v>
      </c>
      <c r="D16" s="58" t="s">
        <v>58</v>
      </c>
    </row>
    <row r="17" customFormat="false" ht="15.75" hidden="false" customHeight="false" outlineLevel="0" collapsed="false">
      <c r="A17" s="52" t="s">
        <v>59</v>
      </c>
      <c r="B17" s="50" t="n">
        <v>103</v>
      </c>
      <c r="C17" s="57" t="n">
        <v>100.2</v>
      </c>
      <c r="D17" s="58" t="s">
        <v>58</v>
      </c>
    </row>
    <row r="18" customFormat="false" ht="31.5" hidden="false" customHeight="false" outlineLevel="0" collapsed="false">
      <c r="A18" s="52" t="s">
        <v>60</v>
      </c>
      <c r="B18" s="50" t="n">
        <v>104</v>
      </c>
      <c r="C18" s="57" t="n">
        <v>108.6</v>
      </c>
      <c r="D18" s="58" t="s">
        <v>58</v>
      </c>
    </row>
    <row r="19" customFormat="false" ht="31.5" hidden="false" customHeight="false" outlineLevel="0" collapsed="false">
      <c r="A19" s="52" t="s">
        <v>61</v>
      </c>
      <c r="B19" s="50" t="n">
        <v>105</v>
      </c>
      <c r="C19" s="57" t="n">
        <v>101.9</v>
      </c>
      <c r="D19" s="58" t="s">
        <v>58</v>
      </c>
    </row>
    <row r="20" customFormat="false" ht="31.5" hidden="false" customHeight="false" outlineLevel="0" collapsed="false">
      <c r="A20" s="52" t="s">
        <v>62</v>
      </c>
      <c r="B20" s="50" t="n">
        <v>106</v>
      </c>
      <c r="C20" s="57" t="n">
        <v>97.5</v>
      </c>
      <c r="D20" s="58" t="s">
        <v>58</v>
      </c>
    </row>
    <row r="21" customFormat="false" ht="31.5" hidden="false" customHeight="false" outlineLevel="0" collapsed="false">
      <c r="A21" s="52" t="s">
        <v>63</v>
      </c>
      <c r="B21" s="50" t="n">
        <v>107</v>
      </c>
      <c r="C21" s="57" t="n">
        <v>101.8</v>
      </c>
      <c r="D21" s="58" t="s">
        <v>58</v>
      </c>
    </row>
    <row r="22" customFormat="false" ht="47.25" hidden="false" customHeight="false" outlineLevel="0" collapsed="false">
      <c r="A22" s="52" t="s">
        <v>64</v>
      </c>
      <c r="B22" s="50" t="n">
        <v>108</v>
      </c>
      <c r="C22" s="57" t="n">
        <v>1601.329</v>
      </c>
      <c r="D22" s="58" t="s">
        <v>58</v>
      </c>
    </row>
    <row r="23" customFormat="false" ht="47.25" hidden="false" customHeight="false" outlineLevel="0" collapsed="false">
      <c r="A23" s="52" t="s">
        <v>65</v>
      </c>
      <c r="B23" s="50" t="n">
        <v>109</v>
      </c>
      <c r="C23" s="57" t="n">
        <v>3438.967</v>
      </c>
      <c r="D23" s="57" t="n">
        <v>111.6592789767</v>
      </c>
    </row>
    <row r="24" customFormat="false" ht="47.25" hidden="false" customHeight="false" outlineLevel="0" collapsed="false">
      <c r="A24" s="52" t="s">
        <v>66</v>
      </c>
      <c r="B24" s="50" t="n">
        <v>110</v>
      </c>
      <c r="C24" s="57" t="n">
        <v>628.2</v>
      </c>
      <c r="D24" s="57" t="n">
        <v>111.1317500332</v>
      </c>
    </row>
    <row r="25" customFormat="false" ht="15.75" hidden="false" customHeight="false" outlineLevel="0" collapsed="false">
      <c r="A25" s="52" t="s">
        <v>67</v>
      </c>
      <c r="B25" s="50" t="n">
        <v>111</v>
      </c>
      <c r="C25" s="57" t="n">
        <v>626.1195</v>
      </c>
      <c r="D25" s="57" t="n">
        <v>115.1033885228</v>
      </c>
    </row>
    <row r="26" customFormat="false" ht="31.5" hidden="false" customHeight="false" outlineLevel="0" collapsed="false">
      <c r="A26" s="52" t="s">
        <v>68</v>
      </c>
      <c r="B26" s="50" t="n">
        <v>112</v>
      </c>
      <c r="C26" s="57" t="n">
        <v>548.3566</v>
      </c>
      <c r="D26" s="57" t="n">
        <v>89.4821877352</v>
      </c>
    </row>
    <row r="27" customFormat="false" ht="15.75" hidden="false" customHeight="false" outlineLevel="0" collapsed="false">
      <c r="A27" s="52" t="s">
        <v>69</v>
      </c>
      <c r="B27" s="50" t="n">
        <v>113</v>
      </c>
      <c r="C27" s="57" t="n">
        <v>2740.4537</v>
      </c>
      <c r="D27" s="57" t="n">
        <v>101.6136957628</v>
      </c>
    </row>
    <row r="28" customFormat="false" ht="15.75" hidden="false" customHeight="false" outlineLevel="0" collapsed="false">
      <c r="A28" s="52" t="s">
        <v>70</v>
      </c>
      <c r="B28" s="50" t="n">
        <v>114</v>
      </c>
      <c r="C28" s="57" t="n">
        <v>2900.7822</v>
      </c>
      <c r="D28" s="57" t="n">
        <v>101.1553639872</v>
      </c>
    </row>
    <row r="29" customFormat="false" ht="15.75" hidden="false" customHeight="false" outlineLevel="0" collapsed="false">
      <c r="A29" s="52" t="s">
        <v>71</v>
      </c>
      <c r="B29" s="50" t="n">
        <v>115</v>
      </c>
      <c r="C29" s="57" t="n">
        <v>37076.39</v>
      </c>
      <c r="D29" s="57" t="n">
        <v>85.8633370927</v>
      </c>
    </row>
    <row r="30" customFormat="false" ht="15.75" hidden="false" customHeight="false" outlineLevel="0" collapsed="false">
      <c r="A30" s="59" t="s">
        <v>72</v>
      </c>
      <c r="B30" s="50"/>
      <c r="C30" s="57"/>
      <c r="D30" s="57"/>
    </row>
    <row r="31" customFormat="false" ht="15.75" hidden="false" customHeight="false" outlineLevel="0" collapsed="false">
      <c r="A31" s="60" t="s">
        <v>73</v>
      </c>
      <c r="B31" s="50" t="n">
        <v>116</v>
      </c>
      <c r="C31" s="57" t="n">
        <v>30221.4</v>
      </c>
      <c r="D31" s="57" t="n">
        <v>85.9568585959</v>
      </c>
    </row>
    <row r="32" customFormat="false" ht="15.75" hidden="false" customHeight="false" outlineLevel="0" collapsed="false">
      <c r="A32" s="60" t="s">
        <v>74</v>
      </c>
      <c r="B32" s="50" t="n">
        <v>117</v>
      </c>
      <c r="C32" s="57" t="n">
        <v>6855</v>
      </c>
      <c r="D32" s="57" t="n">
        <v>85.4535708498</v>
      </c>
    </row>
    <row r="33" customFormat="false" ht="15.75" hidden="false" customHeight="false" outlineLevel="0" collapsed="false">
      <c r="A33" s="52" t="s">
        <v>75</v>
      </c>
      <c r="B33" s="50" t="n">
        <v>118</v>
      </c>
      <c r="C33" s="57" t="n">
        <v>60.98</v>
      </c>
      <c r="D33" s="57" t="n">
        <v>158.8020833333</v>
      </c>
    </row>
    <row r="34" customFormat="false" ht="15.75" hidden="false" customHeight="false" outlineLevel="0" collapsed="false">
      <c r="A34" s="52" t="s">
        <v>76</v>
      </c>
      <c r="B34" s="50" t="n">
        <v>119</v>
      </c>
      <c r="C34" s="57" t="n">
        <v>2260918.872</v>
      </c>
      <c r="D34" s="57" t="n">
        <v>136.3527681228</v>
      </c>
    </row>
    <row r="35" customFormat="false" ht="15.75" hidden="false" customHeight="false" outlineLevel="0" collapsed="false">
      <c r="A35" s="59" t="s">
        <v>72</v>
      </c>
      <c r="B35" s="50"/>
      <c r="C35" s="57"/>
      <c r="D35" s="57"/>
    </row>
    <row r="36" customFormat="false" ht="15.75" hidden="false" customHeight="false" outlineLevel="0" collapsed="false">
      <c r="A36" s="60" t="s">
        <v>77</v>
      </c>
      <c r="B36" s="50" t="n">
        <v>120</v>
      </c>
      <c r="C36" s="57" t="n">
        <v>1842900.972</v>
      </c>
      <c r="D36" s="57" t="n">
        <v>136.5012822181</v>
      </c>
    </row>
    <row r="37" customFormat="false" ht="15.75" hidden="false" customHeight="false" outlineLevel="0" collapsed="false">
      <c r="A37" s="60" t="s">
        <v>78</v>
      </c>
      <c r="B37" s="50" t="n">
        <v>121</v>
      </c>
      <c r="C37" s="57" t="n">
        <v>418017.9</v>
      </c>
      <c r="D37" s="57" t="n">
        <v>135.7020507922</v>
      </c>
    </row>
    <row r="38" customFormat="false" ht="15.75" hidden="false" customHeight="false" outlineLevel="0" collapsed="false">
      <c r="A38" s="52" t="s">
        <v>79</v>
      </c>
      <c r="B38" s="50" t="n">
        <v>122</v>
      </c>
      <c r="C38" s="57" t="n">
        <v>1382.7712</v>
      </c>
      <c r="D38" s="57" t="n">
        <v>93.1526335804</v>
      </c>
    </row>
    <row r="39" customFormat="false" ht="31.5" hidden="false" customHeight="false" outlineLevel="0" collapsed="false">
      <c r="A39" s="52" t="s">
        <v>80</v>
      </c>
      <c r="B39" s="50" t="n">
        <v>123</v>
      </c>
      <c r="C39" s="57" t="n">
        <v>717.377</v>
      </c>
      <c r="D39" s="57" t="n">
        <v>134.7687966605</v>
      </c>
    </row>
    <row r="40" customFormat="false" ht="15.75" hidden="false" customHeight="false" outlineLevel="0" collapsed="false">
      <c r="A40" s="52" t="s">
        <v>81</v>
      </c>
      <c r="B40" s="50" t="n">
        <v>124</v>
      </c>
      <c r="C40" s="57" t="n">
        <v>1026.787</v>
      </c>
      <c r="D40" s="57" t="n">
        <v>111.4910652917</v>
      </c>
    </row>
    <row r="41" customFormat="false" ht="15.75" hidden="false" customHeight="false" outlineLevel="0" collapsed="false">
      <c r="A41" s="52" t="s">
        <v>82</v>
      </c>
      <c r="B41" s="50" t="n">
        <v>125</v>
      </c>
      <c r="C41" s="57" t="n">
        <v>309.41</v>
      </c>
      <c r="D41" s="57" t="n">
        <v>79.6100417592</v>
      </c>
    </row>
    <row r="42" customFormat="false" ht="15.75" hidden="false" customHeight="false" outlineLevel="0" collapsed="false">
      <c r="A42" s="52" t="s">
        <v>83</v>
      </c>
      <c r="B42" s="50" t="n">
        <v>126</v>
      </c>
      <c r="C42" s="57" t="n">
        <v>69.7</v>
      </c>
      <c r="D42" s="58" t="s">
        <v>58</v>
      </c>
    </row>
    <row r="43" customFormat="false" ht="15.75" hidden="false" customHeight="false" outlineLevel="0" collapsed="false">
      <c r="A43" s="52" t="s">
        <v>84</v>
      </c>
      <c r="B43" s="50" t="n">
        <v>127</v>
      </c>
      <c r="C43" s="57" t="n">
        <v>30.3</v>
      </c>
      <c r="D43" s="58" t="s">
        <v>58</v>
      </c>
    </row>
    <row r="44" customFormat="false" ht="15.75" hidden="false" customHeight="false" outlineLevel="0" collapsed="false">
      <c r="A44" s="52" t="s">
        <v>85</v>
      </c>
      <c r="B44" s="50" t="n">
        <v>128</v>
      </c>
      <c r="C44" s="57" t="n">
        <v>2161.817</v>
      </c>
      <c r="D44" s="57" t="n">
        <v>104.0207770461</v>
      </c>
    </row>
    <row r="45" customFormat="false" ht="15.75" hidden="false" customHeight="false" outlineLevel="0" collapsed="false">
      <c r="A45" s="61" t="s">
        <v>86</v>
      </c>
      <c r="B45" s="50" t="n">
        <v>129</v>
      </c>
      <c r="C45" s="57" t="n">
        <v>237.823</v>
      </c>
      <c r="D45" s="57" t="n">
        <v>111.1951149949</v>
      </c>
    </row>
    <row r="46" customFormat="false" ht="15.75" hidden="false" customHeight="false" outlineLevel="0" collapsed="false">
      <c r="A46" s="52" t="s">
        <v>87</v>
      </c>
      <c r="B46" s="50" t="n">
        <v>130</v>
      </c>
      <c r="C46" s="57" t="n">
        <v>2166.689</v>
      </c>
      <c r="D46" s="57" t="n">
        <v>109.0499814533</v>
      </c>
    </row>
    <row r="47" customFormat="false" ht="15.75" hidden="false" customHeight="false" outlineLevel="0" collapsed="false">
      <c r="A47" s="61" t="s">
        <v>86</v>
      </c>
      <c r="B47" s="50" t="n">
        <v>131</v>
      </c>
      <c r="C47" s="57" t="n">
        <v>225.139</v>
      </c>
      <c r="D47" s="57" t="n">
        <v>107.1055122905</v>
      </c>
    </row>
    <row r="48" customFormat="false" ht="15.75" hidden="false" customHeight="false" outlineLevel="0" collapsed="false">
      <c r="A48" s="52" t="s">
        <v>88</v>
      </c>
      <c r="B48" s="50" t="n">
        <v>132</v>
      </c>
      <c r="C48" s="57" t="n">
        <v>111.6</v>
      </c>
      <c r="D48" s="58" t="s">
        <v>58</v>
      </c>
    </row>
    <row r="49" customFormat="false" ht="15.75" hidden="false" customHeight="false" outlineLevel="0" collapsed="false">
      <c r="A49" s="52" t="s">
        <v>89</v>
      </c>
      <c r="B49" s="50" t="n">
        <v>133</v>
      </c>
      <c r="C49" s="57" t="n">
        <v>95.2</v>
      </c>
      <c r="D49" s="58" t="s">
        <v>58</v>
      </c>
    </row>
    <row r="50" customFormat="false" ht="31.5" hidden="false" customHeight="false" outlineLevel="0" collapsed="false">
      <c r="A50" s="52" t="s">
        <v>90</v>
      </c>
      <c r="B50" s="50" t="n">
        <v>134</v>
      </c>
      <c r="C50" s="62" t="s">
        <v>91</v>
      </c>
      <c r="D50" s="63"/>
    </row>
    <row r="51" customFormat="false" ht="31.5" hidden="false" customHeight="false" outlineLevel="0" collapsed="false">
      <c r="A51" s="52" t="s">
        <v>92</v>
      </c>
      <c r="B51" s="50" t="n">
        <v>135</v>
      </c>
      <c r="C51" s="57" t="n">
        <v>29594.2</v>
      </c>
      <c r="D51" s="57" t="n">
        <v>104.3997601157</v>
      </c>
    </row>
    <row r="52" customFormat="false" ht="15.75" hidden="false" customHeight="false" outlineLevel="0" collapsed="false">
      <c r="A52" s="52" t="s">
        <v>93</v>
      </c>
      <c r="B52" s="50" t="n">
        <v>136</v>
      </c>
      <c r="C52" s="57" t="n">
        <v>91.3</v>
      </c>
      <c r="D52" s="58" t="s">
        <v>58</v>
      </c>
    </row>
    <row r="53" customFormat="false" ht="15.75" hidden="false" customHeight="false" outlineLevel="0" collapsed="false">
      <c r="A53" s="52" t="s">
        <v>94</v>
      </c>
      <c r="B53" s="50" t="n">
        <v>137</v>
      </c>
      <c r="C53" s="57" t="n">
        <v>773.66</v>
      </c>
      <c r="D53" s="57" t="n">
        <v>155.6002493916</v>
      </c>
    </row>
    <row r="54" customFormat="false" ht="31.5" hidden="false" customHeight="false" outlineLevel="0" collapsed="false">
      <c r="A54" s="52" t="s">
        <v>95</v>
      </c>
      <c r="B54" s="50" t="n">
        <v>138</v>
      </c>
      <c r="C54" s="57" t="n">
        <v>9815.5</v>
      </c>
      <c r="D54" s="57" t="n">
        <v>99.8</v>
      </c>
    </row>
    <row r="55" customFormat="false" ht="15.75" hidden="false" customHeight="false" outlineLevel="0" collapsed="false">
      <c r="A55" s="61" t="s">
        <v>96</v>
      </c>
      <c r="B55" s="50" t="n">
        <v>139</v>
      </c>
      <c r="C55" s="57" t="n">
        <v>9061.5</v>
      </c>
      <c r="D55" s="57" t="n">
        <v>99.0317045715</v>
      </c>
    </row>
    <row r="56" customFormat="false" ht="15.75" hidden="false" customHeight="false" outlineLevel="0" collapsed="false">
      <c r="A56" s="61" t="s">
        <v>97</v>
      </c>
      <c r="B56" s="50" t="n">
        <v>140</v>
      </c>
      <c r="C56" s="57" t="n">
        <v>754</v>
      </c>
      <c r="D56" s="57" t="n">
        <v>110.0408639813</v>
      </c>
    </row>
    <row r="57" customFormat="false" ht="15.75" hidden="false" customHeight="false" outlineLevel="0" collapsed="false">
      <c r="A57" s="52" t="s">
        <v>98</v>
      </c>
      <c r="B57" s="50" t="n">
        <v>141</v>
      </c>
      <c r="C57" s="64" t="n">
        <v>21438463</v>
      </c>
      <c r="D57" s="57" t="n">
        <v>101.2796687086</v>
      </c>
    </row>
    <row r="58" customFormat="false" ht="31.5" hidden="false" customHeight="false" outlineLevel="0" collapsed="false">
      <c r="A58" s="52" t="s">
        <v>99</v>
      </c>
      <c r="B58" s="50" t="n">
        <v>142</v>
      </c>
      <c r="C58" s="64" t="n">
        <v>526620</v>
      </c>
      <c r="D58" s="57" t="n">
        <v>102.2</v>
      </c>
    </row>
    <row r="59" customFormat="false" ht="15.75" hidden="false" customHeight="false" outlineLevel="0" collapsed="false">
      <c r="A59" s="52" t="s">
        <v>100</v>
      </c>
      <c r="B59" s="50" t="n">
        <v>143</v>
      </c>
      <c r="C59" s="64" t="n">
        <v>20911843</v>
      </c>
      <c r="D59" s="57" t="n">
        <v>101.2565601544</v>
      </c>
    </row>
    <row r="60" customFormat="false" ht="15.75" hidden="false" customHeight="false" outlineLevel="0" collapsed="false">
      <c r="A60" s="59" t="s">
        <v>101</v>
      </c>
      <c r="B60" s="50"/>
      <c r="C60" s="64"/>
      <c r="D60" s="57"/>
    </row>
    <row r="61" customFormat="false" ht="47.25" hidden="false" customHeight="false" outlineLevel="0" collapsed="false">
      <c r="A61" s="60" t="s">
        <v>102</v>
      </c>
      <c r="B61" s="50" t="n">
        <v>144</v>
      </c>
      <c r="C61" s="64" t="n">
        <v>451539</v>
      </c>
      <c r="D61" s="57" t="n">
        <v>99.1</v>
      </c>
    </row>
    <row r="62" customFormat="false" ht="15.75" hidden="false" customHeight="false" outlineLevel="0" collapsed="false">
      <c r="A62" s="65" t="s">
        <v>103</v>
      </c>
      <c r="B62" s="50" t="n">
        <v>145</v>
      </c>
      <c r="C62" s="64" t="n">
        <v>433436</v>
      </c>
      <c r="D62" s="57" t="n">
        <v>98.7</v>
      </c>
    </row>
    <row r="63" customFormat="false" ht="31.5" hidden="false" customHeight="false" outlineLevel="0" collapsed="false">
      <c r="A63" s="52" t="s">
        <v>104</v>
      </c>
      <c r="B63" s="50" t="n">
        <v>146</v>
      </c>
      <c r="C63" s="64" t="n">
        <v>651652</v>
      </c>
      <c r="D63" s="58" t="s">
        <v>58</v>
      </c>
    </row>
    <row r="64" customFormat="false" ht="15.75" hidden="false" customHeight="false" outlineLevel="0" collapsed="false">
      <c r="A64" s="52" t="s">
        <v>105</v>
      </c>
      <c r="B64" s="50" t="n">
        <v>147</v>
      </c>
      <c r="C64" s="66" t="s">
        <v>91</v>
      </c>
      <c r="D64" s="63"/>
    </row>
    <row r="65" customFormat="false" ht="31.5" hidden="false" customHeight="false" outlineLevel="0" collapsed="false">
      <c r="A65" s="52" t="s">
        <v>106</v>
      </c>
      <c r="B65" s="50" t="n">
        <v>148</v>
      </c>
      <c r="C65" s="66" t="s">
        <v>91</v>
      </c>
      <c r="D65" s="67"/>
    </row>
    <row r="66" customFormat="false" ht="15.75" hidden="false" customHeight="false" outlineLevel="0" collapsed="false">
      <c r="A66" s="52" t="s">
        <v>107</v>
      </c>
      <c r="B66" s="50" t="n">
        <v>149</v>
      </c>
      <c r="C66" s="64" t="n">
        <v>4072</v>
      </c>
      <c r="D66" s="58" t="s">
        <v>58</v>
      </c>
    </row>
    <row r="67" customFormat="false" ht="15.75" hidden="false" customHeight="false" outlineLevel="0" collapsed="false">
      <c r="A67" s="59" t="s">
        <v>101</v>
      </c>
      <c r="B67" s="50"/>
      <c r="C67" s="64"/>
      <c r="D67" s="57"/>
    </row>
    <row r="68" customFormat="false" ht="31.5" hidden="false" customHeight="false" outlineLevel="0" collapsed="false">
      <c r="A68" s="60" t="s">
        <v>108</v>
      </c>
      <c r="B68" s="50" t="n">
        <v>150</v>
      </c>
      <c r="C68" s="64" t="n">
        <v>4070</v>
      </c>
      <c r="D68" s="58" t="s">
        <v>58</v>
      </c>
    </row>
    <row r="69" customFormat="false" ht="15.75" hidden="false" customHeight="false" outlineLevel="0" collapsed="false">
      <c r="A69" s="52" t="s">
        <v>109</v>
      </c>
      <c r="B69" s="50" t="n">
        <v>151</v>
      </c>
      <c r="C69" s="57" t="n">
        <v>19320.64</v>
      </c>
      <c r="D69" s="57" t="n">
        <v>100.0438583546</v>
      </c>
    </row>
    <row r="70" customFormat="false" ht="31.5" hidden="false" customHeight="false" outlineLevel="0" collapsed="false">
      <c r="A70" s="52" t="s">
        <v>110</v>
      </c>
      <c r="B70" s="50" t="n">
        <v>152</v>
      </c>
      <c r="C70" s="57" t="n">
        <v>72.8</v>
      </c>
      <c r="D70" s="58" t="s">
        <v>58</v>
      </c>
    </row>
    <row r="71" customFormat="false" ht="12.75" hidden="true" customHeight="false" outlineLevel="0" collapsed="false">
      <c r="A71" s="68" t="s">
        <v>111</v>
      </c>
      <c r="B71" s="69" t="n">
        <v>-101</v>
      </c>
      <c r="C71" s="70" t="n">
        <v>5145</v>
      </c>
      <c r="D71" s="70"/>
    </row>
    <row r="72" customFormat="false" ht="15.75" hidden="false" customHeight="false" outlineLevel="0" collapsed="false">
      <c r="A72" s="71"/>
      <c r="B72" s="71"/>
      <c r="C72" s="71"/>
      <c r="D72" s="72"/>
    </row>
    <row r="73" customFormat="false" ht="12.75" hidden="false" customHeight="false" outlineLevel="0" collapsed="false">
      <c r="A73" s="73" t="s">
        <v>112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113</v>
      </c>
      <c r="B1" s="53"/>
      <c r="C1" s="53"/>
      <c r="D1" s="53"/>
    </row>
    <row r="2" customFormat="false" ht="12.75" hidden="tru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fals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55"/>
      <c r="C11" s="55"/>
      <c r="D11" s="55"/>
    </row>
    <row r="12" customFormat="false" ht="15.75" hidden="true" customHeight="false" outlineLevel="0" collapsed="false">
      <c r="A12" s="56"/>
      <c r="B12" s="55"/>
      <c r="C12" s="55"/>
      <c r="D12" s="55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4</v>
      </c>
      <c r="D13" s="50" t="s">
        <v>55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2" t="s">
        <v>114</v>
      </c>
      <c r="B15" s="50"/>
      <c r="C15" s="74"/>
      <c r="D15" s="74"/>
    </row>
    <row r="16" customFormat="false" ht="15.75" hidden="false" customHeight="false" outlineLevel="0" collapsed="false">
      <c r="A16" s="61" t="s">
        <v>115</v>
      </c>
      <c r="B16" s="50" t="n">
        <v>201</v>
      </c>
      <c r="C16" s="75" t="n">
        <v>12482960.936</v>
      </c>
      <c r="D16" s="75" t="n">
        <v>118.3413915302</v>
      </c>
    </row>
    <row r="17" customFormat="false" ht="31.5" hidden="false" customHeight="false" outlineLevel="0" collapsed="false">
      <c r="A17" s="61" t="s">
        <v>116</v>
      </c>
      <c r="B17" s="50" t="n">
        <v>202</v>
      </c>
      <c r="C17" s="75" t="n">
        <v>11561102.182</v>
      </c>
      <c r="D17" s="75" t="n">
        <v>119.03440292</v>
      </c>
    </row>
    <row r="18" customFormat="false" ht="15.75" hidden="false" customHeight="false" outlineLevel="0" collapsed="false">
      <c r="A18" s="61" t="s">
        <v>117</v>
      </c>
      <c r="B18" s="50" t="n">
        <v>203</v>
      </c>
      <c r="C18" s="75" t="n">
        <v>75313.128</v>
      </c>
      <c r="D18" s="75" t="n">
        <v>92.7364104905</v>
      </c>
    </row>
    <row r="19" customFormat="false" ht="31.5" hidden="false" customHeight="false" outlineLevel="0" collapsed="false">
      <c r="A19" s="61" t="s">
        <v>118</v>
      </c>
      <c r="B19" s="50" t="n">
        <v>204</v>
      </c>
      <c r="C19" s="75" t="n">
        <v>82339.702</v>
      </c>
      <c r="D19" s="75" t="n">
        <v>328.4477465028</v>
      </c>
    </row>
    <row r="20" customFormat="false" ht="15.75" hidden="false" customHeight="false" outlineLevel="0" collapsed="false">
      <c r="A20" s="61" t="s">
        <v>119</v>
      </c>
      <c r="B20" s="50" t="n">
        <v>205</v>
      </c>
      <c r="C20" s="75" t="n">
        <v>768254.437</v>
      </c>
      <c r="D20" s="75" t="n">
        <v>103.9967244788</v>
      </c>
    </row>
    <row r="21" customFormat="false" ht="15.75" hidden="false" customHeight="false" outlineLevel="0" collapsed="false">
      <c r="A21" s="61" t="s">
        <v>120</v>
      </c>
      <c r="B21" s="50" t="n">
        <v>206</v>
      </c>
      <c r="C21" s="75" t="n">
        <v>304617.51</v>
      </c>
      <c r="D21" s="75" t="n">
        <v>108.7390868741</v>
      </c>
    </row>
    <row r="22" customFormat="false" ht="15.75" hidden="false" customHeight="false" outlineLevel="0" collapsed="false">
      <c r="A22" s="61" t="s">
        <v>121</v>
      </c>
      <c r="B22" s="50" t="n">
        <v>207</v>
      </c>
      <c r="C22" s="75" t="n">
        <v>149630.853</v>
      </c>
      <c r="D22" s="75" t="n">
        <v>104.0820847171</v>
      </c>
    </row>
    <row r="23" customFormat="false" ht="15.75" hidden="false" customHeight="false" outlineLevel="0" collapsed="false">
      <c r="A23" s="60" t="s">
        <v>122</v>
      </c>
      <c r="B23" s="50"/>
      <c r="C23" s="75"/>
      <c r="D23" s="75"/>
    </row>
    <row r="24" customFormat="false" ht="15.75" hidden="false" customHeight="false" outlineLevel="0" collapsed="false">
      <c r="A24" s="65" t="s">
        <v>123</v>
      </c>
      <c r="B24" s="50" t="n">
        <v>208</v>
      </c>
      <c r="C24" s="75" t="n">
        <v>170797.072</v>
      </c>
      <c r="D24" s="75" t="n">
        <v>94.6213132511</v>
      </c>
    </row>
    <row r="25" customFormat="false" ht="15.75" hidden="false" customHeight="false" outlineLevel="0" collapsed="false">
      <c r="A25" s="65" t="s">
        <v>124</v>
      </c>
      <c r="B25" s="50" t="n">
        <v>209</v>
      </c>
      <c r="C25" s="75" t="n">
        <v>30743.475</v>
      </c>
      <c r="D25" s="75" t="n">
        <v>94.6213241893</v>
      </c>
    </row>
    <row r="26" customFormat="false" ht="15.75" hidden="false" customHeight="false" outlineLevel="0" collapsed="false">
      <c r="A26" s="52" t="s">
        <v>125</v>
      </c>
      <c r="B26" s="50"/>
      <c r="C26" s="75"/>
      <c r="D26" s="75"/>
    </row>
    <row r="27" customFormat="false" ht="15.75" hidden="false" customHeight="false" outlineLevel="0" collapsed="false">
      <c r="A27" s="61" t="s">
        <v>126</v>
      </c>
      <c r="B27" s="50" t="n">
        <v>210</v>
      </c>
      <c r="C27" s="75" t="n">
        <v>2368144.07</v>
      </c>
      <c r="D27" s="75" t="n">
        <v>108.4241976727</v>
      </c>
    </row>
    <row r="28" customFormat="false" ht="15.75" hidden="false" customHeight="false" outlineLevel="0" collapsed="false">
      <c r="A28" s="76" t="s">
        <v>72</v>
      </c>
      <c r="B28" s="50"/>
      <c r="C28" s="75"/>
      <c r="D28" s="75"/>
    </row>
    <row r="29" customFormat="false" ht="31.5" hidden="false" customHeight="false" outlineLevel="0" collapsed="false">
      <c r="A29" s="65" t="s">
        <v>127</v>
      </c>
      <c r="B29" s="50" t="n">
        <v>211</v>
      </c>
      <c r="C29" s="75" t="n">
        <v>148735.445</v>
      </c>
      <c r="D29" s="75" t="n">
        <v>122.8733072143</v>
      </c>
    </row>
    <row r="30" customFormat="false" ht="31.5" hidden="false" customHeight="false" outlineLevel="0" collapsed="false">
      <c r="A30" s="65" t="s">
        <v>128</v>
      </c>
      <c r="B30" s="50" t="n">
        <v>212</v>
      </c>
      <c r="C30" s="75" t="n">
        <v>1745895.802</v>
      </c>
      <c r="D30" s="75" t="n">
        <v>108.0070161784</v>
      </c>
    </row>
    <row r="31" customFormat="false" ht="15.75" hidden="false" customHeight="false" outlineLevel="0" collapsed="false">
      <c r="A31" s="61" t="s">
        <v>129</v>
      </c>
      <c r="B31" s="50" t="n">
        <v>213</v>
      </c>
      <c r="C31" s="75" t="n">
        <v>2177398.918</v>
      </c>
      <c r="D31" s="75" t="n">
        <v>109.0301924802</v>
      </c>
    </row>
    <row r="32" customFormat="false" ht="15.75" hidden="false" customHeight="false" outlineLevel="0" collapsed="false">
      <c r="A32" s="76" t="s">
        <v>130</v>
      </c>
      <c r="B32" s="50"/>
      <c r="C32" s="75"/>
      <c r="D32" s="75"/>
    </row>
    <row r="33" customFormat="false" ht="15.75" hidden="false" customHeight="false" outlineLevel="0" collapsed="false">
      <c r="A33" s="65" t="s">
        <v>131</v>
      </c>
      <c r="B33" s="50" t="n">
        <v>214</v>
      </c>
      <c r="C33" s="75" t="n">
        <v>36962.017</v>
      </c>
      <c r="D33" s="75" t="n">
        <v>112.7396475132</v>
      </c>
    </row>
    <row r="34" customFormat="false" ht="47.25" hidden="false" customHeight="false" outlineLevel="0" collapsed="false">
      <c r="A34" s="65" t="s">
        <v>132</v>
      </c>
      <c r="B34" s="50" t="n">
        <v>215</v>
      </c>
      <c r="C34" s="75" t="n">
        <v>145039.417</v>
      </c>
      <c r="D34" s="75" t="n">
        <v>118.5834998475</v>
      </c>
    </row>
    <row r="35" customFormat="false" ht="15.75" hidden="false" customHeight="false" outlineLevel="0" collapsed="false">
      <c r="A35" s="61" t="s">
        <v>133</v>
      </c>
      <c r="B35" s="50" t="n">
        <v>216</v>
      </c>
      <c r="C35" s="75" t="n">
        <v>91.9453738302</v>
      </c>
      <c r="D35" s="77" t="s">
        <v>58</v>
      </c>
    </row>
    <row r="36" customFormat="false" ht="15.75" hidden="false" customHeight="false" outlineLevel="0" collapsed="false">
      <c r="A36" s="61" t="s">
        <v>134</v>
      </c>
      <c r="B36" s="50" t="n">
        <v>217</v>
      </c>
      <c r="C36" s="75" t="n">
        <v>338506.239</v>
      </c>
      <c r="D36" s="75" t="n">
        <v>104.7158684724</v>
      </c>
    </row>
    <row r="37" customFormat="false" ht="15.75" hidden="false" customHeight="false" outlineLevel="0" collapsed="false">
      <c r="A37" s="61" t="s">
        <v>135</v>
      </c>
      <c r="B37" s="50" t="n">
        <v>218</v>
      </c>
      <c r="C37" s="75" t="n">
        <v>147536.585</v>
      </c>
      <c r="D37" s="75" t="n">
        <v>108.3854497665</v>
      </c>
    </row>
    <row r="38" customFormat="false" ht="15.75" hidden="false" customHeight="false" outlineLevel="0" collapsed="false">
      <c r="A38" s="61" t="s">
        <v>136</v>
      </c>
      <c r="B38" s="50" t="n">
        <v>219</v>
      </c>
      <c r="C38" s="75" t="n">
        <v>140816.05</v>
      </c>
      <c r="D38" s="75" t="n">
        <v>102.1918769519</v>
      </c>
    </row>
    <row r="39" customFormat="false" ht="15.75" hidden="false" customHeight="false" outlineLevel="0" collapsed="false">
      <c r="A39" s="76" t="s">
        <v>72</v>
      </c>
      <c r="B39" s="50"/>
      <c r="C39" s="75"/>
      <c r="D39" s="75"/>
    </row>
    <row r="40" customFormat="false" ht="15.75" hidden="false" customHeight="false" outlineLevel="0" collapsed="false">
      <c r="A40" s="65" t="s">
        <v>137</v>
      </c>
      <c r="B40" s="50" t="n">
        <v>220</v>
      </c>
      <c r="C40" s="75" t="n">
        <v>85658.408</v>
      </c>
      <c r="D40" s="75" t="n">
        <v>118.0976337322</v>
      </c>
    </row>
    <row r="41" customFormat="false" ht="15.75" hidden="false" customHeight="false" outlineLevel="0" collapsed="false">
      <c r="A41" s="52" t="s">
        <v>138</v>
      </c>
      <c r="B41" s="50"/>
      <c r="C41" s="75"/>
      <c r="D41" s="75"/>
    </row>
    <row r="42" customFormat="false" ht="15.75" hidden="false" customHeight="false" outlineLevel="0" collapsed="false">
      <c r="A42" s="61" t="s">
        <v>139</v>
      </c>
      <c r="B42" s="50" t="n">
        <v>221</v>
      </c>
      <c r="C42" s="75" t="n">
        <v>2149938.3006305</v>
      </c>
      <c r="D42" s="75" t="n">
        <v>105.1746193381</v>
      </c>
    </row>
    <row r="43" customFormat="false" ht="15.75" hidden="false" customHeight="false" outlineLevel="0" collapsed="false">
      <c r="A43" s="61" t="s">
        <v>140</v>
      </c>
      <c r="B43" s="50" t="n">
        <v>222</v>
      </c>
      <c r="C43" s="75" t="n">
        <v>279490.447893</v>
      </c>
      <c r="D43" s="75" t="n">
        <v>105.1766831043</v>
      </c>
    </row>
    <row r="44" customFormat="false" ht="15.75" hidden="false" customHeight="false" outlineLevel="0" collapsed="false">
      <c r="A44" s="61" t="s">
        <v>141</v>
      </c>
      <c r="B44" s="50" t="n">
        <v>223</v>
      </c>
      <c r="C44" s="75" t="n">
        <v>91457.45491814</v>
      </c>
      <c r="D44" s="75" t="n">
        <v>149.25197605</v>
      </c>
    </row>
    <row r="45" customFormat="false" ht="15.75" hidden="false" customHeight="false" outlineLevel="0" collapsed="false">
      <c r="A45" s="61" t="s">
        <v>142</v>
      </c>
      <c r="B45" s="50" t="n">
        <v>224</v>
      </c>
      <c r="C45" s="75" t="n">
        <v>8244.597821</v>
      </c>
      <c r="D45" s="75" t="n">
        <v>149.4960275356</v>
      </c>
    </row>
    <row r="46" customFormat="false" ht="15.75" hidden="false" customHeight="false" outlineLevel="0" collapsed="false">
      <c r="A46" s="61" t="s">
        <v>143</v>
      </c>
      <c r="B46" s="50" t="n">
        <v>225</v>
      </c>
      <c r="C46" s="75" t="n">
        <v>416.98520777</v>
      </c>
      <c r="D46" s="75" t="n">
        <v>80.4731781165</v>
      </c>
    </row>
    <row r="47" customFormat="false" ht="15.75" hidden="false" customHeight="false" outlineLevel="0" collapsed="false">
      <c r="A47" s="61" t="s">
        <v>144</v>
      </c>
      <c r="B47" s="50" t="n">
        <v>226</v>
      </c>
      <c r="C47" s="75" t="n">
        <v>62.368001</v>
      </c>
      <c r="D47" s="75" t="n">
        <v>80.2908796087</v>
      </c>
    </row>
    <row r="48" customFormat="false" ht="15.75" hidden="false" customHeight="false" outlineLevel="0" collapsed="false">
      <c r="A48" s="61" t="s">
        <v>145</v>
      </c>
      <c r="B48" s="50" t="n">
        <v>227</v>
      </c>
      <c r="C48" s="75" t="n">
        <v>3019.06830036</v>
      </c>
      <c r="D48" s="75" t="n">
        <v>102.0265284632</v>
      </c>
    </row>
    <row r="49" customFormat="false" ht="15.75" hidden="false" customHeight="false" outlineLevel="0" collapsed="false">
      <c r="A49" s="61" t="s">
        <v>146</v>
      </c>
      <c r="B49" s="50" t="n">
        <v>228</v>
      </c>
      <c r="C49" s="75" t="n">
        <v>903.773174</v>
      </c>
      <c r="D49" s="75" t="n">
        <v>102.3760482416</v>
      </c>
    </row>
    <row r="50" customFormat="false" ht="15.75" hidden="false" customHeight="false" outlineLevel="0" collapsed="false">
      <c r="A50" s="61" t="s">
        <v>147</v>
      </c>
      <c r="B50" s="50" t="n">
        <v>229</v>
      </c>
      <c r="C50" s="75" t="n">
        <v>577.47153924</v>
      </c>
      <c r="D50" s="75" t="n">
        <v>83.2922230373</v>
      </c>
    </row>
    <row r="51" customFormat="false" ht="15.75" hidden="false" customHeight="false" outlineLevel="0" collapsed="false">
      <c r="A51" s="61" t="s">
        <v>148</v>
      </c>
      <c r="B51" s="50" t="n">
        <v>230</v>
      </c>
      <c r="C51" s="75" t="n">
        <v>202.033167</v>
      </c>
      <c r="D51" s="75" t="n">
        <v>83.4727193238</v>
      </c>
    </row>
    <row r="52" customFormat="false" ht="15.75" hidden="false" customHeight="false" outlineLevel="0" collapsed="false">
      <c r="A52" s="61" t="s">
        <v>149</v>
      </c>
      <c r="B52" s="50" t="n">
        <v>231</v>
      </c>
      <c r="C52" s="75" t="n">
        <v>717.72516677</v>
      </c>
      <c r="D52" s="75" t="n">
        <v>84.8937553527</v>
      </c>
    </row>
    <row r="53" customFormat="false" ht="15.75" hidden="false" customHeight="false" outlineLevel="0" collapsed="false">
      <c r="A53" s="61" t="s">
        <v>150</v>
      </c>
      <c r="B53" s="50" t="n">
        <v>232</v>
      </c>
      <c r="C53" s="75" t="n">
        <v>100.798089</v>
      </c>
      <c r="D53" s="75" t="n">
        <v>90.1807132292</v>
      </c>
    </row>
    <row r="54" customFormat="false" ht="15.75" hidden="false" customHeight="false" outlineLevel="0" collapsed="false">
      <c r="A54" s="52" t="s">
        <v>151</v>
      </c>
      <c r="B54" s="50"/>
      <c r="C54" s="75"/>
      <c r="D54" s="75"/>
    </row>
    <row r="55" customFormat="false" ht="15.75" hidden="false" customHeight="false" outlineLevel="0" collapsed="false">
      <c r="A55" s="61" t="s">
        <v>152</v>
      </c>
      <c r="B55" s="50" t="n">
        <v>233</v>
      </c>
      <c r="C55" s="75" t="n">
        <v>51</v>
      </c>
      <c r="D55" s="75" t="n">
        <v>52.2540983607</v>
      </c>
    </row>
    <row r="56" customFormat="false" ht="15.75" hidden="false" customHeight="false" outlineLevel="0" collapsed="false">
      <c r="A56" s="61" t="s">
        <v>153</v>
      </c>
      <c r="B56" s="50" t="n">
        <v>234</v>
      </c>
      <c r="C56" s="75" t="n">
        <v>49038</v>
      </c>
      <c r="D56" s="75" t="n">
        <v>104.0285114237</v>
      </c>
    </row>
    <row r="57" customFormat="false" ht="15.75" hidden="false" customHeight="false" outlineLevel="0" collapsed="false">
      <c r="A57" s="61" t="s">
        <v>154</v>
      </c>
      <c r="B57" s="50" t="n">
        <v>235</v>
      </c>
      <c r="C57" s="75" t="n">
        <v>6237</v>
      </c>
      <c r="D57" s="75" t="n">
        <v>95.4545454545</v>
      </c>
    </row>
    <row r="58" customFormat="false" ht="15.75" hidden="false" customHeight="false" outlineLevel="0" collapsed="false">
      <c r="A58" s="61" t="s">
        <v>155</v>
      </c>
      <c r="B58" s="50" t="n">
        <v>236</v>
      </c>
      <c r="C58" s="75" t="n">
        <v>551</v>
      </c>
      <c r="D58" s="75" t="n">
        <v>96.6666666667</v>
      </c>
    </row>
    <row r="59" customFormat="false" ht="15.75" hidden="false" customHeight="false" outlineLevel="0" collapsed="false">
      <c r="A59" s="61" t="s">
        <v>156</v>
      </c>
      <c r="B59" s="50" t="n">
        <v>237</v>
      </c>
      <c r="C59" s="75" t="n">
        <v>291689.033</v>
      </c>
      <c r="D59" s="75" t="n">
        <v>123.2889717271</v>
      </c>
    </row>
    <row r="60" customFormat="false" ht="15.75" hidden="false" customHeight="false" outlineLevel="0" collapsed="false">
      <c r="A60" s="61" t="s">
        <v>157</v>
      </c>
      <c r="B60" s="50" t="n">
        <v>238</v>
      </c>
      <c r="C60" s="75" t="n">
        <v>260368.05</v>
      </c>
      <c r="D60" s="75" t="n">
        <v>123.0407200493</v>
      </c>
    </row>
    <row r="61" customFormat="false" ht="15.75" hidden="false" customHeight="false" outlineLevel="0" collapsed="false">
      <c r="A61" s="61" t="s">
        <v>158</v>
      </c>
      <c r="B61" s="50" t="n">
        <v>239</v>
      </c>
      <c r="C61" s="75" t="n">
        <v>1791.273</v>
      </c>
      <c r="D61" s="75" t="n">
        <v>63.8092710608</v>
      </c>
    </row>
    <row r="62" customFormat="false" ht="15.75" hidden="false" customHeight="false" outlineLevel="0" collapsed="false">
      <c r="A62" s="61" t="s">
        <v>159</v>
      </c>
      <c r="B62" s="50" t="n">
        <v>240</v>
      </c>
      <c r="C62" s="75" t="n">
        <v>1256.556</v>
      </c>
      <c r="D62" s="75" t="n">
        <v>377.3872093512</v>
      </c>
    </row>
    <row r="63" customFormat="false" ht="31.5" hidden="false" customHeight="false" outlineLevel="0" collapsed="false">
      <c r="A63" s="52" t="s">
        <v>160</v>
      </c>
      <c r="B63" s="50"/>
      <c r="C63" s="75"/>
      <c r="D63" s="75"/>
    </row>
    <row r="64" customFormat="false" ht="15.75" hidden="false" customHeight="false" outlineLevel="0" collapsed="false">
      <c r="A64" s="61" t="s">
        <v>161</v>
      </c>
      <c r="B64" s="50" t="n">
        <v>241</v>
      </c>
      <c r="C64" s="78" t="n">
        <v>10315542</v>
      </c>
      <c r="D64" s="75" t="n">
        <v>207.7714734584</v>
      </c>
    </row>
    <row r="65" customFormat="false" ht="15.75" hidden="false" customHeight="false" outlineLevel="0" collapsed="false">
      <c r="A65" s="61" t="s">
        <v>162</v>
      </c>
      <c r="B65" s="50" t="n">
        <v>242</v>
      </c>
      <c r="C65" s="78" t="n">
        <v>1248457016</v>
      </c>
      <c r="D65" s="75" t="n">
        <v>92.2118488851</v>
      </c>
    </row>
    <row r="66" customFormat="false" ht="78.75" hidden="false" customHeight="false" outlineLevel="0" collapsed="false">
      <c r="A66" s="61" t="s">
        <v>163</v>
      </c>
      <c r="B66" s="50" t="n">
        <v>243</v>
      </c>
      <c r="C66" s="78" t="n">
        <v>39787595</v>
      </c>
      <c r="D66" s="75" t="n">
        <v>89.339017246</v>
      </c>
    </row>
    <row r="67" customFormat="false" ht="78.75" hidden="false" customHeight="false" outlineLevel="0" collapsed="false">
      <c r="A67" s="61" t="s">
        <v>164</v>
      </c>
      <c r="B67" s="50" t="n">
        <v>244</v>
      </c>
      <c r="C67" s="78" t="n">
        <v>0</v>
      </c>
      <c r="D67" s="75" t="n">
        <v>0</v>
      </c>
    </row>
    <row r="68" customFormat="false" ht="15.75" hidden="false" customHeight="false" outlineLevel="0" collapsed="false">
      <c r="A68" s="52" t="s">
        <v>165</v>
      </c>
      <c r="B68" s="50"/>
      <c r="C68" s="75"/>
      <c r="D68" s="75"/>
    </row>
    <row r="69" customFormat="false" ht="15.75" hidden="false" customHeight="false" outlineLevel="0" collapsed="false">
      <c r="A69" s="61" t="s">
        <v>166</v>
      </c>
      <c r="B69" s="50" t="n">
        <v>245</v>
      </c>
      <c r="C69" s="78" t="n">
        <v>69663</v>
      </c>
      <c r="D69" s="75" t="n">
        <v>102.6372784465</v>
      </c>
    </row>
    <row r="70" customFormat="false" ht="15.75" hidden="false" customHeight="false" outlineLevel="0" collapsed="false">
      <c r="A70" s="61" t="s">
        <v>167</v>
      </c>
      <c r="B70" s="50" t="n">
        <v>246</v>
      </c>
      <c r="C70" s="78" t="n">
        <v>60</v>
      </c>
      <c r="D70" s="75" t="n">
        <v>240</v>
      </c>
    </row>
    <row r="71" customFormat="false" ht="15.75" hidden="false" customHeight="false" outlineLevel="0" collapsed="false">
      <c r="A71" s="61" t="s">
        <v>168</v>
      </c>
      <c r="B71" s="50" t="n">
        <v>247</v>
      </c>
      <c r="C71" s="75" t="n">
        <v>5279230.454</v>
      </c>
      <c r="D71" s="75" t="n">
        <v>115.927441756</v>
      </c>
    </row>
    <row r="72" customFormat="false" ht="15.75" hidden="false" customHeight="false" outlineLevel="0" collapsed="false">
      <c r="A72" s="61" t="s">
        <v>169</v>
      </c>
      <c r="B72" s="50" t="n">
        <v>248</v>
      </c>
      <c r="C72" s="75" t="n">
        <v>94499.562</v>
      </c>
      <c r="D72" s="75" t="n">
        <v>1673.0460236734</v>
      </c>
    </row>
    <row r="73" customFormat="false" ht="15.75" hidden="false" customHeight="false" outlineLevel="0" collapsed="false">
      <c r="A73" s="61" t="s">
        <v>170</v>
      </c>
      <c r="B73" s="50" t="n">
        <v>249</v>
      </c>
      <c r="C73" s="75" t="n">
        <v>4082508.331</v>
      </c>
      <c r="D73" s="75" t="n">
        <v>104.7283075924</v>
      </c>
    </row>
    <row r="74" customFormat="false" ht="15.75" hidden="false" customHeight="false" outlineLevel="0" collapsed="false">
      <c r="A74" s="76" t="s">
        <v>72</v>
      </c>
      <c r="B74" s="50"/>
      <c r="C74" s="75"/>
      <c r="D74" s="75"/>
    </row>
    <row r="75" customFormat="false" ht="15.75" hidden="false" customHeight="false" outlineLevel="0" collapsed="false">
      <c r="A75" s="65" t="s">
        <v>171</v>
      </c>
      <c r="B75" s="50" t="n">
        <v>250</v>
      </c>
      <c r="C75" s="75" t="n">
        <v>4002124.108</v>
      </c>
      <c r="D75" s="75" t="n">
        <v>102.795722516</v>
      </c>
    </row>
    <row r="76" customFormat="false" ht="15.75" hidden="false" customHeight="false" outlineLevel="0" collapsed="false">
      <c r="A76" s="65" t="s">
        <v>172</v>
      </c>
      <c r="B76" s="50" t="n">
        <v>251</v>
      </c>
      <c r="C76" s="75" t="n">
        <v>80384.223</v>
      </c>
      <c r="D76" s="75" t="n">
        <v>1636.7911903803</v>
      </c>
    </row>
    <row r="77" customFormat="false" ht="15.75" hidden="false" customHeight="false" outlineLevel="0" collapsed="false">
      <c r="A77" s="61" t="s">
        <v>134</v>
      </c>
      <c r="B77" s="50" t="n">
        <v>252</v>
      </c>
      <c r="C77" s="75" t="n">
        <v>75178.322</v>
      </c>
      <c r="D77" s="75" t="n">
        <v>108.4465630832</v>
      </c>
    </row>
    <row r="78" customFormat="false" ht="15.75" hidden="false" customHeight="false" outlineLevel="0" collapsed="false">
      <c r="A78" s="52" t="s">
        <v>173</v>
      </c>
      <c r="B78" s="50"/>
      <c r="C78" s="75"/>
      <c r="D78" s="75"/>
    </row>
    <row r="79" customFormat="false" ht="31.5" hidden="false" customHeight="false" outlineLevel="0" collapsed="false">
      <c r="A79" s="61" t="s">
        <v>174</v>
      </c>
      <c r="B79" s="50" t="n">
        <v>253</v>
      </c>
      <c r="C79" s="78" t="n">
        <v>0</v>
      </c>
      <c r="D79" s="75" t="n">
        <v>0</v>
      </c>
    </row>
    <row r="80" customFormat="false" ht="31.5" hidden="false" customHeight="false" outlineLevel="0" collapsed="false">
      <c r="A80" s="61" t="s">
        <v>175</v>
      </c>
      <c r="B80" s="50" t="n">
        <v>254</v>
      </c>
      <c r="C80" s="78" t="n">
        <v>0</v>
      </c>
      <c r="D80" s="75" t="n">
        <v>0</v>
      </c>
    </row>
    <row r="81" customFormat="false" ht="31.5" hidden="false" customHeight="false" outlineLevel="0" collapsed="false">
      <c r="A81" s="61" t="s">
        <v>176</v>
      </c>
      <c r="B81" s="50" t="n">
        <v>255</v>
      </c>
      <c r="C81" s="75" t="n">
        <v>0</v>
      </c>
      <c r="D81" s="75" t="n">
        <v>0</v>
      </c>
    </row>
    <row r="82" customFormat="false" ht="15.75" hidden="false" customHeight="false" outlineLevel="0" collapsed="false">
      <c r="A82" s="61" t="s">
        <v>177</v>
      </c>
      <c r="B82" s="50" t="n">
        <v>256</v>
      </c>
      <c r="C82" s="75" t="n">
        <v>0</v>
      </c>
      <c r="D82" s="77" t="s">
        <v>58</v>
      </c>
    </row>
    <row r="83" customFormat="false" ht="15.75" hidden="false" customHeight="false" outlineLevel="0" collapsed="false">
      <c r="A83" s="61" t="s">
        <v>178</v>
      </c>
      <c r="B83" s="50" t="n">
        <v>257</v>
      </c>
      <c r="C83" s="75" t="n">
        <v>0</v>
      </c>
      <c r="D83" s="75" t="n">
        <v>0</v>
      </c>
    </row>
    <row r="84" customFormat="false" ht="15.75" hidden="false" customHeight="false" outlineLevel="0" collapsed="false">
      <c r="A84" s="52" t="s">
        <v>179</v>
      </c>
      <c r="B84" s="50"/>
      <c r="C84" s="75"/>
      <c r="D84" s="75"/>
    </row>
    <row r="85" customFormat="false" ht="15.75" hidden="false" customHeight="false" outlineLevel="0" collapsed="false">
      <c r="A85" s="61" t="s">
        <v>166</v>
      </c>
      <c r="B85" s="50" t="n">
        <v>258</v>
      </c>
      <c r="C85" s="78" t="n">
        <v>0</v>
      </c>
      <c r="D85" s="75" t="n">
        <v>0</v>
      </c>
    </row>
    <row r="86" customFormat="false" ht="15.75" hidden="false" customHeight="false" outlineLevel="0" collapsed="false">
      <c r="A86" s="76" t="s">
        <v>101</v>
      </c>
      <c r="B86" s="50"/>
      <c r="C86" s="75"/>
      <c r="D86" s="75"/>
    </row>
    <row r="87" customFormat="false" ht="15.75" hidden="false" customHeight="false" outlineLevel="0" collapsed="false">
      <c r="A87" s="65" t="s">
        <v>180</v>
      </c>
      <c r="B87" s="50" t="n">
        <v>259</v>
      </c>
      <c r="C87" s="78" t="n">
        <v>0</v>
      </c>
      <c r="D87" s="75" t="n">
        <v>0</v>
      </c>
    </row>
    <row r="88" customFormat="false" ht="15.75" hidden="false" customHeight="false" outlineLevel="0" collapsed="false">
      <c r="A88" s="65" t="s">
        <v>181</v>
      </c>
      <c r="B88" s="50" t="n">
        <v>260</v>
      </c>
      <c r="C88" s="78" t="n">
        <v>0</v>
      </c>
      <c r="D88" s="75" t="n">
        <v>0</v>
      </c>
    </row>
    <row r="89" customFormat="false" ht="15.75" hidden="false" customHeight="false" outlineLevel="0" collapsed="false">
      <c r="A89" s="61" t="s">
        <v>182</v>
      </c>
      <c r="B89" s="50" t="n">
        <v>261</v>
      </c>
      <c r="C89" s="78" t="n">
        <v>0</v>
      </c>
      <c r="D89" s="75" t="n">
        <v>0</v>
      </c>
    </row>
    <row r="90" customFormat="false" ht="15.75" hidden="false" customHeight="false" outlineLevel="0" collapsed="false">
      <c r="A90" s="60" t="s">
        <v>183</v>
      </c>
      <c r="B90" s="50" t="n">
        <v>262</v>
      </c>
      <c r="C90" s="78" t="n">
        <v>0</v>
      </c>
      <c r="D90" s="75" t="n">
        <v>0</v>
      </c>
    </row>
    <row r="91" customFormat="false" ht="31.5" hidden="false" customHeight="false" outlineLevel="0" collapsed="false">
      <c r="A91" s="61" t="s">
        <v>184</v>
      </c>
      <c r="B91" s="50" t="n">
        <v>263</v>
      </c>
      <c r="C91" s="78" t="n">
        <v>0</v>
      </c>
      <c r="D91" s="75" t="n">
        <v>0</v>
      </c>
    </row>
    <row r="92" customFormat="false" ht="15.75" hidden="false" customHeight="false" outlineLevel="0" collapsed="false">
      <c r="A92" s="60" t="s">
        <v>183</v>
      </c>
      <c r="B92" s="50" t="n">
        <v>264</v>
      </c>
      <c r="C92" s="78" t="n">
        <v>0</v>
      </c>
      <c r="D92" s="75" t="n">
        <v>0</v>
      </c>
    </row>
    <row r="93" customFormat="false" ht="15.75" hidden="false" customHeight="false" outlineLevel="0" collapsed="false">
      <c r="A93" s="61" t="s">
        <v>185</v>
      </c>
      <c r="B93" s="50" t="n">
        <v>265</v>
      </c>
      <c r="C93" s="75" t="n">
        <v>0</v>
      </c>
      <c r="D93" s="75" t="n">
        <v>0</v>
      </c>
    </row>
    <row r="94" customFormat="false" ht="15.75" hidden="false" customHeight="false" outlineLevel="0" collapsed="false">
      <c r="A94" s="60" t="s">
        <v>186</v>
      </c>
      <c r="B94" s="50" t="n">
        <v>266</v>
      </c>
      <c r="C94" s="75" t="n">
        <v>0</v>
      </c>
      <c r="D94" s="75" t="n">
        <v>0</v>
      </c>
    </row>
    <row r="95" customFormat="false" ht="15.75" hidden="false" customHeight="false" outlineLevel="0" collapsed="false">
      <c r="A95" s="61" t="s">
        <v>187</v>
      </c>
      <c r="B95" s="50" t="n">
        <v>267</v>
      </c>
      <c r="C95" s="75" t="n">
        <v>0</v>
      </c>
      <c r="D95" s="75" t="n">
        <v>0</v>
      </c>
    </row>
    <row r="96" customFormat="false" ht="15.75" hidden="false" customHeight="false" outlineLevel="0" collapsed="false">
      <c r="A96" s="60" t="s">
        <v>186</v>
      </c>
      <c r="B96" s="50" t="n">
        <v>268</v>
      </c>
      <c r="C96" s="75" t="n">
        <v>0</v>
      </c>
      <c r="D96" s="75" t="n">
        <v>0</v>
      </c>
    </row>
    <row r="97" customFormat="false" ht="15.75" hidden="false" customHeight="false" outlineLevel="0" collapsed="false">
      <c r="A97" s="52" t="s">
        <v>188</v>
      </c>
      <c r="B97" s="50"/>
      <c r="C97" s="75"/>
      <c r="D97" s="75"/>
    </row>
    <row r="98" customFormat="false" ht="15.75" hidden="false" customHeight="false" outlineLevel="0" collapsed="false">
      <c r="A98" s="61" t="s">
        <v>166</v>
      </c>
      <c r="B98" s="50" t="n">
        <v>269</v>
      </c>
      <c r="C98" s="78" t="n">
        <v>4515021</v>
      </c>
      <c r="D98" s="75" t="n">
        <v>97.8572928702</v>
      </c>
    </row>
    <row r="99" customFormat="false" ht="15.75" hidden="false" customHeight="false" outlineLevel="0" collapsed="false">
      <c r="A99" s="76" t="s">
        <v>101</v>
      </c>
      <c r="B99" s="50"/>
      <c r="C99" s="75"/>
      <c r="D99" s="75"/>
    </row>
    <row r="100" customFormat="false" ht="15.75" hidden="false" customHeight="false" outlineLevel="0" collapsed="false">
      <c r="A100" s="65" t="s">
        <v>180</v>
      </c>
      <c r="B100" s="50" t="n">
        <v>270</v>
      </c>
      <c r="C100" s="78" t="n">
        <v>57629</v>
      </c>
      <c r="D100" s="75" t="n">
        <v>99.3980475353</v>
      </c>
    </row>
    <row r="101" customFormat="false" ht="15.75" hidden="false" customHeight="false" outlineLevel="0" collapsed="false">
      <c r="A101" s="65" t="s">
        <v>181</v>
      </c>
      <c r="B101" s="50" t="n">
        <v>271</v>
      </c>
      <c r="C101" s="78" t="n">
        <v>4457392</v>
      </c>
      <c r="D101" s="75" t="n">
        <v>97.8376853775</v>
      </c>
    </row>
    <row r="102" customFormat="false" ht="15.75" hidden="false" customHeight="false" outlineLevel="0" collapsed="false">
      <c r="A102" s="61" t="s">
        <v>189</v>
      </c>
      <c r="B102" s="50" t="n">
        <v>272</v>
      </c>
      <c r="C102" s="78" t="n">
        <v>7131743</v>
      </c>
      <c r="D102" s="75" t="n">
        <v>100.0551501639</v>
      </c>
    </row>
    <row r="103" customFormat="false" ht="15.75" hidden="false" customHeight="false" outlineLevel="0" collapsed="false">
      <c r="A103" s="76" t="s">
        <v>101</v>
      </c>
      <c r="B103" s="50"/>
      <c r="C103" s="75"/>
      <c r="D103" s="75"/>
    </row>
    <row r="104" customFormat="false" ht="15.75" hidden="false" customHeight="false" outlineLevel="0" collapsed="false">
      <c r="A104" s="65" t="s">
        <v>190</v>
      </c>
      <c r="B104" s="50" t="n">
        <v>273</v>
      </c>
      <c r="C104" s="78" t="n">
        <v>549076</v>
      </c>
      <c r="D104" s="75" t="n">
        <v>98.1497139037</v>
      </c>
    </row>
    <row r="105" customFormat="false" ht="15.75" hidden="false" customHeight="false" outlineLevel="0" collapsed="false">
      <c r="A105" s="65" t="s">
        <v>191</v>
      </c>
      <c r="B105" s="50" t="n">
        <v>274</v>
      </c>
      <c r="C105" s="78" t="n">
        <v>6582667</v>
      </c>
      <c r="D105" s="75" t="n">
        <v>100.2174354883</v>
      </c>
    </row>
    <row r="106" customFormat="false" ht="15.75" hidden="false" customHeight="false" outlineLevel="0" collapsed="false">
      <c r="A106" s="60" t="s">
        <v>192</v>
      </c>
      <c r="B106" s="50" t="n">
        <v>275</v>
      </c>
      <c r="C106" s="78" t="n">
        <v>7033096</v>
      </c>
      <c r="D106" s="75" t="n">
        <v>100.0029859719</v>
      </c>
    </row>
    <row r="107" customFormat="false" ht="15.75" hidden="false" customHeight="false" outlineLevel="0" collapsed="false">
      <c r="A107" s="65" t="s">
        <v>193</v>
      </c>
      <c r="B107" s="50" t="n">
        <v>276</v>
      </c>
      <c r="C107" s="78" t="n">
        <v>541921</v>
      </c>
      <c r="D107" s="75" t="n">
        <v>98.1412026766</v>
      </c>
    </row>
    <row r="108" customFormat="false" ht="15.75" hidden="false" customHeight="false" outlineLevel="0" collapsed="false">
      <c r="A108" s="65" t="s">
        <v>194</v>
      </c>
      <c r="B108" s="50" t="n">
        <v>277</v>
      </c>
      <c r="C108" s="78" t="n">
        <v>6491175</v>
      </c>
      <c r="D108" s="75" t="n">
        <v>100.1616183188</v>
      </c>
    </row>
    <row r="109" customFormat="false" ht="15.75" hidden="false" customHeight="false" outlineLevel="0" collapsed="false">
      <c r="A109" s="61" t="s">
        <v>195</v>
      </c>
      <c r="B109" s="50" t="n">
        <v>278</v>
      </c>
      <c r="C109" s="78" t="n">
        <v>6566185</v>
      </c>
      <c r="D109" s="75" t="n">
        <v>97.2733850273</v>
      </c>
    </row>
    <row r="110" customFormat="false" ht="15.75" hidden="false" customHeight="false" outlineLevel="0" collapsed="false">
      <c r="A110" s="76" t="s">
        <v>196</v>
      </c>
      <c r="B110" s="50"/>
      <c r="C110" s="75"/>
      <c r="D110" s="75"/>
    </row>
    <row r="111" customFormat="false" ht="15.75" hidden="false" customHeight="false" outlineLevel="0" collapsed="false">
      <c r="A111" s="65" t="s">
        <v>190</v>
      </c>
      <c r="B111" s="50" t="n">
        <v>279</v>
      </c>
      <c r="C111" s="78" t="n">
        <v>494618</v>
      </c>
      <c r="D111" s="75" t="n">
        <v>98.2494125312</v>
      </c>
    </row>
    <row r="112" customFormat="false" ht="15.75" hidden="false" customHeight="false" outlineLevel="0" collapsed="false">
      <c r="A112" s="65" t="s">
        <v>191</v>
      </c>
      <c r="B112" s="50" t="n">
        <v>280</v>
      </c>
      <c r="C112" s="78" t="n">
        <v>6071567</v>
      </c>
      <c r="D112" s="75" t="n">
        <v>97.194726842</v>
      </c>
    </row>
    <row r="113" customFormat="false" ht="15.75" hidden="false" customHeight="false" outlineLevel="0" collapsed="false">
      <c r="A113" s="60" t="s">
        <v>197</v>
      </c>
      <c r="B113" s="50" t="n">
        <v>281</v>
      </c>
      <c r="C113" s="78" t="n">
        <v>6484104</v>
      </c>
      <c r="D113" s="75" t="n">
        <v>97.2801161822</v>
      </c>
    </row>
    <row r="114" customFormat="false" ht="15.75" hidden="false" customHeight="false" outlineLevel="0" collapsed="false">
      <c r="A114" s="65" t="s">
        <v>198</v>
      </c>
      <c r="B114" s="50" t="n">
        <v>282</v>
      </c>
      <c r="C114" s="78" t="n">
        <v>488192</v>
      </c>
      <c r="D114" s="75" t="n">
        <v>98.2265807656</v>
      </c>
    </row>
    <row r="115" customFormat="false" ht="15.75" hidden="false" customHeight="false" outlineLevel="0" collapsed="false">
      <c r="A115" s="65" t="s">
        <v>191</v>
      </c>
      <c r="B115" s="50" t="n">
        <v>283</v>
      </c>
      <c r="C115" s="78" t="n">
        <v>5995912</v>
      </c>
      <c r="D115" s="75" t="n">
        <v>97.203856631</v>
      </c>
    </row>
    <row r="116" customFormat="false" ht="15.75" hidden="false" customHeight="false" outlineLevel="0" collapsed="false">
      <c r="A116" s="61" t="s">
        <v>187</v>
      </c>
      <c r="B116" s="50" t="n">
        <v>284</v>
      </c>
      <c r="C116" s="75" t="n">
        <v>15304.569</v>
      </c>
      <c r="D116" s="75" t="n">
        <v>107.2104395997</v>
      </c>
    </row>
    <row r="117" customFormat="false" ht="15.75" hidden="false" customHeight="false" outlineLevel="0" collapsed="false">
      <c r="A117" s="76" t="s">
        <v>130</v>
      </c>
      <c r="B117" s="50"/>
      <c r="C117" s="75"/>
      <c r="D117" s="75"/>
    </row>
    <row r="118" customFormat="false" ht="15.75" hidden="false" customHeight="false" outlineLevel="0" collapsed="false">
      <c r="A118" s="65" t="s">
        <v>199</v>
      </c>
      <c r="B118" s="50" t="n">
        <v>285</v>
      </c>
      <c r="C118" s="75" t="n">
        <v>2882.491</v>
      </c>
      <c r="D118" s="75" t="n">
        <v>104.7980762903</v>
      </c>
    </row>
    <row r="119" customFormat="false" ht="15.75" hidden="false" customHeight="false" outlineLevel="0" collapsed="false">
      <c r="A119" s="65" t="s">
        <v>200</v>
      </c>
      <c r="B119" s="50" t="n">
        <v>286</v>
      </c>
      <c r="C119" s="75" t="n">
        <v>12422.078</v>
      </c>
      <c r="D119" s="75" t="n">
        <v>107.7861793163</v>
      </c>
    </row>
    <row r="120" customFormat="false" ht="15.75" hidden="false" customHeight="false" outlineLevel="0" collapsed="false">
      <c r="A120" s="60" t="s">
        <v>201</v>
      </c>
      <c r="B120" s="50" t="n">
        <v>287</v>
      </c>
      <c r="C120" s="75" t="n">
        <v>15112.447</v>
      </c>
      <c r="D120" s="75" t="n">
        <v>107.2302117436</v>
      </c>
    </row>
    <row r="121" customFormat="false" ht="15.75" hidden="false" customHeight="false" outlineLevel="0" collapsed="false">
      <c r="A121" s="65" t="s">
        <v>202</v>
      </c>
      <c r="B121" s="50" t="n">
        <v>288</v>
      </c>
      <c r="C121" s="75" t="n">
        <v>2770.327</v>
      </c>
      <c r="D121" s="75" t="n">
        <v>104.6898146189</v>
      </c>
    </row>
    <row r="122" customFormat="false" ht="15.75" hidden="false" customHeight="false" outlineLevel="0" collapsed="false">
      <c r="A122" s="65" t="s">
        <v>203</v>
      </c>
      <c r="B122" s="50" t="n">
        <v>289</v>
      </c>
      <c r="C122" s="75" t="n">
        <v>12342.12</v>
      </c>
      <c r="D122" s="75" t="n">
        <v>107.8174679023</v>
      </c>
    </row>
    <row r="123" customFormat="false" ht="15.75" hidden="false" customHeight="false" outlineLevel="0" collapsed="false">
      <c r="A123" s="52" t="s">
        <v>204</v>
      </c>
      <c r="B123" s="50"/>
      <c r="C123" s="75"/>
      <c r="D123" s="75"/>
    </row>
    <row r="124" customFormat="false" ht="15.75" hidden="false" customHeight="false" outlineLevel="0" collapsed="false">
      <c r="A124" s="61" t="s">
        <v>205</v>
      </c>
      <c r="B124" s="50" t="n">
        <v>290</v>
      </c>
      <c r="C124" s="78" t="n">
        <v>466</v>
      </c>
      <c r="D124" s="75" t="n">
        <v>103.3259423503</v>
      </c>
    </row>
    <row r="125" customFormat="false" ht="15.75" hidden="false" customHeight="false" outlineLevel="0" collapsed="false">
      <c r="A125" s="61" t="s">
        <v>206</v>
      </c>
      <c r="B125" s="50" t="n">
        <v>291</v>
      </c>
      <c r="C125" s="75" t="n">
        <v>9.014</v>
      </c>
      <c r="D125" s="75" t="n">
        <v>130.5998261374</v>
      </c>
    </row>
    <row r="126" customFormat="false" ht="31.5" hidden="false" customHeight="false" outlineLevel="0" collapsed="false">
      <c r="A126" s="52" t="s">
        <v>207</v>
      </c>
      <c r="B126" s="50"/>
      <c r="C126" s="75"/>
      <c r="D126" s="75"/>
    </row>
    <row r="127" customFormat="false" ht="31.5" hidden="false" customHeight="false" outlineLevel="0" collapsed="false">
      <c r="A127" s="61" t="s">
        <v>208</v>
      </c>
      <c r="B127" s="50" t="n">
        <v>292</v>
      </c>
      <c r="C127" s="78" t="n">
        <v>350868</v>
      </c>
      <c r="D127" s="75" t="n">
        <v>108.464998377</v>
      </c>
    </row>
    <row r="128" customFormat="false" ht="15.75" hidden="false" customHeight="false" outlineLevel="0" collapsed="false">
      <c r="A128" s="60" t="s">
        <v>209</v>
      </c>
      <c r="B128" s="50" t="n">
        <v>293</v>
      </c>
      <c r="C128" s="77" t="s">
        <v>58</v>
      </c>
      <c r="D128" s="77" t="s">
        <v>58</v>
      </c>
    </row>
    <row r="129" customFormat="false" ht="15.75" hidden="false" customHeight="false" outlineLevel="0" collapsed="false">
      <c r="A129" s="79" t="s">
        <v>72</v>
      </c>
      <c r="B129" s="50"/>
      <c r="C129" s="75"/>
      <c r="D129" s="75"/>
    </row>
    <row r="130" customFormat="false" ht="15.75" hidden="false" customHeight="false" outlineLevel="0" collapsed="false">
      <c r="A130" s="80" t="s">
        <v>210</v>
      </c>
      <c r="B130" s="50" t="n">
        <v>294</v>
      </c>
      <c r="C130" s="75" t="n">
        <v>438503.794</v>
      </c>
      <c r="D130" s="75" t="n">
        <v>106.755579215</v>
      </c>
    </row>
    <row r="131" customFormat="false" ht="15.75" hidden="false" customHeight="false" outlineLevel="0" collapsed="false">
      <c r="A131" s="80" t="s">
        <v>211</v>
      </c>
      <c r="B131" s="50" t="n">
        <v>295</v>
      </c>
      <c r="C131" s="75" t="n">
        <v>49150.845</v>
      </c>
      <c r="D131" s="75" t="n">
        <v>110.1642366998</v>
      </c>
    </row>
    <row r="132" customFormat="false" ht="15.75" hidden="false" customHeight="false" outlineLevel="0" collapsed="false">
      <c r="A132" s="60" t="s">
        <v>212</v>
      </c>
      <c r="B132" s="50" t="n">
        <v>296</v>
      </c>
      <c r="C132" s="75" t="n">
        <v>23915.196</v>
      </c>
      <c r="D132" s="75" t="n">
        <v>106.5438884828</v>
      </c>
    </row>
    <row r="133" customFormat="false" ht="15.75" hidden="false" customHeight="false" outlineLevel="0" collapsed="false">
      <c r="A133" s="79" t="s">
        <v>72</v>
      </c>
      <c r="B133" s="50"/>
      <c r="C133" s="75"/>
      <c r="D133" s="75"/>
    </row>
    <row r="134" customFormat="false" ht="15.75" hidden="false" customHeight="false" outlineLevel="0" collapsed="false">
      <c r="A134" s="80" t="s">
        <v>213</v>
      </c>
      <c r="B134" s="50" t="n">
        <v>297</v>
      </c>
      <c r="C134" s="75" t="n">
        <v>17750.127</v>
      </c>
      <c r="D134" s="75" t="n">
        <v>105.4480989359</v>
      </c>
    </row>
    <row r="135" customFormat="false" ht="15.75" hidden="false" customHeight="false" outlineLevel="0" collapsed="false">
      <c r="A135" s="80" t="s">
        <v>214</v>
      </c>
      <c r="B135" s="50" t="n">
        <v>298</v>
      </c>
      <c r="C135" s="75" t="n">
        <v>6165.069</v>
      </c>
      <c r="D135" s="75" t="n">
        <v>109.8299267435</v>
      </c>
    </row>
    <row r="136" customFormat="false" ht="15.75" hidden="false" customHeight="false" outlineLevel="0" collapsed="false">
      <c r="A136" s="60" t="s">
        <v>215</v>
      </c>
      <c r="B136" s="50" t="n">
        <v>299</v>
      </c>
      <c r="C136" s="75" t="n">
        <v>2478.78</v>
      </c>
      <c r="D136" s="75" t="n">
        <v>112.1131887387</v>
      </c>
    </row>
    <row r="137" customFormat="false" ht="15.75" hidden="false" customHeight="false" outlineLevel="0" collapsed="false">
      <c r="A137" s="52" t="s">
        <v>216</v>
      </c>
      <c r="B137" s="50"/>
      <c r="C137" s="75"/>
      <c r="D137" s="75"/>
    </row>
    <row r="138" customFormat="false" ht="15.75" hidden="false" customHeight="false" outlineLevel="0" collapsed="false">
      <c r="A138" s="61" t="s">
        <v>166</v>
      </c>
      <c r="B138" s="50" t="n">
        <v>2100</v>
      </c>
      <c r="C138" s="78" t="n">
        <v>300124</v>
      </c>
      <c r="D138" s="75" t="n">
        <v>96.5094106033</v>
      </c>
    </row>
    <row r="139" customFormat="false" ht="15.75" hidden="false" customHeight="false" outlineLevel="0" collapsed="false">
      <c r="A139" s="61" t="s">
        <v>217</v>
      </c>
      <c r="B139" s="50" t="n">
        <v>2101</v>
      </c>
      <c r="C139" s="75" t="n">
        <v>139782.884</v>
      </c>
      <c r="D139" s="75" t="n">
        <v>103.81552583</v>
      </c>
    </row>
    <row r="140" customFormat="false" ht="31.5" hidden="false" customHeight="false" outlineLevel="0" collapsed="false">
      <c r="A140" s="61" t="s">
        <v>218</v>
      </c>
      <c r="B140" s="50" t="n">
        <v>2102</v>
      </c>
      <c r="C140" s="75" t="n">
        <v>11821.953</v>
      </c>
      <c r="D140" s="75" t="n">
        <v>102.6209861706</v>
      </c>
    </row>
    <row r="141" customFormat="false" ht="15.75" hidden="false" customHeight="false" outlineLevel="0" collapsed="false">
      <c r="A141" s="52" t="s">
        <v>219</v>
      </c>
      <c r="B141" s="50"/>
      <c r="C141" s="75"/>
      <c r="D141" s="75"/>
    </row>
    <row r="142" customFormat="false" ht="15.75" hidden="false" customHeight="false" outlineLevel="0" collapsed="false">
      <c r="A142" s="61" t="s">
        <v>166</v>
      </c>
      <c r="B142" s="50" t="n">
        <v>2103</v>
      </c>
      <c r="C142" s="78" t="n">
        <v>14019</v>
      </c>
      <c r="D142" s="75" t="n">
        <v>105.0742017689</v>
      </c>
    </row>
    <row r="143" customFormat="false" ht="15.75" hidden="false" customHeight="false" outlineLevel="0" collapsed="false">
      <c r="A143" s="61" t="s">
        <v>170</v>
      </c>
      <c r="B143" s="50" t="n">
        <v>2104</v>
      </c>
      <c r="C143" s="75" t="n">
        <v>14625.317</v>
      </c>
      <c r="D143" s="75" t="n">
        <v>138.1665968685</v>
      </c>
    </row>
    <row r="144" customFormat="false" ht="15.75" hidden="false" customHeight="false" outlineLevel="0" collapsed="false">
      <c r="A144" s="61" t="s">
        <v>220</v>
      </c>
      <c r="B144" s="50" t="n">
        <v>2105</v>
      </c>
      <c r="C144" s="75" t="n">
        <v>659.794</v>
      </c>
      <c r="D144" s="75" t="n">
        <v>150.0776780739</v>
      </c>
    </row>
    <row r="145" customFormat="false" ht="15.75" hidden="false" customHeight="false" outlineLevel="0" collapsed="false">
      <c r="A145" s="52" t="s">
        <v>221</v>
      </c>
      <c r="B145" s="50"/>
      <c r="C145" s="75"/>
      <c r="D145" s="75"/>
    </row>
    <row r="146" customFormat="false" ht="15.75" hidden="false" customHeight="false" outlineLevel="0" collapsed="false">
      <c r="A146" s="61" t="s">
        <v>222</v>
      </c>
      <c r="B146" s="50" t="n">
        <v>2106</v>
      </c>
      <c r="C146" s="78" t="n">
        <v>12467</v>
      </c>
      <c r="D146" s="75" t="n">
        <v>158.5123966942</v>
      </c>
    </row>
    <row r="147" customFormat="false" ht="15.75" hidden="false" customHeight="false" outlineLevel="0" collapsed="false">
      <c r="A147" s="61" t="s">
        <v>223</v>
      </c>
      <c r="B147" s="50" t="n">
        <v>2107</v>
      </c>
      <c r="C147" s="78" t="n">
        <v>9524</v>
      </c>
      <c r="D147" s="75" t="n">
        <v>96.4260402956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12.75" hidden="false" customHeight="false" outlineLevel="0" collapsed="false">
      <c r="A149" s="1" t="s">
        <v>224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225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tru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55"/>
      <c r="C11" s="55"/>
      <c r="D11" s="82" t="s">
        <v>226</v>
      </c>
    </row>
    <row r="12" customFormat="false" ht="15.75" hidden="true" customHeight="false" outlineLevel="0" collapsed="false">
      <c r="A12" s="56"/>
      <c r="B12" s="55"/>
      <c r="C12" s="55"/>
      <c r="D12" s="55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4</v>
      </c>
      <c r="D13" s="50" t="s">
        <v>55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2" t="s">
        <v>227</v>
      </c>
      <c r="B15" s="50"/>
      <c r="C15" s="74"/>
      <c r="D15" s="74"/>
    </row>
    <row r="16" customFormat="false" ht="15.75" hidden="false" customHeight="false" outlineLevel="0" collapsed="false">
      <c r="A16" s="61" t="s">
        <v>228</v>
      </c>
      <c r="B16" s="50" t="n">
        <v>301</v>
      </c>
      <c r="C16" s="75" t="n">
        <v>20487.022</v>
      </c>
      <c r="D16" s="75" t="n">
        <v>227.7674291036</v>
      </c>
    </row>
    <row r="17" customFormat="false" ht="15.75" hidden="false" customHeight="false" outlineLevel="0" collapsed="false">
      <c r="A17" s="76" t="s">
        <v>101</v>
      </c>
      <c r="B17" s="50"/>
      <c r="C17" s="75"/>
      <c r="D17" s="75"/>
    </row>
    <row r="18" customFormat="false" ht="47.25" hidden="false" customHeight="false" outlineLevel="0" collapsed="false">
      <c r="A18" s="65" t="s">
        <v>229</v>
      </c>
      <c r="B18" s="50" t="n">
        <v>302</v>
      </c>
      <c r="C18" s="75" t="n">
        <v>3989.536</v>
      </c>
      <c r="D18" s="75" t="n">
        <v>100.7908836043</v>
      </c>
    </row>
    <row r="19" customFormat="false" ht="15.75" hidden="false" customHeight="false" outlineLevel="0" collapsed="false">
      <c r="A19" s="61" t="s">
        <v>230</v>
      </c>
      <c r="B19" s="50" t="n">
        <v>303</v>
      </c>
      <c r="C19" s="75" t="n">
        <v>25068.536</v>
      </c>
      <c r="D19" s="75" t="n">
        <v>205.3763407385</v>
      </c>
    </row>
    <row r="20" customFormat="false" ht="15.75" hidden="false" customHeight="false" outlineLevel="0" collapsed="false">
      <c r="A20" s="76" t="s">
        <v>72</v>
      </c>
      <c r="B20" s="50"/>
      <c r="C20" s="75"/>
      <c r="D20" s="75"/>
    </row>
    <row r="21" customFormat="false" ht="47.25" hidden="false" customHeight="false" outlineLevel="0" collapsed="false">
      <c r="A21" s="65" t="s">
        <v>231</v>
      </c>
      <c r="B21" s="50" t="n">
        <v>304</v>
      </c>
      <c r="C21" s="75" t="n">
        <v>14591.93</v>
      </c>
      <c r="D21" s="75" t="n">
        <v>551.162576365</v>
      </c>
    </row>
    <row r="22" customFormat="false" ht="31.5" hidden="false" customHeight="false" outlineLevel="0" collapsed="false">
      <c r="A22" s="65" t="s">
        <v>232</v>
      </c>
      <c r="B22" s="50" t="n">
        <v>305</v>
      </c>
      <c r="C22" s="75" t="n">
        <v>10476.606</v>
      </c>
      <c r="D22" s="75" t="n">
        <v>109.6032458092</v>
      </c>
    </row>
    <row r="23" customFormat="false" ht="15.75" hidden="false" customHeight="false" outlineLevel="0" collapsed="false">
      <c r="A23" s="61" t="s">
        <v>233</v>
      </c>
      <c r="B23" s="50" t="n">
        <v>306</v>
      </c>
      <c r="C23" s="75" t="n">
        <v>0</v>
      </c>
      <c r="D23" s="75" t="n">
        <v>0</v>
      </c>
    </row>
    <row r="24" customFormat="false" ht="15.75" hidden="false" customHeight="false" outlineLevel="0" collapsed="false">
      <c r="A24" s="76" t="s">
        <v>72</v>
      </c>
      <c r="B24" s="50"/>
      <c r="C24" s="75"/>
      <c r="D24" s="75"/>
    </row>
    <row r="25" customFormat="false" ht="15.75" hidden="false" customHeight="false" outlineLevel="0" collapsed="false">
      <c r="A25" s="65" t="s">
        <v>234</v>
      </c>
      <c r="B25" s="50" t="n">
        <v>307</v>
      </c>
      <c r="C25" s="75" t="n">
        <v>0</v>
      </c>
      <c r="D25" s="75" t="n">
        <v>0</v>
      </c>
    </row>
    <row r="26" customFormat="false" ht="15.75" hidden="false" customHeight="false" outlineLevel="0" collapsed="false">
      <c r="A26" s="65" t="s">
        <v>235</v>
      </c>
      <c r="B26" s="50" t="n">
        <v>308</v>
      </c>
      <c r="C26" s="75" t="n">
        <v>0</v>
      </c>
      <c r="D26" s="75" t="n">
        <v>0</v>
      </c>
    </row>
    <row r="27" customFormat="false" ht="15.75" hidden="false" customHeight="false" outlineLevel="0" collapsed="false">
      <c r="A27" s="76" t="s">
        <v>101</v>
      </c>
      <c r="B27" s="50"/>
      <c r="C27" s="75"/>
      <c r="D27" s="75"/>
    </row>
    <row r="28" customFormat="false" ht="47.25" hidden="false" customHeight="false" outlineLevel="0" collapsed="false">
      <c r="A28" s="65" t="s">
        <v>236</v>
      </c>
      <c r="B28" s="50" t="n">
        <v>309</v>
      </c>
      <c r="C28" s="75" t="n">
        <v>0</v>
      </c>
      <c r="D28" s="75" t="n">
        <v>0</v>
      </c>
    </row>
    <row r="29" customFormat="false" ht="15.75" hidden="false" customHeight="false" outlineLevel="0" collapsed="false">
      <c r="A29" s="61" t="s">
        <v>237</v>
      </c>
      <c r="B29" s="50" t="n">
        <v>310</v>
      </c>
      <c r="C29" s="75" t="n">
        <v>726.809</v>
      </c>
      <c r="D29" s="74" t="n">
        <v>115.4403531148</v>
      </c>
    </row>
    <row r="30" customFormat="false" ht="15.75" hidden="false" customHeight="false" outlineLevel="0" collapsed="false">
      <c r="A30" s="76" t="s">
        <v>72</v>
      </c>
      <c r="B30" s="50"/>
      <c r="C30" s="75"/>
      <c r="D30" s="75"/>
    </row>
    <row r="31" customFormat="false" ht="15.75" hidden="false" customHeight="false" outlineLevel="0" collapsed="false">
      <c r="A31" s="65" t="s">
        <v>238</v>
      </c>
      <c r="B31" s="50" t="n">
        <v>311</v>
      </c>
      <c r="C31" s="75" t="n">
        <v>156.533</v>
      </c>
      <c r="D31" s="75" t="n">
        <v>96.2794159255</v>
      </c>
    </row>
    <row r="32" customFormat="false" ht="15.75" hidden="false" customHeight="false" outlineLevel="0" collapsed="false">
      <c r="A32" s="65" t="s">
        <v>239</v>
      </c>
      <c r="B32" s="50" t="n">
        <v>312</v>
      </c>
      <c r="C32" s="75" t="n">
        <v>570.276</v>
      </c>
      <c r="D32" s="75" t="n">
        <v>122.1108529705</v>
      </c>
    </row>
    <row r="33" customFormat="false" ht="15.75" hidden="false" customHeight="false" outlineLevel="0" collapsed="false">
      <c r="A33" s="76" t="s">
        <v>240</v>
      </c>
      <c r="B33" s="50"/>
      <c r="C33" s="75"/>
      <c r="D33" s="75"/>
    </row>
    <row r="34" customFormat="false" ht="15.75" hidden="false" customHeight="false" outlineLevel="0" collapsed="false">
      <c r="A34" s="65" t="s">
        <v>241</v>
      </c>
      <c r="B34" s="50" t="n">
        <v>313</v>
      </c>
      <c r="C34" s="75" t="n">
        <v>156.53</v>
      </c>
      <c r="D34" s="75" t="n">
        <v>105.0609941923</v>
      </c>
    </row>
    <row r="35" customFormat="false" ht="15.75" hidden="false" customHeight="false" outlineLevel="0" collapsed="false">
      <c r="A35" s="61" t="s">
        <v>242</v>
      </c>
      <c r="B35" s="50" t="n">
        <v>314</v>
      </c>
      <c r="C35" s="75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243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tru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</row>
    <row r="12" customFormat="false" ht="12.75" hidden="true" customHeight="false" outlineLevel="0" collapsed="false">
      <c r="A12" s="48"/>
      <c r="B12" s="46"/>
      <c r="C12" s="46"/>
      <c r="D12" s="46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4</v>
      </c>
      <c r="D13" s="50" t="s">
        <v>55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2" t="s">
        <v>244</v>
      </c>
      <c r="B15" s="50" t="n">
        <v>401</v>
      </c>
      <c r="C15" s="78" t="n">
        <v>3922607</v>
      </c>
      <c r="D15" s="75" t="n">
        <v>96.7037076756</v>
      </c>
    </row>
    <row r="16" customFormat="false" ht="15.75" hidden="false" customHeight="false" outlineLevel="0" collapsed="false">
      <c r="A16" s="61" t="s">
        <v>245</v>
      </c>
      <c r="B16" s="50" t="n">
        <v>402</v>
      </c>
      <c r="C16" s="78" t="n">
        <v>256357</v>
      </c>
      <c r="D16" s="75" t="n">
        <v>96.5195914172</v>
      </c>
    </row>
    <row r="17" customFormat="false" ht="15.75" hidden="false" customHeight="false" outlineLevel="0" collapsed="false">
      <c r="A17" s="52" t="s">
        <v>246</v>
      </c>
      <c r="B17" s="50" t="n">
        <v>403</v>
      </c>
      <c r="C17" s="75" t="n">
        <v>27503.484</v>
      </c>
      <c r="D17" s="75" t="n">
        <v>86.6062676542</v>
      </c>
    </row>
    <row r="18" customFormat="false" ht="15.75" hidden="false" customHeight="false" outlineLevel="0" collapsed="false">
      <c r="A18" s="52" t="s">
        <v>247</v>
      </c>
      <c r="B18" s="50" t="n">
        <v>404</v>
      </c>
      <c r="C18" s="75" t="n">
        <v>107.2858708754</v>
      </c>
      <c r="D18" s="75" t="n">
        <v>89.7292108085</v>
      </c>
    </row>
    <row r="19" customFormat="false" ht="15.75" hidden="false" customHeight="false" outlineLevel="0" collapsed="false">
      <c r="A19" s="52" t="s">
        <v>248</v>
      </c>
      <c r="B19" s="50" t="n">
        <v>405</v>
      </c>
      <c r="C19" s="78" t="n">
        <v>3770</v>
      </c>
      <c r="D19" s="75" t="n">
        <v>86.8463487676</v>
      </c>
    </row>
    <row r="20" customFormat="false" ht="15.75" hidden="false" customHeight="false" outlineLevel="0" collapsed="false">
      <c r="A20" s="61" t="s">
        <v>245</v>
      </c>
      <c r="B20" s="50" t="n">
        <v>406</v>
      </c>
      <c r="C20" s="78" t="n">
        <v>3746</v>
      </c>
      <c r="D20" s="75" t="n">
        <v>86.9141531323</v>
      </c>
    </row>
    <row r="21" customFormat="false" ht="31.5" hidden="false" customHeight="false" outlineLevel="0" collapsed="false">
      <c r="A21" s="52" t="s">
        <v>249</v>
      </c>
      <c r="B21" s="50" t="n">
        <v>407</v>
      </c>
      <c r="C21" s="75" t="n">
        <v>23915.831</v>
      </c>
      <c r="D21" s="75" t="n">
        <v>83.0291847772</v>
      </c>
    </row>
    <row r="22" customFormat="false" ht="31.5" hidden="false" customHeight="false" outlineLevel="0" collapsed="false">
      <c r="A22" s="52" t="s">
        <v>250</v>
      </c>
      <c r="B22" s="50" t="n">
        <v>408</v>
      </c>
      <c r="C22" s="75" t="n">
        <v>6384.3649225841</v>
      </c>
      <c r="D22" s="75" t="n">
        <v>95.5301084863</v>
      </c>
    </row>
    <row r="23" customFormat="false" ht="15.75" hidden="false" customHeight="false" outlineLevel="0" collapsed="false">
      <c r="A23" s="83" t="s">
        <v>251</v>
      </c>
      <c r="B23" s="50" t="n">
        <v>409</v>
      </c>
      <c r="C23" s="78" t="n">
        <v>3237</v>
      </c>
      <c r="D23" s="75" t="n">
        <v>91.2602199041</v>
      </c>
    </row>
    <row r="24" customFormat="false" ht="15.75" hidden="false" customHeight="false" outlineLevel="0" collapsed="false">
      <c r="A24" s="61" t="s">
        <v>245</v>
      </c>
      <c r="B24" s="50" t="n">
        <v>410</v>
      </c>
      <c r="C24" s="78" t="n">
        <v>3218</v>
      </c>
      <c r="D24" s="75" t="n">
        <v>91.3166855846</v>
      </c>
    </row>
    <row r="25" customFormat="false" ht="31.5" hidden="false" customHeight="false" outlineLevel="0" collapsed="false">
      <c r="A25" s="52" t="s">
        <v>252</v>
      </c>
      <c r="B25" s="50" t="n">
        <v>411</v>
      </c>
      <c r="C25" s="75" t="n">
        <v>22605.272</v>
      </c>
      <c r="D25" s="75" t="n">
        <v>82.8089786345</v>
      </c>
    </row>
    <row r="26" customFormat="false" ht="31.5" hidden="false" customHeight="false" outlineLevel="0" collapsed="false">
      <c r="A26" s="52" t="s">
        <v>253</v>
      </c>
      <c r="B26" s="50" t="n">
        <v>412</v>
      </c>
      <c r="C26" s="75" t="n">
        <v>7024.6339341206</v>
      </c>
      <c r="D26" s="75" t="n">
        <v>90.6832941914</v>
      </c>
    </row>
    <row r="27" customFormat="false" ht="15.75" hidden="false" customHeight="false" outlineLevel="0" collapsed="false">
      <c r="A27" s="52" t="s">
        <v>254</v>
      </c>
      <c r="B27" s="50" t="n">
        <v>413</v>
      </c>
      <c r="C27" s="78" t="n">
        <v>3918837</v>
      </c>
      <c r="D27" s="75" t="n">
        <v>96.7142681567</v>
      </c>
    </row>
    <row r="28" customFormat="false" ht="15.75" hidden="false" customHeight="false" outlineLevel="0" collapsed="false">
      <c r="A28" s="61" t="s">
        <v>255</v>
      </c>
      <c r="B28" s="50" t="n">
        <v>414</v>
      </c>
      <c r="C28" s="78" t="n">
        <v>252611</v>
      </c>
      <c r="D28" s="75" t="n">
        <v>96.6780333039</v>
      </c>
    </row>
    <row r="29" customFormat="false" ht="31.5" hidden="false" customHeight="false" outlineLevel="0" collapsed="false">
      <c r="A29" s="52" t="s">
        <v>256</v>
      </c>
      <c r="B29" s="50" t="n">
        <v>415</v>
      </c>
      <c r="C29" s="75" t="n">
        <v>3587.653</v>
      </c>
      <c r="D29" s="75" t="n">
        <v>121.5002396035</v>
      </c>
    </row>
    <row r="30" customFormat="false" ht="31.5" hidden="false" customHeight="false" outlineLevel="0" collapsed="false">
      <c r="A30" s="52" t="s">
        <v>257</v>
      </c>
      <c r="B30" s="50" t="n">
        <v>416</v>
      </c>
      <c r="C30" s="75" t="n">
        <v>14.2022833527</v>
      </c>
      <c r="D30" s="75" t="n">
        <v>125.6751254151</v>
      </c>
    </row>
    <row r="31" customFormat="false" ht="12.75" hidden="true" customHeight="false" outlineLevel="0" collapsed="false">
      <c r="A31" s="84" t="s">
        <v>258</v>
      </c>
      <c r="B31" s="69" t="n">
        <v>-401</v>
      </c>
      <c r="C31" s="85" t="n">
        <v>4</v>
      </c>
      <c r="D31" s="86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5.85"/>
    <col collapsed="false" customWidth="true" hidden="false" outlineLevel="0" max="3" min="3" style="0" width="13.41"/>
    <col collapsed="false" customWidth="true" hidden="false" outlineLevel="0" max="5" min="4" style="0" width="8.7"/>
    <col collapsed="false" customWidth="true" hidden="false" outlineLevel="0" max="6" min="6" style="0" width="13.7"/>
    <col collapsed="false" customWidth="true" hidden="false" outlineLevel="0" max="8" min="7" style="0" width="9.41"/>
    <col collapsed="false" customWidth="true" hidden="false" outlineLevel="0" max="9" min="9" style="0" width="14.41"/>
    <col collapsed="false" customWidth="true" hidden="false" outlineLevel="0" max="10" min="10" style="0" width="9.41"/>
    <col collapsed="false" customWidth="true" hidden="false" outlineLevel="0" max="11" min="11" style="0" width="8.41"/>
    <col collapsed="false" customWidth="true" hidden="false" outlineLevel="0" max="12" min="12" style="0" width="12.7"/>
    <col collapsed="false" customWidth="true" hidden="false" outlineLevel="0" max="13" min="13" style="0" width="11.56"/>
    <col collapsed="false" customWidth="true" hidden="false" outlineLevel="0" max="49" min="14" style="0" width="8.85"/>
  </cols>
  <sheetData>
    <row r="1" customFormat="false" ht="18.75" hidden="false" customHeight="true" outlineLevel="0" collapsed="false">
      <c r="A1" s="53" t="s">
        <v>25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.75" hidden="false" customHeight="false" outlineLevel="0" collapsed="false">
      <c r="A2" s="87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customFormat="false" ht="12.75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2.75" hidden="false" customHeight="false" outlineLevel="0" collapsed="false">
      <c r="A4" s="88" t="s">
        <v>260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12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</row>
    <row r="11" customFormat="false" ht="28.5" hidden="false" customHeight="false" outlineLevel="0" collapsed="false">
      <c r="A11" s="89" t="s">
        <v>5</v>
      </c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1" t="s">
        <v>261</v>
      </c>
    </row>
    <row r="12" customFormat="false" ht="12.75" hidden="true" customHeight="false" outlineLevel="0" collapsed="false">
      <c r="A12" s="92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</row>
    <row r="13" customFormat="false" ht="15.75" hidden="false" customHeight="true" outlineLevel="0" collapsed="false">
      <c r="A13" s="94" t="str">
        <f aca="false">"ПОКАЗАТЕЛЬ"</f>
        <v>ПОКАЗАТЕЛЬ</v>
      </c>
      <c r="B13" s="94" t="str">
        <f aca="false">"Код строки"</f>
        <v>Код строки</v>
      </c>
      <c r="C13" s="94" t="s">
        <v>262</v>
      </c>
      <c r="D13" s="94"/>
      <c r="E13" s="94"/>
      <c r="F13" s="94" t="s">
        <v>72</v>
      </c>
      <c r="G13" s="94"/>
      <c r="H13" s="94"/>
      <c r="I13" s="94"/>
      <c r="J13" s="94"/>
      <c r="K13" s="94"/>
      <c r="L13" s="94"/>
      <c r="M13" s="94"/>
    </row>
    <row r="14" customFormat="false" ht="15.75" hidden="false" customHeight="true" outlineLevel="0" collapsed="false">
      <c r="A14" s="94"/>
      <c r="B14" s="94"/>
      <c r="C14" s="94" t="s">
        <v>263</v>
      </c>
      <c r="D14" s="94" t="s">
        <v>264</v>
      </c>
      <c r="E14" s="94" t="s">
        <v>265</v>
      </c>
      <c r="F14" s="94" t="s">
        <v>266</v>
      </c>
      <c r="G14" s="94"/>
      <c r="H14" s="94"/>
      <c r="I14" s="94" t="s">
        <v>267</v>
      </c>
      <c r="J14" s="94"/>
      <c r="K14" s="94"/>
      <c r="L14" s="94" t="s">
        <v>268</v>
      </c>
      <c r="M14" s="94"/>
    </row>
    <row r="15" customFormat="false" ht="15.75" hidden="false" customHeight="true" outlineLevel="0" collapsed="false">
      <c r="A15" s="94"/>
      <c r="B15" s="94"/>
      <c r="C15" s="94"/>
      <c r="D15" s="94"/>
      <c r="E15" s="94"/>
      <c r="F15" s="94" t="s">
        <v>263</v>
      </c>
      <c r="G15" s="94" t="s">
        <v>264</v>
      </c>
      <c r="H15" s="94" t="s">
        <v>265</v>
      </c>
      <c r="I15" s="94" t="s">
        <v>263</v>
      </c>
      <c r="J15" s="94" t="s">
        <v>264</v>
      </c>
      <c r="K15" s="94" t="s">
        <v>265</v>
      </c>
      <c r="L15" s="94" t="s">
        <v>269</v>
      </c>
      <c r="M15" s="94"/>
    </row>
    <row r="16" customFormat="false" ht="63" hidden="false" customHeight="false" outlineLevel="0" collapsed="false">
      <c r="A16" s="94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50" t="s">
        <v>263</v>
      </c>
      <c r="M16" s="50" t="s">
        <v>264</v>
      </c>
    </row>
    <row r="17" customFormat="false" ht="15.75" hidden="false" customHeight="false" outlineLevel="0" collapsed="false">
      <c r="A17" s="95" t="str">
        <f aca="false">"1"</f>
        <v>1</v>
      </c>
      <c r="B17" s="95" t="str">
        <f aca="false">"2"</f>
        <v>2</v>
      </c>
      <c r="C17" s="95" t="n">
        <v>3</v>
      </c>
      <c r="D17" s="95" t="n">
        <v>4</v>
      </c>
      <c r="E17" s="95" t="n">
        <v>5</v>
      </c>
      <c r="F17" s="95" t="n">
        <v>6</v>
      </c>
      <c r="G17" s="95" t="n">
        <v>7</v>
      </c>
      <c r="H17" s="95" t="n">
        <v>8</v>
      </c>
      <c r="I17" s="95" t="n">
        <v>9</v>
      </c>
      <c r="J17" s="95" t="n">
        <v>10</v>
      </c>
      <c r="K17" s="95" t="n">
        <v>11</v>
      </c>
      <c r="L17" s="95" t="n">
        <v>12</v>
      </c>
      <c r="M17" s="95" t="n">
        <v>13</v>
      </c>
    </row>
    <row r="18" customFormat="false" ht="47.25" hidden="false" customHeight="false" outlineLevel="0" collapsed="false">
      <c r="A18" s="96" t="s">
        <v>270</v>
      </c>
      <c r="B18" s="97" t="n">
        <v>501</v>
      </c>
      <c r="C18" s="98" t="n">
        <v>1227049.836</v>
      </c>
      <c r="D18" s="98" t="n">
        <v>106.76780149</v>
      </c>
      <c r="E18" s="99" t="n">
        <v>100</v>
      </c>
      <c r="F18" s="98" t="n">
        <v>508659.954</v>
      </c>
      <c r="G18" s="98" t="n">
        <v>109.0493266813</v>
      </c>
      <c r="H18" s="99" t="n">
        <v>100</v>
      </c>
      <c r="I18" s="98" t="n">
        <v>718389.882</v>
      </c>
      <c r="J18" s="98" t="n">
        <v>105.2092415459</v>
      </c>
      <c r="K18" s="99" t="n">
        <v>100</v>
      </c>
      <c r="L18" s="98" t="n">
        <v>132022.15</v>
      </c>
      <c r="M18" s="98" t="n">
        <v>93.2648496122</v>
      </c>
    </row>
    <row r="19" customFormat="false" ht="15.75" hidden="false" customHeight="false" outlineLevel="0" collapsed="false">
      <c r="A19" s="100" t="s">
        <v>271</v>
      </c>
      <c r="B19" s="97" t="n">
        <v>502</v>
      </c>
      <c r="C19" s="98" t="n">
        <v>208046.675</v>
      </c>
      <c r="D19" s="98" t="n">
        <v>114.6167644459</v>
      </c>
      <c r="E19" s="98" t="n">
        <v>16.9550305861</v>
      </c>
      <c r="F19" s="98" t="n">
        <v>21102.931</v>
      </c>
      <c r="G19" s="98" t="n">
        <v>128.1442193427</v>
      </c>
      <c r="H19" s="98" t="n">
        <v>4.1487305682</v>
      </c>
      <c r="I19" s="98" t="n">
        <v>186943.744</v>
      </c>
      <c r="J19" s="98" t="n">
        <v>113.2670174105</v>
      </c>
      <c r="K19" s="98" t="n">
        <v>26.0226025845</v>
      </c>
      <c r="L19" s="98" t="n">
        <v>6650.763</v>
      </c>
      <c r="M19" s="98" t="n">
        <v>133.8088266272</v>
      </c>
    </row>
    <row r="20" customFormat="false" ht="31.5" hidden="false" customHeight="false" outlineLevel="0" collapsed="false">
      <c r="A20" s="100" t="s">
        <v>272</v>
      </c>
      <c r="B20" s="97" t="n">
        <v>503</v>
      </c>
      <c r="C20" s="98" t="n">
        <v>278290.986</v>
      </c>
      <c r="D20" s="98" t="n">
        <v>99.4972227827</v>
      </c>
      <c r="E20" s="98" t="n">
        <v>22.679680795</v>
      </c>
      <c r="F20" s="58" t="s">
        <v>58</v>
      </c>
      <c r="G20" s="58" t="s">
        <v>58</v>
      </c>
      <c r="H20" s="58" t="s">
        <v>58</v>
      </c>
      <c r="I20" s="98" t="n">
        <v>278290.986</v>
      </c>
      <c r="J20" s="98" t="n">
        <v>99.7469231423</v>
      </c>
      <c r="K20" s="98" t="n">
        <v>38.7381550009</v>
      </c>
      <c r="L20" s="98" t="n">
        <v>86537.183</v>
      </c>
      <c r="M20" s="98" t="n">
        <v>87.9032674619</v>
      </c>
    </row>
    <row r="21" customFormat="false" ht="63" hidden="false" customHeight="false" outlineLevel="0" collapsed="false">
      <c r="A21" s="100" t="s">
        <v>273</v>
      </c>
      <c r="B21" s="97" t="n">
        <v>504</v>
      </c>
      <c r="C21" s="98" t="n">
        <v>194924.205</v>
      </c>
      <c r="D21" s="98" t="n">
        <v>105.0753671204</v>
      </c>
      <c r="E21" s="98" t="n">
        <v>15.8855980647</v>
      </c>
      <c r="F21" s="98" t="n">
        <v>194924.205</v>
      </c>
      <c r="G21" s="98" t="n">
        <v>105.0753671204</v>
      </c>
      <c r="H21" s="98" t="n">
        <v>38.3211226807</v>
      </c>
      <c r="I21" s="58" t="s">
        <v>58</v>
      </c>
      <c r="J21" s="58" t="s">
        <v>58</v>
      </c>
      <c r="K21" s="58" t="s">
        <v>58</v>
      </c>
      <c r="L21" s="58" t="s">
        <v>58</v>
      </c>
      <c r="M21" s="58" t="s">
        <v>58</v>
      </c>
    </row>
    <row r="22" customFormat="false" ht="63" hidden="false" customHeight="false" outlineLevel="0" collapsed="false">
      <c r="A22" s="100" t="s">
        <v>274</v>
      </c>
      <c r="B22" s="97" t="n">
        <v>505</v>
      </c>
      <c r="C22" s="98" t="n">
        <v>6273.665</v>
      </c>
      <c r="D22" s="98" t="n">
        <v>114.0104188626</v>
      </c>
      <c r="E22" s="98" t="n">
        <v>0.5112803748</v>
      </c>
      <c r="F22" s="98" t="n">
        <v>6273.665</v>
      </c>
      <c r="G22" s="98" t="n">
        <v>114.0104188626</v>
      </c>
      <c r="H22" s="98" t="n">
        <v>1.2333711256</v>
      </c>
      <c r="I22" s="58" t="s">
        <v>58</v>
      </c>
      <c r="J22" s="58" t="s">
        <v>58</v>
      </c>
      <c r="K22" s="58" t="s">
        <v>58</v>
      </c>
      <c r="L22" s="58" t="s">
        <v>58</v>
      </c>
      <c r="M22" s="58" t="s">
        <v>58</v>
      </c>
    </row>
    <row r="23" customFormat="false" ht="63" hidden="false" customHeight="false" outlineLevel="0" collapsed="false">
      <c r="A23" s="61" t="s">
        <v>275</v>
      </c>
      <c r="B23" s="97" t="n">
        <v>506</v>
      </c>
      <c r="C23" s="98" t="n">
        <v>95785</v>
      </c>
      <c r="D23" s="98" t="n">
        <v>78.7103580851</v>
      </c>
      <c r="E23" s="98" t="n">
        <v>7.8061214133</v>
      </c>
      <c r="F23" s="98" t="n">
        <v>9872.046</v>
      </c>
      <c r="G23" s="98" t="n">
        <v>28.9233709153</v>
      </c>
      <c r="H23" s="98" t="n">
        <v>1.9407948124</v>
      </c>
      <c r="I23" s="98" t="n">
        <v>85912.954</v>
      </c>
      <c r="J23" s="98" t="n">
        <v>98.1175194816</v>
      </c>
      <c r="K23" s="98" t="n">
        <v>11.9590985553</v>
      </c>
      <c r="L23" s="98" t="n">
        <v>30.779</v>
      </c>
      <c r="M23" s="98" t="n">
        <v>355.2926238024</v>
      </c>
    </row>
    <row r="24" customFormat="false" ht="15.75" hidden="false" customHeight="false" outlineLevel="0" collapsed="false">
      <c r="A24" s="76" t="s">
        <v>72</v>
      </c>
      <c r="B24" s="97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58"/>
    </row>
    <row r="25" customFormat="false" ht="63" hidden="false" customHeight="false" outlineLevel="0" collapsed="false">
      <c r="A25" s="101" t="s">
        <v>276</v>
      </c>
      <c r="B25" s="97" t="n">
        <v>507</v>
      </c>
      <c r="C25" s="98" t="n">
        <v>39.977</v>
      </c>
      <c r="D25" s="98" t="n">
        <v>94.2764833506</v>
      </c>
      <c r="E25" s="98" t="n">
        <v>0.0032579769</v>
      </c>
      <c r="F25" s="98" t="n">
        <v>22.054</v>
      </c>
      <c r="G25" s="98" t="n">
        <v>89.3634263949</v>
      </c>
      <c r="H25" s="98" t="n">
        <v>0.004335706</v>
      </c>
      <c r="I25" s="98" t="n">
        <v>17.923</v>
      </c>
      <c r="J25" s="98" t="n">
        <v>101.1170662906</v>
      </c>
      <c r="K25" s="98" t="n">
        <v>0.0024948848</v>
      </c>
      <c r="L25" s="98" t="n">
        <v>0</v>
      </c>
      <c r="M25" s="58" t="s">
        <v>58</v>
      </c>
    </row>
    <row r="26" customFormat="false" ht="15.75" hidden="false" customHeight="false" outlineLevel="0" collapsed="false">
      <c r="A26" s="101" t="s">
        <v>277</v>
      </c>
      <c r="B26" s="97" t="n">
        <v>508</v>
      </c>
      <c r="C26" s="98" t="n">
        <v>36.04</v>
      </c>
      <c r="D26" s="98" t="n">
        <v>45.0483106883</v>
      </c>
      <c r="E26" s="98" t="n">
        <v>0.002937126</v>
      </c>
      <c r="F26" s="98" t="n">
        <v>36.04</v>
      </c>
      <c r="G26" s="98" t="n">
        <v>45.0483106883</v>
      </c>
      <c r="H26" s="98" t="n">
        <v>0.0070852835</v>
      </c>
      <c r="I26" s="58" t="s">
        <v>58</v>
      </c>
      <c r="J26" s="58" t="s">
        <v>58</v>
      </c>
      <c r="K26" s="58" t="s">
        <v>58</v>
      </c>
      <c r="L26" s="58" t="s">
        <v>58</v>
      </c>
      <c r="M26" s="58" t="s">
        <v>58</v>
      </c>
    </row>
    <row r="27" customFormat="false" ht="15.75" hidden="false" customHeight="false" outlineLevel="0" collapsed="false">
      <c r="A27" s="101" t="s">
        <v>278</v>
      </c>
      <c r="B27" s="97" t="n">
        <v>509</v>
      </c>
      <c r="C27" s="98" t="n">
        <v>55432.373</v>
      </c>
      <c r="D27" s="98" t="n">
        <v>72.9962081785</v>
      </c>
      <c r="E27" s="98" t="n">
        <v>4.5175323262</v>
      </c>
      <c r="F27" s="58" t="s">
        <v>58</v>
      </c>
      <c r="G27" s="58" t="s">
        <v>58</v>
      </c>
      <c r="H27" s="58" t="s">
        <v>58</v>
      </c>
      <c r="I27" s="98" t="n">
        <v>55432.373</v>
      </c>
      <c r="J27" s="98" t="n">
        <v>101.3836195775</v>
      </c>
      <c r="K27" s="98" t="n">
        <v>7.7161962312</v>
      </c>
      <c r="L27" s="98" t="n">
        <v>0</v>
      </c>
      <c r="M27" s="58" t="s">
        <v>58</v>
      </c>
    </row>
    <row r="28" customFormat="false" ht="15.75" hidden="false" customHeight="false" outlineLevel="0" collapsed="false">
      <c r="A28" s="101" t="s">
        <v>279</v>
      </c>
      <c r="B28" s="97" t="n">
        <v>510</v>
      </c>
      <c r="C28" s="98" t="n">
        <v>22372.384</v>
      </c>
      <c r="D28" s="98" t="n">
        <v>93.718936656</v>
      </c>
      <c r="E28" s="98" t="n">
        <v>1.8232661253</v>
      </c>
      <c r="F28" s="58" t="s">
        <v>58</v>
      </c>
      <c r="G28" s="58" t="s">
        <v>58</v>
      </c>
      <c r="H28" s="58" t="s">
        <v>58</v>
      </c>
      <c r="I28" s="98" t="n">
        <v>22372.384</v>
      </c>
      <c r="J28" s="98" t="n">
        <v>93.718936656</v>
      </c>
      <c r="K28" s="98" t="n">
        <v>3.1142398523</v>
      </c>
      <c r="L28" s="98" t="n">
        <v>30.779</v>
      </c>
      <c r="M28" s="98" t="n">
        <v>355.908880666</v>
      </c>
    </row>
    <row r="29" customFormat="false" ht="15.75" hidden="false" customHeight="false" outlineLevel="0" collapsed="false">
      <c r="A29" s="101" t="s">
        <v>280</v>
      </c>
      <c r="B29" s="97" t="n">
        <v>511</v>
      </c>
      <c r="C29" s="98" t="n">
        <v>19332.247</v>
      </c>
      <c r="D29" s="98" t="n">
        <v>90.6729103789</v>
      </c>
      <c r="E29" s="98" t="n">
        <v>1.5755062617</v>
      </c>
      <c r="F29" s="98" t="n">
        <v>11547.139</v>
      </c>
      <c r="G29" s="98" t="n">
        <v>90.4649719802</v>
      </c>
      <c r="H29" s="98" t="n">
        <v>2.2701097087</v>
      </c>
      <c r="I29" s="98" t="n">
        <v>7785.108</v>
      </c>
      <c r="J29" s="98" t="n">
        <v>90.983098181</v>
      </c>
      <c r="K29" s="98" t="n">
        <v>1.0836884253</v>
      </c>
      <c r="L29" s="98" t="n">
        <v>0</v>
      </c>
      <c r="M29" s="98" t="n">
        <v>0</v>
      </c>
    </row>
    <row r="30" customFormat="false" ht="31.5" hidden="false" customHeight="false" outlineLevel="0" collapsed="false">
      <c r="A30" s="101" t="s">
        <v>281</v>
      </c>
      <c r="B30" s="97" t="n">
        <v>512</v>
      </c>
      <c r="C30" s="98" t="n">
        <v>-0.005</v>
      </c>
      <c r="D30" s="98" t="n">
        <v>0</v>
      </c>
      <c r="E30" s="58" t="s">
        <v>58</v>
      </c>
      <c r="F30" s="98" t="n">
        <v>-0.005</v>
      </c>
      <c r="G30" s="98" t="n">
        <v>0</v>
      </c>
      <c r="H30" s="58" t="s">
        <v>58</v>
      </c>
      <c r="I30" s="58" t="s">
        <v>58</v>
      </c>
      <c r="J30" s="58" t="s">
        <v>58</v>
      </c>
      <c r="K30" s="58" t="s">
        <v>58</v>
      </c>
      <c r="L30" s="58" t="s">
        <v>58</v>
      </c>
      <c r="M30" s="58" t="s">
        <v>58</v>
      </c>
    </row>
    <row r="31" customFormat="false" ht="15.75" hidden="false" customHeight="false" outlineLevel="0" collapsed="false">
      <c r="A31" s="100" t="s">
        <v>282</v>
      </c>
      <c r="B31" s="97" t="n">
        <v>513</v>
      </c>
      <c r="C31" s="98" t="n">
        <v>107423.547</v>
      </c>
      <c r="D31" s="98" t="n">
        <v>109.5312100723</v>
      </c>
      <c r="E31" s="98" t="n">
        <v>8.7546197268</v>
      </c>
      <c r="F31" s="58" t="s">
        <v>58</v>
      </c>
      <c r="G31" s="58" t="s">
        <v>58</v>
      </c>
      <c r="H31" s="58" t="s">
        <v>58</v>
      </c>
      <c r="I31" s="98" t="n">
        <v>107423.547</v>
      </c>
      <c r="J31" s="98" t="n">
        <v>109.5312100723</v>
      </c>
      <c r="K31" s="98" t="n">
        <v>14.9533769464</v>
      </c>
      <c r="L31" s="98" t="n">
        <v>20409.911</v>
      </c>
      <c r="M31" s="98" t="n">
        <v>96.7212032568</v>
      </c>
    </row>
    <row r="32" customFormat="false" ht="31.5" hidden="false" customHeight="false" outlineLevel="0" collapsed="false">
      <c r="A32" s="102" t="s">
        <v>283</v>
      </c>
      <c r="B32" s="97" t="n">
        <v>514</v>
      </c>
      <c r="C32" s="98" t="n">
        <v>2775.233</v>
      </c>
      <c r="D32" s="98" t="n">
        <v>106.8988867656</v>
      </c>
      <c r="E32" s="98" t="n">
        <v>0.2261711724</v>
      </c>
      <c r="F32" s="58" t="s">
        <v>58</v>
      </c>
      <c r="G32" s="58" t="s">
        <v>58</v>
      </c>
      <c r="H32" s="58" t="s">
        <v>58</v>
      </c>
      <c r="I32" s="98" t="n">
        <v>2775.233</v>
      </c>
      <c r="J32" s="98" t="n">
        <v>106.8988867656</v>
      </c>
      <c r="K32" s="98" t="n">
        <v>0.3863129297</v>
      </c>
      <c r="L32" s="98" t="n">
        <v>2775.233</v>
      </c>
      <c r="M32" s="98" t="n">
        <v>106.8988867656</v>
      </c>
    </row>
    <row r="33" customFormat="false" ht="31.5" hidden="false" customHeight="false" outlineLevel="0" collapsed="false">
      <c r="A33" s="102" t="s">
        <v>284</v>
      </c>
      <c r="B33" s="97" t="n">
        <v>515</v>
      </c>
      <c r="C33" s="98" t="n">
        <v>74170.061</v>
      </c>
      <c r="D33" s="98" t="n">
        <v>112.0519246711</v>
      </c>
      <c r="E33" s="98" t="n">
        <v>6.0445842397</v>
      </c>
      <c r="F33" s="58" t="s">
        <v>58</v>
      </c>
      <c r="G33" s="58" t="s">
        <v>58</v>
      </c>
      <c r="H33" s="58" t="s">
        <v>58</v>
      </c>
      <c r="I33" s="98" t="n">
        <v>74170.061</v>
      </c>
      <c r="J33" s="98" t="n">
        <v>112.0519246711</v>
      </c>
      <c r="K33" s="98" t="n">
        <v>10.3244857505</v>
      </c>
      <c r="L33" s="98" t="n">
        <v>193.104</v>
      </c>
      <c r="M33" s="98" t="n">
        <v>123.3765238059</v>
      </c>
    </row>
    <row r="34" customFormat="false" ht="15.75" hidden="false" customHeight="false" outlineLevel="0" collapsed="false">
      <c r="A34" s="102" t="s">
        <v>285</v>
      </c>
      <c r="B34" s="97" t="n">
        <v>516</v>
      </c>
      <c r="C34" s="98" t="n">
        <v>13091.362</v>
      </c>
      <c r="D34" s="98" t="n">
        <v>118.9943379495</v>
      </c>
      <c r="E34" s="98" t="n">
        <v>1.066897335</v>
      </c>
      <c r="F34" s="58" t="s">
        <v>58</v>
      </c>
      <c r="G34" s="58" t="s">
        <v>58</v>
      </c>
      <c r="H34" s="58" t="s">
        <v>58</v>
      </c>
      <c r="I34" s="98" t="n">
        <v>13091.362</v>
      </c>
      <c r="J34" s="98" t="n">
        <v>118.9943379495</v>
      </c>
      <c r="K34" s="98" t="n">
        <v>1.8223199307</v>
      </c>
      <c r="L34" s="98" t="n">
        <v>96.679</v>
      </c>
      <c r="M34" s="98" t="n">
        <v>114.5445067118</v>
      </c>
    </row>
    <row r="35" customFormat="false" ht="15.75" hidden="false" customHeight="false" outlineLevel="0" collapsed="false">
      <c r="A35" s="79" t="s">
        <v>268</v>
      </c>
      <c r="B35" s="97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</row>
    <row r="36" customFormat="false" ht="31.5" hidden="false" customHeight="false" outlineLevel="0" collapsed="false">
      <c r="A36" s="80" t="s">
        <v>286</v>
      </c>
      <c r="B36" s="97" t="n">
        <v>517</v>
      </c>
      <c r="C36" s="98" t="n">
        <v>2862.654</v>
      </c>
      <c r="D36" s="98" t="n">
        <v>113.1137746792</v>
      </c>
      <c r="E36" s="98" t="n">
        <v>0.2332956589</v>
      </c>
      <c r="F36" s="58" t="s">
        <v>58</v>
      </c>
      <c r="G36" s="58" t="s">
        <v>58</v>
      </c>
      <c r="H36" s="58" t="s">
        <v>58</v>
      </c>
      <c r="I36" s="98" t="n">
        <v>2862.654</v>
      </c>
      <c r="J36" s="98" t="n">
        <v>113.1137746792</v>
      </c>
      <c r="K36" s="98" t="n">
        <v>0.3984819486</v>
      </c>
      <c r="L36" s="98" t="n">
        <v>24.901</v>
      </c>
      <c r="M36" s="98" t="n">
        <v>109.2676291193</v>
      </c>
    </row>
    <row r="37" customFormat="false" ht="31.5" hidden="false" customHeight="false" outlineLevel="0" collapsed="false">
      <c r="A37" s="103" t="s">
        <v>287</v>
      </c>
      <c r="B37" s="97" t="n">
        <v>518</v>
      </c>
      <c r="C37" s="98" t="n">
        <v>10228.708</v>
      </c>
      <c r="D37" s="98" t="n">
        <v>120.7512217719</v>
      </c>
      <c r="E37" s="98" t="n">
        <v>0.8336016761</v>
      </c>
      <c r="F37" s="58" t="s">
        <v>58</v>
      </c>
      <c r="G37" s="58" t="s">
        <v>58</v>
      </c>
      <c r="H37" s="58" t="s">
        <v>58</v>
      </c>
      <c r="I37" s="98" t="n">
        <v>10228.708</v>
      </c>
      <c r="J37" s="98" t="n">
        <v>120.7512217719</v>
      </c>
      <c r="K37" s="98" t="n">
        <v>1.4238379822</v>
      </c>
      <c r="L37" s="98" t="n">
        <v>71.778</v>
      </c>
      <c r="M37" s="98" t="n">
        <v>116.4962508521</v>
      </c>
    </row>
    <row r="38" customFormat="false" ht="15.75" hidden="false" customHeight="false" outlineLevel="0" collapsed="false">
      <c r="A38" s="102" t="s">
        <v>288</v>
      </c>
      <c r="B38" s="97" t="n">
        <v>519</v>
      </c>
      <c r="C38" s="98" t="n">
        <v>17344.895</v>
      </c>
      <c r="D38" s="98" t="n">
        <v>94.9637794072</v>
      </c>
      <c r="E38" s="98" t="n">
        <v>1.4135444618</v>
      </c>
      <c r="F38" s="58" t="s">
        <v>58</v>
      </c>
      <c r="G38" s="58" t="s">
        <v>58</v>
      </c>
      <c r="H38" s="58" t="s">
        <v>58</v>
      </c>
      <c r="I38" s="98" t="n">
        <v>17344.895</v>
      </c>
      <c r="J38" s="98" t="n">
        <v>94.9637794072</v>
      </c>
      <c r="K38" s="98" t="n">
        <v>2.4144124847</v>
      </c>
      <c r="L38" s="98" t="n">
        <v>17344.895</v>
      </c>
      <c r="M38" s="98" t="n">
        <v>94.9637794072</v>
      </c>
    </row>
    <row r="39" customFormat="false" ht="31.5" hidden="false" customHeight="false" outlineLevel="0" collapsed="false">
      <c r="A39" s="100" t="s">
        <v>289</v>
      </c>
      <c r="B39" s="97" t="n">
        <v>520</v>
      </c>
      <c r="C39" s="98" t="n">
        <v>291179.888</v>
      </c>
      <c r="D39" s="98" t="n">
        <v>123.6472475075</v>
      </c>
      <c r="E39" s="98" t="n">
        <v>23.7300783927</v>
      </c>
      <c r="F39" s="98" t="n">
        <v>273940.8</v>
      </c>
      <c r="G39" s="98" t="n">
        <v>123.4510407374</v>
      </c>
      <c r="H39" s="98" t="n">
        <v>53.8553896067</v>
      </c>
      <c r="I39" s="98" t="n">
        <v>17239.088</v>
      </c>
      <c r="J39" s="98" t="n">
        <v>126.8509743023</v>
      </c>
      <c r="K39" s="98" t="n">
        <v>2.3996841314</v>
      </c>
      <c r="L39" s="98" t="n">
        <v>739.107</v>
      </c>
      <c r="M39" s="98" t="n">
        <v>128.3791482695</v>
      </c>
    </row>
    <row r="40" customFormat="false" ht="15.75" hidden="false" customHeight="false" outlineLevel="0" collapsed="false">
      <c r="A40" s="76" t="s">
        <v>72</v>
      </c>
      <c r="B40" s="97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</row>
    <row r="41" customFormat="false" ht="15.75" hidden="false" customHeight="false" outlineLevel="0" collapsed="false">
      <c r="A41" s="101" t="s">
        <v>290</v>
      </c>
      <c r="B41" s="97" t="n">
        <v>521</v>
      </c>
      <c r="C41" s="98" t="n">
        <v>259987.433</v>
      </c>
      <c r="D41" s="98" t="n">
        <v>123.5821045204</v>
      </c>
      <c r="E41" s="98" t="n">
        <v>21.1880092701</v>
      </c>
      <c r="F41" s="98" t="n">
        <v>259987.433</v>
      </c>
      <c r="G41" s="98" t="n">
        <v>123.5821045204</v>
      </c>
      <c r="H41" s="98" t="n">
        <v>51.1122275216</v>
      </c>
      <c r="I41" s="58" t="s">
        <v>58</v>
      </c>
      <c r="J41" s="58" t="s">
        <v>58</v>
      </c>
      <c r="K41" s="58" t="s">
        <v>58</v>
      </c>
      <c r="L41" s="58" t="s">
        <v>58</v>
      </c>
      <c r="M41" s="58" t="s">
        <v>58</v>
      </c>
    </row>
    <row r="42" customFormat="false" ht="47.25" hidden="false" customHeight="false" outlineLevel="0" collapsed="false">
      <c r="A42" s="101" t="s">
        <v>291</v>
      </c>
      <c r="B42" s="97" t="n">
        <v>522</v>
      </c>
      <c r="C42" s="98" t="n">
        <v>1827.313</v>
      </c>
      <c r="D42" s="98" t="n">
        <v>62.0626892214</v>
      </c>
      <c r="E42" s="98" t="n">
        <v>0.1489192164</v>
      </c>
      <c r="F42" s="98" t="n">
        <v>1827.313</v>
      </c>
      <c r="G42" s="98" t="n">
        <v>62.0626892214</v>
      </c>
      <c r="H42" s="98" t="n">
        <v>0.3592405861</v>
      </c>
      <c r="I42" s="58" t="s">
        <v>58</v>
      </c>
      <c r="J42" s="58" t="s">
        <v>58</v>
      </c>
      <c r="K42" s="58" t="s">
        <v>58</v>
      </c>
      <c r="L42" s="58" t="s">
        <v>58</v>
      </c>
      <c r="M42" s="58" t="s">
        <v>58</v>
      </c>
    </row>
    <row r="43" customFormat="false" ht="47.25" hidden="false" customHeight="false" outlineLevel="0" collapsed="false">
      <c r="A43" s="101" t="s">
        <v>292</v>
      </c>
      <c r="B43" s="97" t="n">
        <v>523</v>
      </c>
      <c r="C43" s="98" t="n">
        <v>1181.274</v>
      </c>
      <c r="D43" s="98" t="n">
        <v>2553.7194370582</v>
      </c>
      <c r="E43" s="98" t="n">
        <v>0.0962694395</v>
      </c>
      <c r="F43" s="98" t="n">
        <v>1181.274</v>
      </c>
      <c r="G43" s="98" t="n">
        <v>2553.7194370582</v>
      </c>
      <c r="H43" s="98" t="n">
        <v>0.2322325535</v>
      </c>
      <c r="I43" s="58" t="s">
        <v>58</v>
      </c>
      <c r="J43" s="58" t="s">
        <v>58</v>
      </c>
      <c r="K43" s="58" t="s">
        <v>58</v>
      </c>
      <c r="L43" s="58" t="s">
        <v>58</v>
      </c>
      <c r="M43" s="58" t="s">
        <v>58</v>
      </c>
    </row>
    <row r="44" customFormat="false" ht="78.75" hidden="false" customHeight="false" outlineLevel="0" collapsed="false">
      <c r="A44" s="101" t="s">
        <v>293</v>
      </c>
      <c r="B44" s="97" t="n">
        <v>524</v>
      </c>
      <c r="C44" s="98" t="n">
        <v>19344.856</v>
      </c>
      <c r="D44" s="98" t="n">
        <v>128.4136819308</v>
      </c>
      <c r="E44" s="98" t="n">
        <v>1.5765338483</v>
      </c>
      <c r="F44" s="98" t="n">
        <v>7737.946</v>
      </c>
      <c r="G44" s="98" t="n">
        <v>128.4137161011</v>
      </c>
      <c r="H44" s="98" t="n">
        <v>1.5212414382</v>
      </c>
      <c r="I44" s="98" t="n">
        <v>11606.91</v>
      </c>
      <c r="J44" s="98" t="n">
        <v>128.4136591505</v>
      </c>
      <c r="K44" s="98" t="n">
        <v>1.615683947</v>
      </c>
      <c r="L44" s="98" t="n">
        <v>507.116</v>
      </c>
      <c r="M44" s="98" t="n">
        <v>127.8723082354</v>
      </c>
    </row>
    <row r="45" customFormat="false" ht="15.75" hidden="false" customHeight="false" outlineLevel="0" collapsed="false">
      <c r="A45" s="100" t="s">
        <v>294</v>
      </c>
      <c r="B45" s="97" t="n">
        <v>525</v>
      </c>
      <c r="C45" s="98" t="n">
        <v>302.631</v>
      </c>
      <c r="D45" s="98" t="n">
        <v>109.0161454168</v>
      </c>
      <c r="E45" s="98" t="n">
        <v>0.0246633015</v>
      </c>
      <c r="F45" s="98" t="n">
        <v>302.631</v>
      </c>
      <c r="G45" s="98" t="n">
        <v>109.0161454168</v>
      </c>
      <c r="H45" s="98" t="n">
        <v>0.0594957393</v>
      </c>
      <c r="I45" s="58" t="s">
        <v>58</v>
      </c>
      <c r="J45" s="58" t="s">
        <v>58</v>
      </c>
      <c r="K45" s="58" t="s">
        <v>58</v>
      </c>
      <c r="L45" s="58" t="s">
        <v>58</v>
      </c>
      <c r="M45" s="58" t="s">
        <v>58</v>
      </c>
    </row>
    <row r="46" customFormat="false" ht="47.25" hidden="false" customHeight="false" outlineLevel="0" collapsed="false">
      <c r="A46" s="100" t="s">
        <v>295</v>
      </c>
      <c r="B46" s="97" t="n">
        <v>526</v>
      </c>
      <c r="C46" s="98" t="n">
        <v>8.823</v>
      </c>
      <c r="D46" s="98" t="n">
        <v>121.3617606602</v>
      </c>
      <c r="E46" s="98" t="n">
        <v>0.0007190417</v>
      </c>
      <c r="F46" s="98" t="n">
        <v>1.766</v>
      </c>
      <c r="G46" s="98" t="n">
        <v>121.4580467675</v>
      </c>
      <c r="H46" s="98" t="n">
        <v>0.0003471868</v>
      </c>
      <c r="I46" s="98" t="n">
        <v>7.057</v>
      </c>
      <c r="J46" s="98" t="n">
        <v>121.3376891334</v>
      </c>
      <c r="K46" s="98" t="n">
        <v>0.0009823357</v>
      </c>
      <c r="L46" s="98" t="n">
        <v>0</v>
      </c>
      <c r="M46" s="98" t="n">
        <v>0</v>
      </c>
    </row>
    <row r="47" customFormat="false" ht="15" hidden="true" customHeight="false" outlineLevel="0" collapsed="false">
      <c r="A47" s="104" t="s">
        <v>296</v>
      </c>
      <c r="B47" s="25" t="n">
        <v>527</v>
      </c>
      <c r="C47" s="105" t="n">
        <v>26558.34</v>
      </c>
      <c r="D47" s="106" t="n">
        <v>107.760708558</v>
      </c>
      <c r="E47" s="106" t="n">
        <v>2.1644059777</v>
      </c>
      <c r="F47" s="107" t="s">
        <v>58</v>
      </c>
      <c r="G47" s="108" t="s">
        <v>58</v>
      </c>
      <c r="H47" s="108" t="s">
        <v>58</v>
      </c>
      <c r="I47" s="105" t="n">
        <v>26558.34</v>
      </c>
      <c r="J47" s="106" t="n">
        <v>107.760708558</v>
      </c>
      <c r="K47" s="106" t="n">
        <v>3.6969256758</v>
      </c>
      <c r="L47" s="105" t="n">
        <v>2039.727</v>
      </c>
      <c r="M47" s="106" t="n">
        <v>108.0103004783</v>
      </c>
    </row>
    <row r="48" customFormat="false" ht="15" hidden="true" customHeight="false" outlineLevel="0" collapsed="false">
      <c r="A48" s="104" t="s">
        <v>297</v>
      </c>
      <c r="B48" s="25" t="n">
        <v>528</v>
      </c>
      <c r="C48" s="105" t="n">
        <v>11575.407</v>
      </c>
      <c r="D48" s="106" t="n">
        <v>101.9157999946</v>
      </c>
      <c r="E48" s="106" t="n">
        <v>0.9433526382</v>
      </c>
      <c r="F48" s="107" t="s">
        <v>58</v>
      </c>
      <c r="G48" s="108" t="s">
        <v>58</v>
      </c>
      <c r="H48" s="108" t="s">
        <v>58</v>
      </c>
      <c r="I48" s="105" t="n">
        <v>11575.407</v>
      </c>
      <c r="J48" s="106" t="n">
        <v>101.9157999946</v>
      </c>
      <c r="K48" s="106" t="n">
        <v>1.6112987237</v>
      </c>
      <c r="L48" s="105" t="n">
        <v>11575.407</v>
      </c>
      <c r="M48" s="106" t="n">
        <v>101.9157999946</v>
      </c>
    </row>
    <row r="49" customFormat="false" ht="31.5" hidden="false" customHeight="false" outlineLevel="0" collapsed="false">
      <c r="A49" s="100" t="s">
        <v>298</v>
      </c>
      <c r="B49" s="97" t="n">
        <v>529</v>
      </c>
      <c r="C49" s="98" t="n">
        <v>563.24</v>
      </c>
      <c r="D49" s="98" t="n">
        <v>150.5912801221</v>
      </c>
      <c r="E49" s="98" t="n">
        <v>0.0459019661</v>
      </c>
      <c r="F49" s="58" t="s">
        <v>58</v>
      </c>
      <c r="G49" s="58" t="s">
        <v>58</v>
      </c>
      <c r="H49" s="97" t="s">
        <v>58</v>
      </c>
      <c r="I49" s="98" t="n">
        <v>563.24</v>
      </c>
      <c r="J49" s="98" t="n">
        <v>150.5912801221</v>
      </c>
      <c r="K49" s="98" t="n">
        <v>0.0784031087</v>
      </c>
      <c r="L49" s="98" t="n">
        <v>563.039</v>
      </c>
      <c r="M49" s="98" t="n">
        <v>151.8603628753</v>
      </c>
    </row>
    <row r="50" customFormat="false" ht="31.5" hidden="false" customHeight="false" outlineLevel="0" collapsed="false">
      <c r="A50" s="100" t="s">
        <v>299</v>
      </c>
      <c r="B50" s="97" t="n">
        <v>530</v>
      </c>
      <c r="C50" s="98" t="n">
        <v>33.587</v>
      </c>
      <c r="D50" s="98" t="n">
        <v>136.6825377447</v>
      </c>
      <c r="E50" s="98" t="n">
        <v>0.0027372156</v>
      </c>
      <c r="F50" s="98" t="n">
        <v>33.587</v>
      </c>
      <c r="G50" s="98" t="n">
        <v>136.6825377447</v>
      </c>
      <c r="H50" s="98" t="n">
        <v>0.006603036</v>
      </c>
      <c r="I50" s="58" t="s">
        <v>58</v>
      </c>
      <c r="J50" s="58" t="s">
        <v>58</v>
      </c>
      <c r="K50" s="58" t="s">
        <v>58</v>
      </c>
      <c r="L50" s="58" t="s">
        <v>58</v>
      </c>
      <c r="M50" s="58" t="s">
        <v>58</v>
      </c>
    </row>
    <row r="51" customFormat="false" ht="15.75" hidden="false" customHeight="false" outlineLevel="0" collapsed="false">
      <c r="A51" s="100" t="s">
        <v>300</v>
      </c>
      <c r="B51" s="97" t="n">
        <v>531</v>
      </c>
      <c r="C51" s="98" t="n">
        <v>6092.251</v>
      </c>
      <c r="D51" s="98" t="n">
        <v>104.708419176</v>
      </c>
      <c r="E51" s="98" t="n">
        <v>0.4964958082</v>
      </c>
      <c r="F51" s="98" t="n">
        <v>2208.323</v>
      </c>
      <c r="G51" s="98" t="n">
        <v>83.9054955</v>
      </c>
      <c r="H51" s="98" t="n">
        <v>0.4341452443</v>
      </c>
      <c r="I51" s="98" t="n">
        <v>3917.515</v>
      </c>
      <c r="J51" s="98" t="n">
        <v>122.9454767536</v>
      </c>
      <c r="K51" s="98" t="n">
        <v>0.5453187883</v>
      </c>
      <c r="L51" s="98" t="n">
        <v>3476.234</v>
      </c>
      <c r="M51" s="98" t="n">
        <v>122.5454746714</v>
      </c>
    </row>
    <row r="52" customFormat="false" ht="24" hidden="true" customHeight="false" outlineLevel="0" collapsed="false">
      <c r="A52" s="109" t="s">
        <v>301</v>
      </c>
      <c r="B52" s="110" t="n">
        <v>-501</v>
      </c>
      <c r="C52" s="111" t="n">
        <v>5818.301</v>
      </c>
      <c r="D52" s="112"/>
      <c r="E52" s="112"/>
      <c r="F52" s="111" t="n">
        <v>2631.917</v>
      </c>
      <c r="G52" s="112"/>
      <c r="H52" s="112"/>
      <c r="I52" s="111" t="n">
        <v>3186.384</v>
      </c>
      <c r="J52" s="112"/>
      <c r="K52" s="112"/>
      <c r="L52" s="111" t="n">
        <v>2836.689</v>
      </c>
      <c r="M52" s="112"/>
    </row>
    <row r="53" customFormat="false" ht="24" hidden="true" customHeight="false" outlineLevel="0" collapsed="false">
      <c r="A53" s="109" t="s">
        <v>302</v>
      </c>
      <c r="B53" s="110" t="n">
        <v>-502</v>
      </c>
      <c r="C53" s="111" t="n">
        <v>55432.373</v>
      </c>
      <c r="D53" s="113" t="n">
        <v>75938.702</v>
      </c>
      <c r="E53" s="112"/>
      <c r="F53" s="111" t="n">
        <v>0</v>
      </c>
      <c r="G53" s="113" t="n">
        <v>21262.835</v>
      </c>
      <c r="H53" s="112"/>
      <c r="I53" s="111" t="n">
        <v>55432.373</v>
      </c>
      <c r="J53" s="113" t="n">
        <v>54675.867</v>
      </c>
      <c r="K53" s="112"/>
      <c r="L53" s="111" t="n">
        <v>0</v>
      </c>
      <c r="M53" s="113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5.99"/>
    <col collapsed="false" customWidth="true" hidden="false" outlineLevel="0" max="3" min="3" style="0" width="13.7"/>
    <col collapsed="false" customWidth="true" hidden="false" outlineLevel="0" max="4" min="4" style="0" width="8.41"/>
    <col collapsed="false" customWidth="true" hidden="false" outlineLevel="0" max="5" min="5" style="0" width="12.56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12.56"/>
    <col collapsed="false" customWidth="true" hidden="false" outlineLevel="0" max="9" min="9" style="0" width="11.85"/>
    <col collapsed="false" customWidth="true" hidden="false" outlineLevel="0" max="10" min="10" style="0" width="10.71"/>
    <col collapsed="false" customWidth="true" hidden="false" outlineLevel="0" max="11" min="11" style="0" width="8.99"/>
    <col collapsed="false" customWidth="true" hidden="false" outlineLevel="0" max="12" min="12" style="0" width="9.41"/>
    <col collapsed="false" customWidth="true" hidden="false" outlineLevel="0" max="13" min="13" style="0" width="9.28"/>
    <col collapsed="false" customWidth="true" hidden="false" outlineLevel="0" max="14" min="14" style="0" width="9.41"/>
    <col collapsed="false" customWidth="true" hidden="false" outlineLevel="0" max="15" min="15" style="0" width="9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3" t="s">
        <v>303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customFormat="false" ht="12.75" hidden="false" customHeight="false" outlineLevel="0" collapsed="false">
      <c r="A2" s="87" t="s">
        <v>26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</row>
    <row r="11" customFormat="false" ht="31.5" hidden="false" customHeight="false" outlineLevel="0" collapsed="false">
      <c r="A11" s="114" t="s">
        <v>5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91" t="s">
        <v>261</v>
      </c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</row>
    <row r="13" customFormat="false" ht="15.75" hidden="false" customHeight="true" outlineLevel="0" collapsed="false">
      <c r="A13" s="94" t="str">
        <f aca="false">"ПОКАЗАТЕЛЬ"</f>
        <v>ПОКАЗАТЕЛЬ</v>
      </c>
      <c r="B13" s="94" t="str">
        <f aca="false">"Код строки"</f>
        <v>Код строки</v>
      </c>
      <c r="C13" s="94" t="s">
        <v>304</v>
      </c>
      <c r="D13" s="94" t="s">
        <v>305</v>
      </c>
      <c r="E13" s="94" t="s">
        <v>306</v>
      </c>
      <c r="F13" s="94"/>
      <c r="G13" s="94"/>
      <c r="H13" s="94"/>
      <c r="I13" s="94"/>
      <c r="J13" s="94"/>
      <c r="K13" s="94"/>
      <c r="L13" s="94"/>
      <c r="M13" s="94"/>
      <c r="N13" s="94"/>
      <c r="O13" s="94"/>
    </row>
    <row r="14" customFormat="false" ht="15.75" hidden="false" customHeight="true" outlineLevel="0" collapsed="false">
      <c r="A14" s="94"/>
      <c r="B14" s="94"/>
      <c r="C14" s="94"/>
      <c r="D14" s="94"/>
      <c r="E14" s="94" t="s">
        <v>307</v>
      </c>
      <c r="F14" s="94" t="s">
        <v>308</v>
      </c>
      <c r="G14" s="94"/>
      <c r="H14" s="94"/>
      <c r="I14" s="94"/>
      <c r="J14" s="94"/>
      <c r="K14" s="94"/>
      <c r="L14" s="94"/>
      <c r="M14" s="94" t="s">
        <v>309</v>
      </c>
      <c r="N14" s="94" t="s">
        <v>310</v>
      </c>
      <c r="O14" s="94" t="s">
        <v>311</v>
      </c>
    </row>
    <row r="15" customFormat="false" ht="15.75" hidden="false" customHeight="true" outlineLevel="0" collapsed="false">
      <c r="A15" s="94"/>
      <c r="B15" s="94"/>
      <c r="C15" s="94"/>
      <c r="D15" s="94"/>
      <c r="E15" s="94"/>
      <c r="F15" s="94" t="s">
        <v>312</v>
      </c>
      <c r="G15" s="94"/>
      <c r="H15" s="94" t="s">
        <v>313</v>
      </c>
      <c r="I15" s="94" t="s">
        <v>314</v>
      </c>
      <c r="J15" s="94" t="s">
        <v>315</v>
      </c>
      <c r="K15" s="94" t="s">
        <v>316</v>
      </c>
      <c r="L15" s="94" t="s">
        <v>317</v>
      </c>
      <c r="M15" s="94"/>
      <c r="N15" s="94"/>
      <c r="O15" s="94"/>
    </row>
    <row r="16" customFormat="false" ht="78.75" hidden="false" customHeight="false" outlineLevel="0" collapsed="false">
      <c r="A16" s="94"/>
      <c r="B16" s="94"/>
      <c r="C16" s="94"/>
      <c r="D16" s="94"/>
      <c r="E16" s="94"/>
      <c r="F16" s="50" t="s">
        <v>263</v>
      </c>
      <c r="G16" s="50" t="s">
        <v>318</v>
      </c>
      <c r="H16" s="94"/>
      <c r="I16" s="94"/>
      <c r="J16" s="94"/>
      <c r="K16" s="94"/>
      <c r="L16" s="94"/>
      <c r="M16" s="94"/>
      <c r="N16" s="94"/>
      <c r="O16" s="94"/>
    </row>
    <row r="17" customFormat="false" ht="15.75" hidden="false" customHeight="false" outlineLevel="0" collapsed="false">
      <c r="A17" s="95" t="str">
        <f aca="false">"1"</f>
        <v>1</v>
      </c>
      <c r="B17" s="95" t="str">
        <f aca="false">"2"</f>
        <v>2</v>
      </c>
      <c r="C17" s="95" t="n">
        <v>3</v>
      </c>
      <c r="D17" s="95" t="n">
        <v>4</v>
      </c>
      <c r="E17" s="95" t="n">
        <v>5</v>
      </c>
      <c r="F17" s="95" t="n">
        <v>6</v>
      </c>
      <c r="G17" s="95" t="n">
        <v>7</v>
      </c>
      <c r="H17" s="95" t="n">
        <v>8</v>
      </c>
      <c r="I17" s="95" t="n">
        <v>9</v>
      </c>
      <c r="J17" s="95" t="n">
        <v>10</v>
      </c>
      <c r="K17" s="95" t="n">
        <v>11</v>
      </c>
      <c r="L17" s="95" t="n">
        <v>12</v>
      </c>
      <c r="M17" s="95" t="n">
        <v>13</v>
      </c>
      <c r="N17" s="95" t="n">
        <v>14</v>
      </c>
      <c r="O17" s="95" t="n">
        <v>15</v>
      </c>
    </row>
    <row r="18" customFormat="false" ht="15.75" hidden="false" customHeight="false" outlineLevel="0" collapsed="false">
      <c r="A18" s="96" t="s">
        <v>319</v>
      </c>
      <c r="B18" s="97" t="n">
        <v>601</v>
      </c>
      <c r="C18" s="98" t="n">
        <v>1224963.527</v>
      </c>
      <c r="D18" s="99" t="n">
        <v>100</v>
      </c>
      <c r="E18" s="98" t="n">
        <v>1079574.222</v>
      </c>
      <c r="F18" s="98" t="n">
        <v>208098.43</v>
      </c>
      <c r="G18" s="98" t="n">
        <v>21131.551</v>
      </c>
      <c r="H18" s="98" t="n">
        <v>278219.955</v>
      </c>
      <c r="I18" s="98" t="n">
        <v>201175.797</v>
      </c>
      <c r="J18" s="98" t="n">
        <v>95818.648</v>
      </c>
      <c r="K18" s="98" t="n">
        <v>291175.669</v>
      </c>
      <c r="L18" s="98" t="n">
        <v>5085.723</v>
      </c>
      <c r="M18" s="98" t="n">
        <v>86604.707</v>
      </c>
      <c r="N18" s="98" t="n">
        <v>19766.69</v>
      </c>
      <c r="O18" s="98" t="n">
        <v>39017.908</v>
      </c>
    </row>
    <row r="19" customFormat="false" ht="15.75" hidden="false" customHeight="false" outlineLevel="0" collapsed="false">
      <c r="A19" s="59" t="s">
        <v>72</v>
      </c>
      <c r="B19" s="97"/>
      <c r="C19" s="115"/>
      <c r="D19" s="116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</row>
    <row r="20" customFormat="false" ht="31.5" hidden="false" customHeight="false" outlineLevel="0" collapsed="false">
      <c r="A20" s="102" t="s">
        <v>320</v>
      </c>
      <c r="B20" s="97" t="n">
        <v>602</v>
      </c>
      <c r="C20" s="98" t="n">
        <v>10982.267</v>
      </c>
      <c r="D20" s="98" t="n">
        <v>0.8965382853</v>
      </c>
      <c r="E20" s="98" t="n">
        <v>8131.856</v>
      </c>
      <c r="F20" s="98" t="n">
        <v>779.052</v>
      </c>
      <c r="G20" s="98" t="n">
        <v>95.379</v>
      </c>
      <c r="H20" s="98" t="n">
        <v>6955.952</v>
      </c>
      <c r="I20" s="98" t="n">
        <v>329.364</v>
      </c>
      <c r="J20" s="98" t="n">
        <v>13.247</v>
      </c>
      <c r="K20" s="98" t="n">
        <v>24.858</v>
      </c>
      <c r="L20" s="98" t="n">
        <v>29.383</v>
      </c>
      <c r="M20" s="98" t="n">
        <v>1188.477</v>
      </c>
      <c r="N20" s="98" t="n">
        <v>383.961</v>
      </c>
      <c r="O20" s="98" t="n">
        <v>1277.973</v>
      </c>
    </row>
    <row r="21" customFormat="false" ht="31.5" hidden="false" customHeight="false" outlineLevel="0" collapsed="false">
      <c r="A21" s="102" t="s">
        <v>321</v>
      </c>
      <c r="B21" s="97" t="n">
        <v>603</v>
      </c>
      <c r="C21" s="98" t="n">
        <v>169.583</v>
      </c>
      <c r="D21" s="98" t="n">
        <v>0.0138439224</v>
      </c>
      <c r="E21" s="98" t="n">
        <v>104.441</v>
      </c>
      <c r="F21" s="98" t="n">
        <v>4.291</v>
      </c>
      <c r="G21" s="98" t="n">
        <v>0.432</v>
      </c>
      <c r="H21" s="98" t="n">
        <v>117.849</v>
      </c>
      <c r="I21" s="98" t="n">
        <v>-24.347</v>
      </c>
      <c r="J21" s="98" t="n">
        <v>0</v>
      </c>
      <c r="K21" s="98" t="n">
        <v>0.035</v>
      </c>
      <c r="L21" s="98" t="n">
        <v>6.613</v>
      </c>
      <c r="M21" s="98" t="n">
        <v>6.153</v>
      </c>
      <c r="N21" s="98" t="n">
        <v>7.143</v>
      </c>
      <c r="O21" s="98" t="n">
        <v>51.846</v>
      </c>
    </row>
    <row r="22" customFormat="false" ht="31.5" hidden="false" customHeight="false" outlineLevel="0" collapsed="false">
      <c r="A22" s="102" t="s">
        <v>322</v>
      </c>
      <c r="B22" s="97" t="n">
        <v>604</v>
      </c>
      <c r="C22" s="98" t="n">
        <v>415117.381</v>
      </c>
      <c r="D22" s="98" t="n">
        <v>33.8881421243</v>
      </c>
      <c r="E22" s="98" t="n">
        <v>397810.136</v>
      </c>
      <c r="F22" s="98" t="n">
        <v>56737.785</v>
      </c>
      <c r="G22" s="98" t="n">
        <v>6801.468</v>
      </c>
      <c r="H22" s="98" t="n">
        <v>17808.53</v>
      </c>
      <c r="I22" s="98" t="n">
        <v>37778.777</v>
      </c>
      <c r="J22" s="98" t="n">
        <v>188.527</v>
      </c>
      <c r="K22" s="98" t="n">
        <v>285261.454</v>
      </c>
      <c r="L22" s="98" t="n">
        <v>35.063</v>
      </c>
      <c r="M22" s="98" t="n">
        <v>16651.789</v>
      </c>
      <c r="N22" s="98" t="n">
        <v>616.398</v>
      </c>
      <c r="O22" s="98" t="n">
        <v>39.058</v>
      </c>
    </row>
    <row r="23" customFormat="false" ht="15.75" hidden="false" customHeight="false" outlineLevel="0" collapsed="false">
      <c r="A23" s="79" t="s">
        <v>101</v>
      </c>
      <c r="B23" s="97"/>
      <c r="C23" s="115"/>
      <c r="D23" s="115"/>
      <c r="E23" s="115"/>
      <c r="F23" s="115"/>
      <c r="G23" s="115"/>
      <c r="H23" s="115"/>
      <c r="I23" s="115"/>
      <c r="J23" s="115"/>
      <c r="K23" s="115"/>
      <c r="L23" s="115"/>
      <c r="M23" s="115"/>
      <c r="N23" s="115"/>
      <c r="O23" s="115"/>
    </row>
    <row r="24" customFormat="false" ht="47.25" hidden="false" customHeight="false" outlineLevel="0" collapsed="false">
      <c r="A24" s="103" t="s">
        <v>323</v>
      </c>
      <c r="B24" s="97" t="n">
        <v>605</v>
      </c>
      <c r="C24" s="98" t="n">
        <v>386835.841</v>
      </c>
      <c r="D24" s="98" t="n">
        <v>31.5793762405</v>
      </c>
      <c r="E24" s="98" t="n">
        <v>371059.921</v>
      </c>
      <c r="F24" s="98" t="n">
        <v>40064.366</v>
      </c>
      <c r="G24" s="98" t="n">
        <v>4958.16</v>
      </c>
      <c r="H24" s="98" t="n">
        <v>12508.915</v>
      </c>
      <c r="I24" s="98" t="n">
        <v>47223.181</v>
      </c>
      <c r="J24" s="98" t="n">
        <v>188.527</v>
      </c>
      <c r="K24" s="98" t="n">
        <v>271045.115</v>
      </c>
      <c r="L24" s="98" t="n">
        <v>29.817</v>
      </c>
      <c r="M24" s="98" t="n">
        <v>15312.901</v>
      </c>
      <c r="N24" s="98" t="n">
        <v>456.375</v>
      </c>
      <c r="O24" s="98" t="n">
        <v>6.644</v>
      </c>
    </row>
    <row r="25" customFormat="false" ht="15.75" hidden="false" customHeight="false" outlineLevel="0" collapsed="false">
      <c r="A25" s="117" t="s">
        <v>101</v>
      </c>
      <c r="B25" s="97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</row>
    <row r="26" customFormat="false" ht="94.5" hidden="false" customHeight="false" outlineLevel="0" collapsed="false">
      <c r="A26" s="118" t="s">
        <v>324</v>
      </c>
      <c r="B26" s="97" t="n">
        <v>606</v>
      </c>
      <c r="C26" s="98" t="n">
        <v>353159.198</v>
      </c>
      <c r="D26" s="98" t="n">
        <v>28.830180672</v>
      </c>
      <c r="E26" s="98" t="n">
        <v>343149.586</v>
      </c>
      <c r="F26" s="98" t="n">
        <v>27616.896</v>
      </c>
      <c r="G26" s="98" t="n">
        <v>3774.999</v>
      </c>
      <c r="H26" s="98" t="n">
        <v>4267.739</v>
      </c>
      <c r="I26" s="98" t="n">
        <v>48073.93</v>
      </c>
      <c r="J26" s="98" t="n">
        <v>188.527</v>
      </c>
      <c r="K26" s="98" t="n">
        <v>262982.587</v>
      </c>
      <c r="L26" s="98" t="n">
        <v>19.907</v>
      </c>
      <c r="M26" s="98" t="n">
        <v>9990.755</v>
      </c>
      <c r="N26" s="98" t="n">
        <v>14.484</v>
      </c>
      <c r="O26" s="98" t="n">
        <v>4.373</v>
      </c>
    </row>
    <row r="27" customFormat="false" ht="63" hidden="false" customHeight="false" outlineLevel="0" collapsed="false">
      <c r="A27" s="103" t="s">
        <v>325</v>
      </c>
      <c r="B27" s="97" t="n">
        <v>607</v>
      </c>
      <c r="C27" s="98" t="n">
        <v>28281.52</v>
      </c>
      <c r="D27" s="98" t="n">
        <v>2.3087642511</v>
      </c>
      <c r="E27" s="98" t="n">
        <v>26750.205</v>
      </c>
      <c r="F27" s="98" t="n">
        <v>16673.415</v>
      </c>
      <c r="G27" s="98" t="n">
        <v>1843.306</v>
      </c>
      <c r="H27" s="98" t="n">
        <v>5299.612</v>
      </c>
      <c r="I27" s="98" t="n">
        <v>-9444.407</v>
      </c>
      <c r="J27" s="98" t="n">
        <v>0</v>
      </c>
      <c r="K27" s="98" t="n">
        <v>14216.338</v>
      </c>
      <c r="L27" s="98" t="n">
        <v>5.247</v>
      </c>
      <c r="M27" s="98" t="n">
        <v>1338.882</v>
      </c>
      <c r="N27" s="98" t="n">
        <v>160.022</v>
      </c>
      <c r="O27" s="98" t="n">
        <v>32.411</v>
      </c>
    </row>
    <row r="28" customFormat="false" ht="15.75" hidden="false" customHeight="false" outlineLevel="0" collapsed="false">
      <c r="A28" s="117" t="s">
        <v>101</v>
      </c>
      <c r="B28" s="97"/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</row>
    <row r="29" customFormat="false" ht="31.5" hidden="false" customHeight="false" outlineLevel="0" collapsed="false">
      <c r="A29" s="118" t="s">
        <v>326</v>
      </c>
      <c r="B29" s="97" t="n">
        <v>608</v>
      </c>
      <c r="C29" s="98" t="n">
        <v>25302.647</v>
      </c>
      <c r="D29" s="98" t="n">
        <v>2.0655837045</v>
      </c>
      <c r="E29" s="98" t="n">
        <v>24121.318</v>
      </c>
      <c r="F29" s="98" t="n">
        <v>16293.656</v>
      </c>
      <c r="G29" s="98" t="n">
        <v>1791.008</v>
      </c>
      <c r="H29" s="98" t="n">
        <v>4712.269</v>
      </c>
      <c r="I29" s="98" t="n">
        <v>-10697.441</v>
      </c>
      <c r="J29" s="98" t="n">
        <v>0</v>
      </c>
      <c r="K29" s="98" t="n">
        <v>13809.168</v>
      </c>
      <c r="L29" s="98" t="n">
        <v>3.666</v>
      </c>
      <c r="M29" s="98" t="n">
        <v>1061.639</v>
      </c>
      <c r="N29" s="98" t="n">
        <v>114.546</v>
      </c>
      <c r="O29" s="98" t="n">
        <v>5.144</v>
      </c>
    </row>
    <row r="30" customFormat="false" ht="31.5" hidden="false" customHeight="false" outlineLevel="0" collapsed="false">
      <c r="A30" s="102" t="s">
        <v>327</v>
      </c>
      <c r="B30" s="97" t="n">
        <v>609</v>
      </c>
      <c r="C30" s="98" t="n">
        <v>249166.277</v>
      </c>
      <c r="D30" s="98" t="n">
        <v>20.3407098667</v>
      </c>
      <c r="E30" s="98" t="n">
        <v>232664.852</v>
      </c>
      <c r="F30" s="98" t="n">
        <v>69859.414</v>
      </c>
      <c r="G30" s="98" t="n">
        <v>7622.484</v>
      </c>
      <c r="H30" s="98" t="n">
        <v>41995.958</v>
      </c>
      <c r="I30" s="98" t="n">
        <v>18394.459</v>
      </c>
      <c r="J30" s="98" t="n">
        <v>97085.599</v>
      </c>
      <c r="K30" s="98" t="n">
        <v>5260.127</v>
      </c>
      <c r="L30" s="98" t="n">
        <v>69.295</v>
      </c>
      <c r="M30" s="98" t="n">
        <v>11105.622</v>
      </c>
      <c r="N30" s="98" t="n">
        <v>2679.001</v>
      </c>
      <c r="O30" s="98" t="n">
        <v>2716.802</v>
      </c>
    </row>
    <row r="31" customFormat="false" ht="15.75" hidden="false" customHeight="false" outlineLevel="0" collapsed="false">
      <c r="A31" s="79" t="s">
        <v>101</v>
      </c>
      <c r="B31" s="97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5"/>
    </row>
    <row r="32" customFormat="false" ht="47.25" hidden="false" customHeight="false" outlineLevel="0" collapsed="false">
      <c r="A32" s="103" t="s">
        <v>328</v>
      </c>
      <c r="B32" s="97" t="n">
        <v>610</v>
      </c>
      <c r="C32" s="98" t="n">
        <v>65932.461</v>
      </c>
      <c r="D32" s="98" t="n">
        <v>5.3824019693</v>
      </c>
      <c r="E32" s="98" t="n">
        <v>64132.96</v>
      </c>
      <c r="F32" s="98" t="n">
        <v>3992.163</v>
      </c>
      <c r="G32" s="98" t="n">
        <v>342.563</v>
      </c>
      <c r="H32" s="98" t="n">
        <v>5108.789</v>
      </c>
      <c r="I32" s="98" t="n">
        <v>13391.422</v>
      </c>
      <c r="J32" s="98" t="n">
        <v>41631.961</v>
      </c>
      <c r="K32" s="98" t="n">
        <v>2.171</v>
      </c>
      <c r="L32" s="98" t="n">
        <v>6.454</v>
      </c>
      <c r="M32" s="98" t="n">
        <v>951.722</v>
      </c>
      <c r="N32" s="98" t="n">
        <v>177.347</v>
      </c>
      <c r="O32" s="98" t="n">
        <v>670.432</v>
      </c>
    </row>
    <row r="33" customFormat="false" ht="63" hidden="false" customHeight="false" outlineLevel="0" collapsed="false">
      <c r="A33" s="103" t="s">
        <v>329</v>
      </c>
      <c r="B33" s="97" t="n">
        <v>611</v>
      </c>
      <c r="C33" s="98" t="n">
        <v>-317.102</v>
      </c>
      <c r="D33" s="58" t="s">
        <v>58</v>
      </c>
      <c r="E33" s="98" t="n">
        <v>-1085.269</v>
      </c>
      <c r="F33" s="98" t="n">
        <v>453.079</v>
      </c>
      <c r="G33" s="98" t="n">
        <v>81.479</v>
      </c>
      <c r="H33" s="98" t="n">
        <v>1094.861</v>
      </c>
      <c r="I33" s="98" t="n">
        <v>-2636.701</v>
      </c>
      <c r="J33" s="98" t="n">
        <v>0</v>
      </c>
      <c r="K33" s="98" t="n">
        <v>0.19</v>
      </c>
      <c r="L33" s="98" t="n">
        <v>3.302</v>
      </c>
      <c r="M33" s="98" t="n">
        <v>450.697</v>
      </c>
      <c r="N33" s="98" t="n">
        <v>85.15</v>
      </c>
      <c r="O33" s="98" t="n">
        <v>232.32</v>
      </c>
    </row>
    <row r="34" customFormat="false" ht="31.5" hidden="false" customHeight="false" outlineLevel="0" collapsed="false">
      <c r="A34" s="103" t="s">
        <v>330</v>
      </c>
      <c r="B34" s="97" t="n">
        <v>612</v>
      </c>
      <c r="C34" s="98" t="n">
        <v>74822.827</v>
      </c>
      <c r="D34" s="98" t="n">
        <v>6.1081677414</v>
      </c>
      <c r="E34" s="98" t="n">
        <v>73300.795</v>
      </c>
      <c r="F34" s="98" t="n">
        <v>4718.684</v>
      </c>
      <c r="G34" s="98" t="n">
        <v>329.223</v>
      </c>
      <c r="H34" s="98" t="n">
        <v>1535.021</v>
      </c>
      <c r="I34" s="98" t="n">
        <v>11620.389</v>
      </c>
      <c r="J34" s="98" t="n">
        <v>55426.006</v>
      </c>
      <c r="K34" s="98" t="n">
        <v>0.001</v>
      </c>
      <c r="L34" s="98" t="n">
        <v>0.694</v>
      </c>
      <c r="M34" s="98" t="n">
        <v>1186.575</v>
      </c>
      <c r="N34" s="98" t="n">
        <v>334.046</v>
      </c>
      <c r="O34" s="98" t="n">
        <v>1.411</v>
      </c>
    </row>
    <row r="35" customFormat="false" ht="78.75" hidden="false" customHeight="false" outlineLevel="0" collapsed="false">
      <c r="A35" s="103" t="s">
        <v>331</v>
      </c>
      <c r="B35" s="97" t="n">
        <v>613</v>
      </c>
      <c r="C35" s="98" t="n">
        <v>27421.768</v>
      </c>
      <c r="D35" s="98" t="n">
        <v>2.2385783246</v>
      </c>
      <c r="E35" s="98" t="n">
        <v>22416.956</v>
      </c>
      <c r="F35" s="98" t="n">
        <v>42959.413</v>
      </c>
      <c r="G35" s="98" t="n">
        <v>4967.733</v>
      </c>
      <c r="H35" s="98" t="n">
        <v>10119.58</v>
      </c>
      <c r="I35" s="98" t="n">
        <v>-35417.018</v>
      </c>
      <c r="J35" s="98" t="n">
        <v>0</v>
      </c>
      <c r="K35" s="98" t="n">
        <v>4744.908</v>
      </c>
      <c r="L35" s="98" t="n">
        <v>10.073</v>
      </c>
      <c r="M35" s="98" t="n">
        <v>3846.942</v>
      </c>
      <c r="N35" s="98" t="n">
        <v>968.151</v>
      </c>
      <c r="O35" s="98" t="n">
        <v>189.719</v>
      </c>
    </row>
    <row r="36" customFormat="false" ht="31.5" hidden="false" customHeight="false" outlineLevel="0" collapsed="false">
      <c r="A36" s="103" t="s">
        <v>332</v>
      </c>
      <c r="B36" s="97" t="n">
        <v>614</v>
      </c>
      <c r="C36" s="98" t="n">
        <v>14618.544</v>
      </c>
      <c r="D36" s="98" t="n">
        <v>1.1933860623</v>
      </c>
      <c r="E36" s="98" t="n">
        <v>13813.301</v>
      </c>
      <c r="F36" s="98" t="n">
        <v>1694.108</v>
      </c>
      <c r="G36" s="98" t="n">
        <v>180.764</v>
      </c>
      <c r="H36" s="98" t="n">
        <v>5223.516</v>
      </c>
      <c r="I36" s="98" t="n">
        <v>6889.505</v>
      </c>
      <c r="J36" s="98" t="n">
        <v>1.858</v>
      </c>
      <c r="K36" s="98" t="n">
        <v>0</v>
      </c>
      <c r="L36" s="98" t="n">
        <v>4.314</v>
      </c>
      <c r="M36" s="98" t="n">
        <v>310.551</v>
      </c>
      <c r="N36" s="98" t="n">
        <v>172.162</v>
      </c>
      <c r="O36" s="98" t="n">
        <v>322.53</v>
      </c>
    </row>
    <row r="37" customFormat="false" ht="63" hidden="false" customHeight="false" outlineLevel="0" collapsed="false">
      <c r="A37" s="102" t="s">
        <v>333</v>
      </c>
      <c r="B37" s="97" t="n">
        <v>615</v>
      </c>
      <c r="C37" s="98" t="n">
        <v>80146.287</v>
      </c>
      <c r="D37" s="98" t="n">
        <v>6.5427488438</v>
      </c>
      <c r="E37" s="98" t="n">
        <v>69194.2</v>
      </c>
      <c r="F37" s="98" t="n">
        <v>14866.775</v>
      </c>
      <c r="G37" s="98" t="n">
        <v>1572.898</v>
      </c>
      <c r="H37" s="98" t="n">
        <v>12462.503</v>
      </c>
      <c r="I37" s="98" t="n">
        <v>41716.405</v>
      </c>
      <c r="J37" s="98" t="n">
        <v>0</v>
      </c>
      <c r="K37" s="98" t="n">
        <v>2.167</v>
      </c>
      <c r="L37" s="98" t="n">
        <v>146.35</v>
      </c>
      <c r="M37" s="98" t="n">
        <v>10224.405</v>
      </c>
      <c r="N37" s="98" t="n">
        <v>390.937</v>
      </c>
      <c r="O37" s="98" t="n">
        <v>336.745</v>
      </c>
    </row>
    <row r="38" customFormat="false" ht="15.75" hidden="false" customHeight="false" outlineLevel="0" collapsed="false">
      <c r="A38" s="102" t="s">
        <v>334</v>
      </c>
      <c r="B38" s="97" t="n">
        <v>616</v>
      </c>
      <c r="C38" s="98" t="n">
        <v>45982.04</v>
      </c>
      <c r="D38" s="98" t="n">
        <v>3.753747682</v>
      </c>
      <c r="E38" s="98" t="n">
        <v>41536.79</v>
      </c>
      <c r="F38" s="98" t="n">
        <v>6484.846</v>
      </c>
      <c r="G38" s="98" t="n">
        <v>590.132</v>
      </c>
      <c r="H38" s="98" t="n">
        <v>12257.493</v>
      </c>
      <c r="I38" s="98" t="n">
        <v>22751.922</v>
      </c>
      <c r="J38" s="98" t="n">
        <v>0.388</v>
      </c>
      <c r="K38" s="98" t="n">
        <v>40.438</v>
      </c>
      <c r="L38" s="98" t="n">
        <v>1.703</v>
      </c>
      <c r="M38" s="98" t="n">
        <v>1524.603</v>
      </c>
      <c r="N38" s="98" t="n">
        <v>516.046</v>
      </c>
      <c r="O38" s="98" t="n">
        <v>2404.601</v>
      </c>
    </row>
    <row r="39" customFormat="false" ht="110.25" hidden="false" customHeight="false" outlineLevel="0" collapsed="false">
      <c r="A39" s="102" t="s">
        <v>335</v>
      </c>
      <c r="B39" s="97" t="n">
        <v>617</v>
      </c>
      <c r="C39" s="98" t="n">
        <v>110093.531</v>
      </c>
      <c r="D39" s="98" t="n">
        <v>8.987494613</v>
      </c>
      <c r="E39" s="98" t="n">
        <v>87791.199</v>
      </c>
      <c r="F39" s="98" t="n">
        <v>28416.898</v>
      </c>
      <c r="G39" s="98" t="n">
        <v>2248.209</v>
      </c>
      <c r="H39" s="98" t="n">
        <v>27137.969</v>
      </c>
      <c r="I39" s="98" t="n">
        <v>32060.924</v>
      </c>
      <c r="J39" s="98" t="n">
        <v>126.764</v>
      </c>
      <c r="K39" s="98" t="n">
        <v>39.5</v>
      </c>
      <c r="L39" s="98" t="n">
        <v>9.144</v>
      </c>
      <c r="M39" s="98" t="n">
        <v>4722.487</v>
      </c>
      <c r="N39" s="98" t="n">
        <v>1539.586</v>
      </c>
      <c r="O39" s="98" t="n">
        <v>16040.259</v>
      </c>
    </row>
    <row r="40" customFormat="false" ht="15.75" hidden="false" customHeight="false" outlineLevel="0" collapsed="false">
      <c r="A40" s="102" t="s">
        <v>336</v>
      </c>
      <c r="B40" s="97" t="n">
        <v>618</v>
      </c>
      <c r="C40" s="98" t="n">
        <v>5219.154</v>
      </c>
      <c r="D40" s="98" t="n">
        <v>0.4260660734</v>
      </c>
      <c r="E40" s="98" t="n">
        <v>3614.297</v>
      </c>
      <c r="F40" s="98" t="n">
        <v>287.724</v>
      </c>
      <c r="G40" s="98" t="n">
        <v>17.42</v>
      </c>
      <c r="H40" s="98" t="n">
        <v>2153.952</v>
      </c>
      <c r="I40" s="98" t="n">
        <v>1163.003</v>
      </c>
      <c r="J40" s="98" t="n">
        <v>8.575</v>
      </c>
      <c r="K40" s="98" t="n">
        <v>0.557</v>
      </c>
      <c r="L40" s="98" t="n">
        <v>0.486</v>
      </c>
      <c r="M40" s="98" t="n">
        <v>252.922</v>
      </c>
      <c r="N40" s="98" t="n">
        <v>100.563</v>
      </c>
      <c r="O40" s="98" t="n">
        <v>1251.372</v>
      </c>
    </row>
    <row r="41" customFormat="false" ht="15.75" hidden="false" customHeight="false" outlineLevel="0" collapsed="false">
      <c r="A41" s="102" t="s">
        <v>337</v>
      </c>
      <c r="B41" s="97" t="n">
        <v>619</v>
      </c>
      <c r="C41" s="98" t="n">
        <v>83091.968</v>
      </c>
      <c r="D41" s="98" t="n">
        <v>6.7832197587</v>
      </c>
      <c r="E41" s="98" t="n">
        <v>63345.483</v>
      </c>
      <c r="F41" s="98" t="n">
        <v>10554.337</v>
      </c>
      <c r="G41" s="98" t="n">
        <v>621.151</v>
      </c>
      <c r="H41" s="98" t="n">
        <v>31372.034</v>
      </c>
      <c r="I41" s="98" t="n">
        <v>22974.363</v>
      </c>
      <c r="J41" s="98" t="n">
        <v>-1621.029</v>
      </c>
      <c r="K41" s="98" t="n">
        <v>60.126</v>
      </c>
      <c r="L41" s="98" t="n">
        <v>5.652</v>
      </c>
      <c r="M41" s="98" t="n">
        <v>16804.904</v>
      </c>
      <c r="N41" s="98" t="n">
        <v>988.897</v>
      </c>
      <c r="O41" s="98" t="n">
        <v>1952.684</v>
      </c>
    </row>
    <row r="42" customFormat="false" ht="15.75" hidden="false" customHeight="false" outlineLevel="0" collapsed="false">
      <c r="A42" s="102" t="s">
        <v>338</v>
      </c>
      <c r="B42" s="97" t="n">
        <v>620</v>
      </c>
      <c r="C42" s="98" t="n">
        <v>17701.365</v>
      </c>
      <c r="D42" s="98" t="n">
        <v>1.4450524126</v>
      </c>
      <c r="E42" s="98" t="n">
        <v>14411.617</v>
      </c>
      <c r="F42" s="98" t="n">
        <v>1797.7</v>
      </c>
      <c r="G42" s="98" t="n">
        <v>494.952</v>
      </c>
      <c r="H42" s="98" t="n">
        <v>11225.88</v>
      </c>
      <c r="I42" s="98" t="n">
        <v>1383.278</v>
      </c>
      <c r="J42" s="98" t="n">
        <v>0</v>
      </c>
      <c r="K42" s="98" t="n">
        <v>2.79</v>
      </c>
      <c r="L42" s="98" t="n">
        <v>1.969</v>
      </c>
      <c r="M42" s="98" t="n">
        <v>2833.78</v>
      </c>
      <c r="N42" s="98" t="n">
        <v>171.905</v>
      </c>
      <c r="O42" s="98" t="n">
        <v>284.063</v>
      </c>
    </row>
    <row r="43" customFormat="false" ht="47.25" hidden="false" customHeight="false" outlineLevel="0" collapsed="false">
      <c r="A43" s="102" t="s">
        <v>339</v>
      </c>
      <c r="B43" s="97" t="n">
        <v>621</v>
      </c>
      <c r="C43" s="98" t="n">
        <v>86834.219</v>
      </c>
      <c r="D43" s="98" t="n">
        <v>7.0887187321</v>
      </c>
      <c r="E43" s="98" t="n">
        <v>66819.346</v>
      </c>
      <c r="F43" s="98" t="n">
        <v>16833.373</v>
      </c>
      <c r="G43" s="98" t="n">
        <v>939.218</v>
      </c>
      <c r="H43" s="98" t="n">
        <v>31071.111</v>
      </c>
      <c r="I43" s="98" t="n">
        <v>18425.427</v>
      </c>
      <c r="J43" s="98" t="n">
        <v>0.536</v>
      </c>
      <c r="K43" s="98" t="n">
        <v>474.762</v>
      </c>
      <c r="L43" s="98" t="n">
        <v>14.137</v>
      </c>
      <c r="M43" s="98" t="n">
        <v>6721.149</v>
      </c>
      <c r="N43" s="98" t="n">
        <v>2774.204</v>
      </c>
      <c r="O43" s="98" t="n">
        <v>10519.52</v>
      </c>
    </row>
    <row r="44" customFormat="false" ht="78.75" hidden="false" customHeight="false" outlineLevel="0" collapsed="false">
      <c r="A44" s="102" t="s">
        <v>340</v>
      </c>
      <c r="B44" s="97" t="n">
        <v>622</v>
      </c>
      <c r="C44" s="98" t="n">
        <v>46328.539</v>
      </c>
      <c r="D44" s="98" t="n">
        <v>3.7820341568</v>
      </c>
      <c r="E44" s="98" t="n">
        <v>44414.251</v>
      </c>
      <c r="F44" s="98" t="n">
        <v>-29.525</v>
      </c>
      <c r="G44" s="98" t="n">
        <v>-11.447</v>
      </c>
      <c r="H44" s="98" t="n">
        <v>43789.279</v>
      </c>
      <c r="I44" s="98" t="n">
        <v>632.502</v>
      </c>
      <c r="J44" s="98" t="n">
        <v>16.047</v>
      </c>
      <c r="K44" s="98" t="n">
        <v>0.153</v>
      </c>
      <c r="L44" s="98" t="n">
        <v>5.795</v>
      </c>
      <c r="M44" s="98" t="n">
        <v>1463.386</v>
      </c>
      <c r="N44" s="98" t="n">
        <v>425.181</v>
      </c>
      <c r="O44" s="98" t="n">
        <v>25.721</v>
      </c>
    </row>
    <row r="45" customFormat="false" ht="15.75" hidden="false" customHeight="false" outlineLevel="0" collapsed="false">
      <c r="A45" s="102" t="s">
        <v>341</v>
      </c>
      <c r="B45" s="97" t="n">
        <v>623</v>
      </c>
      <c r="C45" s="98" t="n">
        <v>35665.52</v>
      </c>
      <c r="D45" s="98" t="n">
        <v>2.9115577088</v>
      </c>
      <c r="E45" s="98" t="n">
        <v>29134.674</v>
      </c>
      <c r="F45" s="98" t="n">
        <v>334.739</v>
      </c>
      <c r="G45" s="98" t="n">
        <v>31.688</v>
      </c>
      <c r="H45" s="98" t="n">
        <v>28145.853</v>
      </c>
      <c r="I45" s="98" t="n">
        <v>653.365</v>
      </c>
      <c r="J45" s="98" t="n">
        <v>-0.001</v>
      </c>
      <c r="K45" s="98" t="n">
        <v>0</v>
      </c>
      <c r="L45" s="98" t="n">
        <v>0.718</v>
      </c>
      <c r="M45" s="98" t="n">
        <v>2914.018</v>
      </c>
      <c r="N45" s="98" t="n">
        <v>3390.557</v>
      </c>
      <c r="O45" s="98" t="n">
        <v>226.271</v>
      </c>
    </row>
    <row r="46" customFormat="false" ht="47.25" hidden="false" customHeight="false" outlineLevel="0" collapsed="false">
      <c r="A46" s="102" t="s">
        <v>342</v>
      </c>
      <c r="B46" s="97" t="n">
        <v>624</v>
      </c>
      <c r="C46" s="98" t="n">
        <v>28698.199</v>
      </c>
      <c r="D46" s="98" t="n">
        <v>2.3427798761</v>
      </c>
      <c r="E46" s="98" t="n">
        <v>25238.636</v>
      </c>
      <c r="F46" s="98" t="n">
        <v>356.93</v>
      </c>
      <c r="G46" s="98" t="n">
        <v>37.89</v>
      </c>
      <c r="H46" s="98" t="n">
        <v>24210.433</v>
      </c>
      <c r="I46" s="98" t="n">
        <v>666.473</v>
      </c>
      <c r="J46" s="98" t="n">
        <v>0</v>
      </c>
      <c r="K46" s="98" t="n">
        <v>1.769</v>
      </c>
      <c r="L46" s="98" t="n">
        <v>3.031</v>
      </c>
      <c r="M46" s="98" t="n">
        <v>1828.293</v>
      </c>
      <c r="N46" s="98" t="n">
        <v>1052.826</v>
      </c>
      <c r="O46" s="98" t="n">
        <v>578.444</v>
      </c>
    </row>
    <row r="47" customFormat="false" ht="63" hidden="false" customHeight="false" outlineLevel="0" collapsed="false">
      <c r="A47" s="102" t="s">
        <v>343</v>
      </c>
      <c r="B47" s="97" t="n">
        <v>625</v>
      </c>
      <c r="C47" s="98" t="n">
        <v>12340.23</v>
      </c>
      <c r="D47" s="98" t="n">
        <v>1.0073957084</v>
      </c>
      <c r="E47" s="98" t="n">
        <v>9948.879</v>
      </c>
      <c r="F47" s="98" t="n">
        <v>627.543</v>
      </c>
      <c r="G47" s="98" t="n">
        <v>67.655</v>
      </c>
      <c r="H47" s="98" t="n">
        <v>7183.515</v>
      </c>
      <c r="I47" s="98" t="n">
        <v>2093.951</v>
      </c>
      <c r="J47" s="98" t="n">
        <v>-0.011</v>
      </c>
      <c r="K47" s="98" t="n">
        <v>3.301</v>
      </c>
      <c r="L47" s="98" t="n">
        <v>40.58</v>
      </c>
      <c r="M47" s="98" t="n">
        <v>851.078</v>
      </c>
      <c r="N47" s="98" t="n">
        <v>492.513</v>
      </c>
      <c r="O47" s="98" t="n">
        <v>1047.76</v>
      </c>
    </row>
    <row r="48" customFormat="false" ht="47.25" hidden="false" customHeight="false" outlineLevel="0" collapsed="false">
      <c r="A48" s="102" t="s">
        <v>344</v>
      </c>
      <c r="B48" s="97" t="n">
        <v>626</v>
      </c>
      <c r="C48" s="98" t="n">
        <v>12.464</v>
      </c>
      <c r="D48" s="98" t="n">
        <v>0.0010174997</v>
      </c>
      <c r="E48" s="98" t="n">
        <v>7.197</v>
      </c>
      <c r="F48" s="98" t="n">
        <v>0.017</v>
      </c>
      <c r="G48" s="98" t="n">
        <v>0.001</v>
      </c>
      <c r="H48" s="98" t="n">
        <v>8.192</v>
      </c>
      <c r="I48" s="98" t="n">
        <v>-1.012</v>
      </c>
      <c r="J48" s="98" t="n">
        <v>0</v>
      </c>
      <c r="K48" s="98" t="n">
        <v>0</v>
      </c>
      <c r="L48" s="98" t="n">
        <v>0</v>
      </c>
      <c r="M48" s="98" t="n">
        <v>0.163</v>
      </c>
      <c r="N48" s="98" t="n">
        <v>0.322</v>
      </c>
      <c r="O48" s="98" t="n">
        <v>4.782</v>
      </c>
    </row>
    <row r="49" customFormat="false" ht="47.25" hidden="false" customHeight="false" outlineLevel="0" collapsed="false">
      <c r="A49" s="102" t="s">
        <v>345</v>
      </c>
      <c r="B49" s="97" t="n">
        <v>627</v>
      </c>
      <c r="C49" s="98" t="n">
        <v>7323.089</v>
      </c>
      <c r="D49" s="98" t="n">
        <v>0.5978209831</v>
      </c>
      <c r="E49" s="98" t="n">
        <v>6920.231</v>
      </c>
      <c r="F49" s="98" t="n">
        <v>186.531</v>
      </c>
      <c r="G49" s="98" t="n">
        <v>2.021</v>
      </c>
      <c r="H49" s="98" t="n">
        <v>1911.252</v>
      </c>
      <c r="I49" s="98" t="n">
        <v>176.943</v>
      </c>
      <c r="J49" s="98" t="n">
        <v>0.006</v>
      </c>
      <c r="K49" s="98" t="n">
        <v>3.632</v>
      </c>
      <c r="L49" s="98" t="n">
        <v>4641.867</v>
      </c>
      <c r="M49" s="98" t="n">
        <v>96.872</v>
      </c>
      <c r="N49" s="98" t="n">
        <v>45.979</v>
      </c>
      <c r="O49" s="98" t="n">
        <v>260.007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09:00Z</dcterms:modified>
  <cp:revision>0</cp:revision>
  <dc:subject/>
  <dc:title/>
</cp:coreProperties>
</file>