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Карелия</t>
  </si>
  <si>
    <t xml:space="preserve">ОБЛАСТНОЙ (РЕСПУБЛИКАНСКИЙ, КРАЕВОЙ) ЦЕНТР</t>
  </si>
  <si>
    <t xml:space="preserve">г. Петрозавод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1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199004 г. Санкт-Петербург, Васильевский остров, 3 линия, д.12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Травников Андрей Александрович</t>
  </si>
  <si>
    <t xml:space="preserve">szfo@saint-petersburg.ru   ps@szfo.ru</t>
  </si>
  <si>
    <t xml:space="preserve">(812) 323-75-87</t>
  </si>
  <si>
    <t xml:space="preserve">Глава администрации субъекта Российской Федерации</t>
  </si>
  <si>
    <t xml:space="preserve">Худилайнен Александр Петрович</t>
  </si>
  <si>
    <t xml:space="preserve">185028 г. Петрозаводск, пр.Ленина, д.19</t>
  </si>
  <si>
    <t xml:space="preserve">government@karelia.ru</t>
  </si>
  <si>
    <t xml:space="preserve">(8142) 79-93-02</t>
  </si>
  <si>
    <t xml:space="preserve">(8142) 79-93-91</t>
  </si>
  <si>
    <t xml:space="preserve">Заместитель главы администрации субъекта Российской Федерации</t>
  </si>
  <si>
    <t xml:space="preserve">Тельнов Олег Владимирович</t>
  </si>
  <si>
    <t xml:space="preserve">(8142)79-93-04</t>
  </si>
  <si>
    <t xml:space="preserve">Баев Вячеслав Геннадьевич</t>
  </si>
  <si>
    <t xml:space="preserve"> (8142)79-93-13</t>
  </si>
  <si>
    <t xml:space="preserve">Руководитель Управления ФНС России по субъекту Российской Федерации</t>
  </si>
  <si>
    <t xml:space="preserve">Масалкин Вячеслав Анатольевич</t>
  </si>
  <si>
    <t xml:space="preserve">185028 г. Петрозаводск, ул.Кондопожская, д.15/5</t>
  </si>
  <si>
    <t xml:space="preserve">u10@r.nalog.ru</t>
  </si>
  <si>
    <t xml:space="preserve">(8142) 79-20-01</t>
  </si>
  <si>
    <t xml:space="preserve">(8142) 79-20-81</t>
  </si>
  <si>
    <t xml:space="preserve">Заместитель Руководителя Управления ФНС России по субъекту Российской Федерации</t>
  </si>
  <si>
    <t xml:space="preserve">Вятчина Вера Валентиновна</t>
  </si>
  <si>
    <t xml:space="preserve">(8142) 79-20-02</t>
  </si>
  <si>
    <t xml:space="preserve">Галашева Светлана Владимировна</t>
  </si>
  <si>
    <t xml:space="preserve">(8142) 79-20-04</t>
  </si>
  <si>
    <t xml:space="preserve">Раздел 1.Социально-экономическая характеристика региона</t>
  </si>
  <si>
    <t xml:space="preserve">ПЛОЩАДЬ ТЕРРИТОРИИ РЕГИОНА   180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85.64 млрд. руб.</t>
  </si>
  <si>
    <t xml:space="preserve">- Численность населения региона  629.7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8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1</v>
      </c>
      <c r="E14" s="49"/>
      <c r="F14" s="49"/>
      <c r="G14" s="48" t="s">
        <v>284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5</v>
      </c>
      <c r="B17" s="53" t="n">
        <v>701</v>
      </c>
      <c r="C17" s="96" t="n">
        <v>2518.153</v>
      </c>
      <c r="D17" s="96" t="n">
        <v>1434.78</v>
      </c>
      <c r="E17" s="96" t="n">
        <v>1.038</v>
      </c>
      <c r="F17" s="96" t="n">
        <v>1043.947</v>
      </c>
      <c r="G17" s="96" t="n">
        <v>-9.793</v>
      </c>
      <c r="H17" s="96" t="n">
        <v>-84.201</v>
      </c>
      <c r="I17" s="96" t="n">
        <v>-0.291</v>
      </c>
      <c r="J17" s="96" t="n">
        <v>48.904</v>
      </c>
    </row>
    <row r="18" customFormat="false" ht="15.75" hidden="false" customHeight="false" outlineLevel="0" collapsed="false">
      <c r="A18" s="60" t="s">
        <v>95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6</v>
      </c>
      <c r="B19" s="53" t="n">
        <v>702</v>
      </c>
      <c r="C19" s="96" t="n">
        <v>1588.973</v>
      </c>
      <c r="D19" s="96" t="n">
        <v>820.786</v>
      </c>
      <c r="E19" s="96" t="n">
        <v>0.612</v>
      </c>
      <c r="F19" s="96" t="n">
        <v>742.592</v>
      </c>
      <c r="G19" s="96" t="n">
        <v>-146.077</v>
      </c>
      <c r="H19" s="96" t="n">
        <v>-168.912</v>
      </c>
      <c r="I19" s="96" t="n">
        <v>-0.171</v>
      </c>
      <c r="J19" s="96" t="n">
        <v>3.503</v>
      </c>
    </row>
    <row r="20" customFormat="false" ht="31.5" hidden="false" customHeight="false" outlineLevel="0" collapsed="false">
      <c r="A20" s="114" t="s">
        <v>377</v>
      </c>
      <c r="B20" s="53" t="n">
        <v>703</v>
      </c>
      <c r="C20" s="96" t="n">
        <v>63.1007329578</v>
      </c>
      <c r="D20" s="96" t="n">
        <v>57.2064009813</v>
      </c>
      <c r="E20" s="96" t="n">
        <v>58.9595375723</v>
      </c>
      <c r="F20" s="96" t="n">
        <v>71.1331130795</v>
      </c>
      <c r="G20" s="59" t="s">
        <v>81</v>
      </c>
      <c r="H20" s="59" t="s">
        <v>81</v>
      </c>
      <c r="I20" s="59" t="s">
        <v>81</v>
      </c>
      <c r="J20" s="59" t="s">
        <v>81</v>
      </c>
    </row>
    <row r="21" customFormat="false" ht="15.75" hidden="false" customHeight="false" outlineLevel="0" collapsed="false">
      <c r="A21" s="82" t="s">
        <v>95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8</v>
      </c>
      <c r="B22" s="53" t="n">
        <v>704</v>
      </c>
      <c r="C22" s="96" t="n">
        <v>153.951</v>
      </c>
      <c r="D22" s="96" t="n">
        <v>81.525</v>
      </c>
      <c r="E22" s="96" t="n">
        <v>0.01</v>
      </c>
      <c r="F22" s="96" t="n">
        <v>72.415</v>
      </c>
      <c r="G22" s="96" t="n">
        <v>-108.046</v>
      </c>
      <c r="H22" s="96" t="n">
        <v>-113.474</v>
      </c>
      <c r="I22" s="96" t="n">
        <v>-0.002</v>
      </c>
      <c r="J22" s="96" t="n">
        <v>6.068</v>
      </c>
    </row>
    <row r="23" customFormat="false" ht="15.75" hidden="false" customHeight="false" outlineLevel="0" collapsed="false">
      <c r="A23" s="115" t="s">
        <v>379</v>
      </c>
      <c r="B23" s="53" t="n">
        <v>705</v>
      </c>
      <c r="C23" s="96" t="n">
        <v>12.771</v>
      </c>
      <c r="D23" s="96" t="n">
        <v>6.93</v>
      </c>
      <c r="E23" s="96" t="n">
        <v>0.005</v>
      </c>
      <c r="F23" s="96" t="n">
        <v>5.836</v>
      </c>
      <c r="G23" s="96" t="n">
        <v>-14.995</v>
      </c>
      <c r="H23" s="96" t="n">
        <v>-14.215</v>
      </c>
      <c r="I23" s="96" t="n">
        <v>-0.001</v>
      </c>
      <c r="J23" s="96" t="n">
        <v>-0.704</v>
      </c>
    </row>
    <row r="24" customFormat="false" ht="15.75" hidden="false" customHeight="false" outlineLevel="0" collapsed="false">
      <c r="A24" s="102" t="s">
        <v>335</v>
      </c>
      <c r="B24" s="53" t="n">
        <v>706</v>
      </c>
      <c r="C24" s="96" t="n">
        <v>1159.929</v>
      </c>
      <c r="D24" s="96" t="n">
        <v>573.75</v>
      </c>
      <c r="E24" s="96" t="n">
        <v>0.136</v>
      </c>
      <c r="F24" s="96" t="n">
        <v>569.266</v>
      </c>
      <c r="G24" s="96" t="n">
        <v>-60.041</v>
      </c>
      <c r="H24" s="96" t="n">
        <v>-70.912</v>
      </c>
      <c r="I24" s="96" t="n">
        <v>-0.038</v>
      </c>
      <c r="J24" s="96" t="n">
        <v>-4.224</v>
      </c>
    </row>
    <row r="25" customFormat="false" ht="31.5" hidden="false" customHeight="false" outlineLevel="0" collapsed="false">
      <c r="A25" s="102" t="s">
        <v>310</v>
      </c>
      <c r="B25" s="53" t="n">
        <v>707</v>
      </c>
      <c r="C25" s="96" t="n">
        <v>18.042</v>
      </c>
      <c r="D25" s="96" t="n">
        <v>5.59</v>
      </c>
      <c r="E25" s="96" t="n">
        <v>0</v>
      </c>
      <c r="F25" s="96" t="n">
        <v>12.452</v>
      </c>
      <c r="G25" s="96" t="n">
        <v>2.738</v>
      </c>
      <c r="H25" s="96" t="n">
        <v>-1.257</v>
      </c>
      <c r="I25" s="96" t="n">
        <v>0</v>
      </c>
      <c r="J25" s="96" t="n">
        <v>3.995</v>
      </c>
    </row>
    <row r="26" customFormat="false" ht="15.75" hidden="false" customHeight="false" outlineLevel="0" collapsed="false">
      <c r="A26" s="102" t="s">
        <v>380</v>
      </c>
      <c r="B26" s="53" t="n">
        <v>708</v>
      </c>
      <c r="C26" s="96" t="n">
        <v>178.721</v>
      </c>
      <c r="D26" s="59" t="s">
        <v>81</v>
      </c>
      <c r="E26" s="59" t="s">
        <v>81</v>
      </c>
      <c r="F26" s="59" t="s">
        <v>81</v>
      </c>
      <c r="G26" s="96" t="n">
        <v>-13.919</v>
      </c>
      <c r="H26" s="59" t="s">
        <v>81</v>
      </c>
      <c r="I26" s="59" t="s">
        <v>81</v>
      </c>
      <c r="J26" s="59" t="s">
        <v>81</v>
      </c>
    </row>
    <row r="27" customFormat="false" ht="47.25" hidden="false" customHeight="false" outlineLevel="0" collapsed="false">
      <c r="A27" s="102" t="s">
        <v>381</v>
      </c>
      <c r="B27" s="53" t="n">
        <v>709</v>
      </c>
      <c r="C27" s="96" t="n">
        <v>76.257</v>
      </c>
      <c r="D27" s="96" t="n">
        <v>76.257</v>
      </c>
      <c r="E27" s="96" t="n">
        <v>0</v>
      </c>
      <c r="F27" s="96" t="n">
        <v>0</v>
      </c>
      <c r="G27" s="96" t="n">
        <v>41.062</v>
      </c>
      <c r="H27" s="96" t="n">
        <v>41.062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1</v>
      </c>
      <c r="B29" s="53" t="n">
        <v>710</v>
      </c>
      <c r="C29" s="96" t="n">
        <v>76.257</v>
      </c>
      <c r="D29" s="96" t="n">
        <v>76.257</v>
      </c>
      <c r="E29" s="96" t="n">
        <v>0</v>
      </c>
      <c r="F29" s="96" t="n">
        <v>0</v>
      </c>
      <c r="G29" s="96" t="n">
        <v>41.062</v>
      </c>
      <c r="H29" s="96" t="n">
        <v>41.062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299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2</v>
      </c>
      <c r="B31" s="53" t="n">
        <v>712</v>
      </c>
      <c r="C31" s="96" t="n">
        <v>636.205</v>
      </c>
      <c r="D31" s="96" t="n">
        <v>434.349</v>
      </c>
      <c r="E31" s="96" t="n">
        <v>0.023</v>
      </c>
      <c r="F31" s="96" t="n">
        <v>193.159</v>
      </c>
      <c r="G31" s="96" t="n">
        <v>82.403</v>
      </c>
      <c r="H31" s="96" t="n">
        <v>58.563</v>
      </c>
      <c r="I31" s="96" t="n">
        <v>-0.006</v>
      </c>
      <c r="J31" s="96" t="n">
        <v>20.829</v>
      </c>
    </row>
    <row r="32" customFormat="false" ht="31.5" hidden="false" customHeight="false" outlineLevel="0" collapsed="false">
      <c r="A32" s="114" t="s">
        <v>377</v>
      </c>
      <c r="B32" s="53" t="n">
        <v>713</v>
      </c>
      <c r="C32" s="96" t="n">
        <v>25.2647476146</v>
      </c>
      <c r="D32" s="96" t="n">
        <v>30.2728641325</v>
      </c>
      <c r="E32" s="96" t="n">
        <v>2.2157996146</v>
      </c>
      <c r="F32" s="96" t="n">
        <v>18.5027592397</v>
      </c>
      <c r="G32" s="59" t="s">
        <v>81</v>
      </c>
      <c r="H32" s="59" t="s">
        <v>81</v>
      </c>
      <c r="I32" s="59" t="s">
        <v>81</v>
      </c>
      <c r="J32" s="59" t="s">
        <v>81</v>
      </c>
    </row>
    <row r="33" customFormat="false" ht="15.75" hidden="false" customHeight="false" outlineLevel="0" collapsed="false">
      <c r="A33" s="100" t="s">
        <v>383</v>
      </c>
      <c r="B33" s="53" t="n">
        <v>714</v>
      </c>
      <c r="C33" s="96" t="n">
        <v>113.256</v>
      </c>
      <c r="D33" s="96" t="n">
        <v>90.558</v>
      </c>
      <c r="E33" s="96" t="n">
        <v>0.403</v>
      </c>
      <c r="F33" s="96" t="n">
        <v>17.826</v>
      </c>
      <c r="G33" s="96" t="n">
        <v>23.395</v>
      </c>
      <c r="H33" s="96" t="n">
        <v>26.314</v>
      </c>
      <c r="I33" s="96" t="n">
        <v>-0.114</v>
      </c>
      <c r="J33" s="96" t="n">
        <v>-6.525</v>
      </c>
    </row>
    <row r="34" customFormat="false" ht="31.5" hidden="false" customHeight="false" outlineLevel="0" collapsed="false">
      <c r="A34" s="114" t="s">
        <v>377</v>
      </c>
      <c r="B34" s="53" t="n">
        <v>715</v>
      </c>
      <c r="C34" s="96" t="n">
        <v>4.4975821564</v>
      </c>
      <c r="D34" s="96" t="n">
        <v>6.3116296575</v>
      </c>
      <c r="E34" s="96" t="n">
        <v>38.8246628131</v>
      </c>
      <c r="F34" s="96" t="n">
        <v>1.7075579507</v>
      </c>
      <c r="G34" s="59" t="s">
        <v>81</v>
      </c>
      <c r="H34" s="59" t="s">
        <v>81</v>
      </c>
      <c r="I34" s="59" t="s">
        <v>81</v>
      </c>
      <c r="J34" s="59" t="s">
        <v>81</v>
      </c>
    </row>
    <row r="35" customFormat="false" ht="15.75" hidden="false" customHeight="false" outlineLevel="0" collapsed="false">
      <c r="A35" s="82" t="s">
        <v>124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9</v>
      </c>
      <c r="B36" s="53" t="n">
        <v>716</v>
      </c>
      <c r="C36" s="96" t="n">
        <v>67.916</v>
      </c>
      <c r="D36" s="59" t="s">
        <v>81</v>
      </c>
      <c r="E36" s="59" t="s">
        <v>81</v>
      </c>
      <c r="F36" s="59" t="s">
        <v>81</v>
      </c>
      <c r="G36" s="96" t="n">
        <v>28.773</v>
      </c>
      <c r="H36" s="59" t="s">
        <v>81</v>
      </c>
      <c r="I36" s="59" t="s">
        <v>81</v>
      </c>
      <c r="J36" s="59" t="s">
        <v>81</v>
      </c>
    </row>
    <row r="37" customFormat="false" ht="31.5" hidden="false" customHeight="false" outlineLevel="0" collapsed="false">
      <c r="A37" s="95" t="s">
        <v>384</v>
      </c>
      <c r="B37" s="53" t="n">
        <v>717</v>
      </c>
      <c r="C37" s="96" t="n">
        <v>786.28</v>
      </c>
      <c r="D37" s="59" t="s">
        <v>81</v>
      </c>
      <c r="E37" s="96" t="n">
        <v>1.292</v>
      </c>
      <c r="F37" s="96" t="n">
        <v>243.575</v>
      </c>
      <c r="G37" s="96" t="n">
        <v>-260.045</v>
      </c>
      <c r="H37" s="59" t="s">
        <v>81</v>
      </c>
      <c r="I37" s="96" t="n">
        <v>-0.368</v>
      </c>
      <c r="J37" s="96" t="n">
        <v>-93.62</v>
      </c>
    </row>
    <row r="38" customFormat="false" ht="15.75" hidden="false" customHeight="false" outlineLevel="0" collapsed="false">
      <c r="A38" s="95" t="s">
        <v>385</v>
      </c>
      <c r="B38" s="53" t="n">
        <v>718</v>
      </c>
      <c r="C38" s="96" t="n">
        <v>3304.433</v>
      </c>
      <c r="D38" s="96" t="n">
        <v>1434.78</v>
      </c>
      <c r="E38" s="96" t="n">
        <v>2.33</v>
      </c>
      <c r="F38" s="96" t="n">
        <v>1287.522</v>
      </c>
      <c r="G38" s="96" t="n">
        <v>-269.838</v>
      </c>
      <c r="H38" s="96" t="n">
        <v>-84.201</v>
      </c>
      <c r="I38" s="96" t="n">
        <v>-0.659</v>
      </c>
      <c r="J38" s="96" t="n">
        <v>-44.716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116" t="n">
        <v>100</v>
      </c>
      <c r="D39" s="116" t="n">
        <v>1434.78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7</v>
      </c>
      <c r="B1" s="54" t="s">
        <v>114</v>
      </c>
      <c r="C1" s="54" t="s">
        <v>11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8</v>
      </c>
      <c r="B2" s="45" t="s">
        <v>114</v>
      </c>
      <c r="C2" s="45" t="s">
        <v>11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4</v>
      </c>
      <c r="C11" s="45" t="s">
        <v>11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5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0</v>
      </c>
      <c r="B17" s="53" t="n">
        <v>801</v>
      </c>
      <c r="C17" s="58" t="n">
        <v>2518.153</v>
      </c>
      <c r="D17" s="97" t="n">
        <v>100</v>
      </c>
      <c r="E17" s="58" t="n">
        <v>1434.78</v>
      </c>
      <c r="F17" s="58" t="n">
        <v>56.9774751574</v>
      </c>
      <c r="G17" s="58" t="n">
        <v>1.038</v>
      </c>
      <c r="H17" s="58" t="n">
        <v>0.0412206883</v>
      </c>
      <c r="I17" s="58" t="n">
        <v>1043.947</v>
      </c>
      <c r="J17" s="58" t="n">
        <v>41.4568534954</v>
      </c>
    </row>
    <row r="18" customFormat="false" ht="15.75" hidden="false" customHeight="false" outlineLevel="0" collapsed="false">
      <c r="A18" s="60" t="s">
        <v>95</v>
      </c>
      <c r="B18" s="53" t="s">
        <v>114</v>
      </c>
      <c r="C18" s="59" t="s">
        <v>114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1</v>
      </c>
      <c r="B19" s="53" t="n">
        <v>802</v>
      </c>
      <c r="C19" s="58" t="n">
        <v>328.491</v>
      </c>
      <c r="D19" s="96" t="n">
        <v>13.0449182397</v>
      </c>
      <c r="E19" s="58" t="n">
        <v>144.976</v>
      </c>
      <c r="F19" s="58" t="n">
        <v>44.1339336542</v>
      </c>
      <c r="G19" s="58" t="n">
        <v>1.038</v>
      </c>
      <c r="H19" s="58" t="n">
        <v>0.3159903924</v>
      </c>
      <c r="I19" s="58" t="n">
        <v>182.467</v>
      </c>
      <c r="J19" s="58" t="n">
        <v>55.5470317299</v>
      </c>
    </row>
    <row r="20" customFormat="false" ht="15.75" hidden="false" customHeight="false" outlineLevel="0" collapsed="false">
      <c r="A20" s="100" t="s">
        <v>342</v>
      </c>
      <c r="B20" s="53" t="n">
        <v>803</v>
      </c>
      <c r="C20" s="58" t="n">
        <v>17.029</v>
      </c>
      <c r="D20" s="96" t="n">
        <v>0.6762496163</v>
      </c>
      <c r="E20" s="58" t="n">
        <v>3.239</v>
      </c>
      <c r="F20" s="58" t="n">
        <v>19.0204944506</v>
      </c>
      <c r="G20" s="58" t="n">
        <v>0</v>
      </c>
      <c r="H20" s="58" t="n">
        <v>0</v>
      </c>
      <c r="I20" s="58" t="n">
        <v>13.763</v>
      </c>
      <c r="J20" s="58" t="n">
        <v>80.8209524928</v>
      </c>
    </row>
    <row r="21" customFormat="false" ht="15.75" hidden="false" customHeight="false" outlineLevel="0" collapsed="false">
      <c r="A21" s="100" t="s">
        <v>343</v>
      </c>
      <c r="B21" s="53" t="n">
        <v>804</v>
      </c>
      <c r="C21" s="58" t="n">
        <v>131.541</v>
      </c>
      <c r="D21" s="96" t="n">
        <v>5.2237095999</v>
      </c>
      <c r="E21" s="58" t="n">
        <v>78.734</v>
      </c>
      <c r="F21" s="58" t="n">
        <v>59.8551022115</v>
      </c>
      <c r="G21" s="58" t="n">
        <v>0</v>
      </c>
      <c r="H21" s="58" t="n">
        <v>0</v>
      </c>
      <c r="I21" s="58" t="n">
        <v>52.803</v>
      </c>
      <c r="J21" s="58" t="n">
        <v>40.1418569115</v>
      </c>
    </row>
    <row r="22" customFormat="false" ht="15.75" hidden="false" customHeight="false" outlineLevel="0" collapsed="false">
      <c r="A22" s="82" t="s">
        <v>124</v>
      </c>
      <c r="B22" s="53" t="s">
        <v>114</v>
      </c>
      <c r="C22" s="59" t="s">
        <v>114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4</v>
      </c>
      <c r="B23" s="53" t="n">
        <v>805</v>
      </c>
      <c r="C23" s="58" t="n">
        <v>0.285</v>
      </c>
      <c r="D23" s="96" t="n">
        <v>0.0113178191</v>
      </c>
      <c r="E23" s="58" t="n">
        <v>0.098</v>
      </c>
      <c r="F23" s="58" t="n">
        <v>34.3859649123</v>
      </c>
      <c r="G23" s="58" t="n">
        <v>0</v>
      </c>
      <c r="H23" s="58" t="n">
        <v>0</v>
      </c>
      <c r="I23" s="58" t="n">
        <v>0.187</v>
      </c>
      <c r="J23" s="58" t="n">
        <v>65.6140350877</v>
      </c>
    </row>
    <row r="24" customFormat="false" ht="15.75" hidden="false" customHeight="false" outlineLevel="0" collapsed="false">
      <c r="A24" s="110" t="s">
        <v>124</v>
      </c>
      <c r="B24" s="53" t="s">
        <v>114</v>
      </c>
      <c r="C24" s="59" t="s">
        <v>114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3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46</v>
      </c>
      <c r="B26" s="53" t="n">
        <v>807</v>
      </c>
      <c r="C26" s="58" t="n">
        <v>131.256</v>
      </c>
      <c r="D26" s="96" t="n">
        <v>5.2123917808</v>
      </c>
      <c r="E26" s="58" t="n">
        <v>78.636</v>
      </c>
      <c r="F26" s="58" t="n">
        <v>59.9104040958</v>
      </c>
      <c r="G26" s="58" t="n">
        <v>0</v>
      </c>
      <c r="H26" s="58" t="n">
        <v>0</v>
      </c>
      <c r="I26" s="58" t="n">
        <v>52.616</v>
      </c>
      <c r="J26" s="58" t="n">
        <v>40.0865484245</v>
      </c>
    </row>
    <row r="27" customFormat="false" ht="15.75" hidden="false" customHeight="false" outlineLevel="0" collapsed="false">
      <c r="A27" s="110" t="s">
        <v>394</v>
      </c>
      <c r="B27" s="53" t="s">
        <v>114</v>
      </c>
      <c r="C27" s="59" t="s">
        <v>114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7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48</v>
      </c>
      <c r="B29" s="53" t="n">
        <v>809</v>
      </c>
      <c r="C29" s="58" t="n">
        <v>449.183</v>
      </c>
      <c r="D29" s="96" t="n">
        <v>17.8377961943</v>
      </c>
      <c r="E29" s="58" t="n">
        <v>268.994</v>
      </c>
      <c r="F29" s="58" t="n">
        <v>59.8851692963</v>
      </c>
      <c r="G29" s="58" t="n">
        <v>0</v>
      </c>
      <c r="H29" s="58" t="n">
        <v>0</v>
      </c>
      <c r="I29" s="58" t="n">
        <v>180.109</v>
      </c>
      <c r="J29" s="58" t="n">
        <v>40.0970205907</v>
      </c>
    </row>
    <row r="30" customFormat="false" ht="15.75" hidden="false" customHeight="false" outlineLevel="0" collapsed="false">
      <c r="A30" s="82" t="s">
        <v>124</v>
      </c>
      <c r="B30" s="53" t="s">
        <v>114</v>
      </c>
      <c r="C30" s="59" t="s">
        <v>114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9</v>
      </c>
      <c r="B31" s="53" t="n">
        <v>810</v>
      </c>
      <c r="C31" s="58" t="n">
        <v>139.972</v>
      </c>
      <c r="D31" s="96" t="n">
        <v>5.5585184856</v>
      </c>
      <c r="E31" s="58" t="n">
        <v>92.33</v>
      </c>
      <c r="F31" s="58" t="n">
        <v>65.9631926385</v>
      </c>
      <c r="G31" s="58" t="n">
        <v>0</v>
      </c>
      <c r="H31" s="58" t="n">
        <v>0</v>
      </c>
      <c r="I31" s="58" t="n">
        <v>47.642</v>
      </c>
      <c r="J31" s="58" t="n">
        <v>34.0368073615</v>
      </c>
    </row>
    <row r="32" customFormat="false" ht="47.25" hidden="false" customHeight="false" outlineLevel="0" collapsed="false">
      <c r="A32" s="102" t="s">
        <v>350</v>
      </c>
      <c r="B32" s="53" t="n">
        <v>811</v>
      </c>
      <c r="C32" s="58" t="n">
        <v>116.439</v>
      </c>
      <c r="D32" s="96" t="n">
        <v>4.623984325</v>
      </c>
      <c r="E32" s="58" t="n">
        <v>65.289</v>
      </c>
      <c r="F32" s="58" t="n">
        <v>56.0714193698</v>
      </c>
      <c r="G32" s="58" t="n">
        <v>0</v>
      </c>
      <c r="H32" s="58" t="n">
        <v>0</v>
      </c>
      <c r="I32" s="58" t="n">
        <v>51.135</v>
      </c>
      <c r="J32" s="58" t="n">
        <v>43.9156983485</v>
      </c>
    </row>
    <row r="33" customFormat="false" ht="15.75" hidden="false" customHeight="false" outlineLevel="0" collapsed="false">
      <c r="A33" s="102" t="s">
        <v>351</v>
      </c>
      <c r="B33" s="53" t="n">
        <v>812</v>
      </c>
      <c r="C33" s="58" t="n">
        <v>0.007</v>
      </c>
      <c r="D33" s="96" t="n">
        <v>0.0002779815</v>
      </c>
      <c r="E33" s="58" t="n">
        <v>0.007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52</v>
      </c>
      <c r="B34" s="53" t="n">
        <v>813</v>
      </c>
      <c r="C34" s="58" t="n">
        <v>9.457</v>
      </c>
      <c r="D34" s="96" t="n">
        <v>0.3755530343</v>
      </c>
      <c r="E34" s="58" t="n">
        <v>8.079</v>
      </c>
      <c r="F34" s="58" t="n">
        <v>85.4287829121</v>
      </c>
      <c r="G34" s="58" t="n">
        <v>0</v>
      </c>
      <c r="H34" s="58" t="n">
        <v>0</v>
      </c>
      <c r="I34" s="58" t="n">
        <v>1.367</v>
      </c>
      <c r="J34" s="58" t="n">
        <v>14.4549011314</v>
      </c>
    </row>
    <row r="35" customFormat="false" ht="15.75" hidden="false" customHeight="false" outlineLevel="0" collapsed="false">
      <c r="A35" s="102" t="s">
        <v>353</v>
      </c>
      <c r="B35" s="53" t="n">
        <v>814</v>
      </c>
      <c r="C35" s="58" t="n">
        <v>20.959</v>
      </c>
      <c r="D35" s="96" t="n">
        <v>0.8323163843</v>
      </c>
      <c r="E35" s="58" t="n">
        <v>3.407</v>
      </c>
      <c r="F35" s="58" t="n">
        <v>16.2555465433</v>
      </c>
      <c r="G35" s="58" t="n">
        <v>0</v>
      </c>
      <c r="H35" s="58" t="n">
        <v>0</v>
      </c>
      <c r="I35" s="58" t="n">
        <v>17.544</v>
      </c>
      <c r="J35" s="58" t="n">
        <v>83.7062836967</v>
      </c>
    </row>
    <row r="36" customFormat="false" ht="31.5" hidden="false" customHeight="false" outlineLevel="0" collapsed="false">
      <c r="A36" s="100" t="s">
        <v>354</v>
      </c>
      <c r="B36" s="53" t="n">
        <v>815</v>
      </c>
      <c r="C36" s="58" t="n">
        <v>94.086</v>
      </c>
      <c r="D36" s="96" t="n">
        <v>3.7363099065</v>
      </c>
      <c r="E36" s="58" t="n">
        <v>50.561</v>
      </c>
      <c r="F36" s="58" t="n">
        <v>53.7391322832</v>
      </c>
      <c r="G36" s="58" t="n">
        <v>0</v>
      </c>
      <c r="H36" s="58" t="n">
        <v>0</v>
      </c>
      <c r="I36" s="58" t="n">
        <v>43.509</v>
      </c>
      <c r="J36" s="58" t="n">
        <v>46.2438619986</v>
      </c>
    </row>
    <row r="37" customFormat="false" ht="15.75" hidden="false" customHeight="false" outlineLevel="0" collapsed="false">
      <c r="A37" s="100" t="s">
        <v>355</v>
      </c>
      <c r="B37" s="53" t="n">
        <v>816</v>
      </c>
      <c r="C37" s="58" t="n">
        <v>268.964</v>
      </c>
      <c r="D37" s="96" t="n">
        <v>10.6810031003</v>
      </c>
      <c r="E37" s="58" t="n">
        <v>86.491</v>
      </c>
      <c r="F37" s="58" t="n">
        <v>32.1570916554</v>
      </c>
      <c r="G37" s="58" t="n">
        <v>0</v>
      </c>
      <c r="H37" s="58" t="n">
        <v>0</v>
      </c>
      <c r="I37" s="58" t="n">
        <v>182.262</v>
      </c>
      <c r="J37" s="58" t="n">
        <v>67.7644591841</v>
      </c>
    </row>
    <row r="38" customFormat="false" ht="63" hidden="false" customHeight="false" outlineLevel="0" collapsed="false">
      <c r="A38" s="100" t="s">
        <v>356</v>
      </c>
      <c r="B38" s="53" t="n">
        <v>817</v>
      </c>
      <c r="C38" s="58" t="n">
        <v>486.497</v>
      </c>
      <c r="D38" s="96" t="n">
        <v>19.3195965456</v>
      </c>
      <c r="E38" s="58" t="n">
        <v>294.755</v>
      </c>
      <c r="F38" s="58" t="n">
        <v>60.5872184207</v>
      </c>
      <c r="G38" s="58" t="n">
        <v>0</v>
      </c>
      <c r="H38" s="58" t="n">
        <v>0</v>
      </c>
      <c r="I38" s="58" t="n">
        <v>188.631</v>
      </c>
      <c r="J38" s="58" t="n">
        <v>38.7733120656</v>
      </c>
    </row>
    <row r="39" customFormat="false" ht="15.75" hidden="false" customHeight="false" outlineLevel="0" collapsed="false">
      <c r="A39" s="100" t="s">
        <v>357</v>
      </c>
      <c r="B39" s="53" t="n">
        <v>818</v>
      </c>
      <c r="C39" s="58" t="n">
        <v>15.238</v>
      </c>
      <c r="D39" s="96" t="n">
        <v>0.6051260587</v>
      </c>
      <c r="E39" s="58" t="n">
        <v>9.005</v>
      </c>
      <c r="F39" s="58" t="n">
        <v>59.095681848</v>
      </c>
      <c r="G39" s="58" t="n">
        <v>0</v>
      </c>
      <c r="H39" s="58" t="n">
        <v>0</v>
      </c>
      <c r="I39" s="58" t="n">
        <v>6.232</v>
      </c>
      <c r="J39" s="58" t="n">
        <v>40.897755611</v>
      </c>
    </row>
    <row r="40" customFormat="false" ht="15.75" hidden="false" customHeight="false" outlineLevel="0" collapsed="false">
      <c r="A40" s="100" t="s">
        <v>358</v>
      </c>
      <c r="B40" s="53" t="n">
        <v>819</v>
      </c>
      <c r="C40" s="58" t="n">
        <v>191.257</v>
      </c>
      <c r="D40" s="96" t="n">
        <v>7.5951302403</v>
      </c>
      <c r="E40" s="58" t="n">
        <v>84.655</v>
      </c>
      <c r="F40" s="58" t="n">
        <v>44.2624322247</v>
      </c>
      <c r="G40" s="58" t="n">
        <v>0</v>
      </c>
      <c r="H40" s="58" t="n">
        <v>0</v>
      </c>
      <c r="I40" s="58" t="n">
        <v>78.314</v>
      </c>
      <c r="J40" s="58" t="n">
        <v>40.9469980184</v>
      </c>
    </row>
    <row r="41" customFormat="false" ht="15.75" hidden="false" customHeight="false" outlineLevel="0" collapsed="false">
      <c r="A41" s="100" t="s">
        <v>359</v>
      </c>
      <c r="B41" s="53" t="n">
        <v>820</v>
      </c>
      <c r="C41" s="58" t="n">
        <v>24.996</v>
      </c>
      <c r="D41" s="96" t="n">
        <v>0.9926322984</v>
      </c>
      <c r="E41" s="58" t="n">
        <v>22.316</v>
      </c>
      <c r="F41" s="58" t="n">
        <v>89.2782845255</v>
      </c>
      <c r="G41" s="58" t="n">
        <v>0</v>
      </c>
      <c r="H41" s="58" t="n">
        <v>0</v>
      </c>
      <c r="I41" s="58" t="n">
        <v>2.679</v>
      </c>
      <c r="J41" s="58" t="n">
        <v>10.7177148344</v>
      </c>
    </row>
    <row r="42" customFormat="false" ht="31.5" hidden="false" customHeight="false" outlineLevel="0" collapsed="false">
      <c r="A42" s="100" t="s">
        <v>360</v>
      </c>
      <c r="B42" s="53" t="n">
        <v>821</v>
      </c>
      <c r="C42" s="58" t="n">
        <v>117.176</v>
      </c>
      <c r="D42" s="96" t="n">
        <v>4.653251808</v>
      </c>
      <c r="E42" s="58" t="n">
        <v>60.324</v>
      </c>
      <c r="F42" s="58" t="n">
        <v>51.4815320543</v>
      </c>
      <c r="G42" s="58" t="n">
        <v>0</v>
      </c>
      <c r="H42" s="58" t="n">
        <v>0</v>
      </c>
      <c r="I42" s="58" t="n">
        <v>56.831</v>
      </c>
      <c r="J42" s="58" t="n">
        <v>48.5005461869</v>
      </c>
    </row>
    <row r="43" customFormat="false" ht="47.25" hidden="false" customHeight="false" outlineLevel="0" collapsed="false">
      <c r="A43" s="100" t="s">
        <v>395</v>
      </c>
      <c r="B43" s="53" t="n">
        <v>822</v>
      </c>
      <c r="C43" s="58" t="n">
        <v>2.287</v>
      </c>
      <c r="D43" s="96" t="n">
        <v>0.0908205339</v>
      </c>
      <c r="E43" s="58" t="n">
        <v>2.287</v>
      </c>
      <c r="F43" s="58" t="n">
        <v>100</v>
      </c>
      <c r="G43" s="58" t="n">
        <v>0</v>
      </c>
      <c r="H43" s="58" t="n">
        <v>0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62</v>
      </c>
      <c r="B44" s="53" t="n">
        <v>823</v>
      </c>
      <c r="C44" s="58" t="n">
        <v>4.536</v>
      </c>
      <c r="D44" s="96" t="n">
        <v>0.1801320253</v>
      </c>
      <c r="E44" s="58" t="n">
        <v>4.254</v>
      </c>
      <c r="F44" s="58" t="n">
        <v>93.7830687831</v>
      </c>
      <c r="G44" s="58" t="n">
        <v>0</v>
      </c>
      <c r="H44" s="58" t="n">
        <v>0</v>
      </c>
      <c r="I44" s="58" t="n">
        <v>0.262</v>
      </c>
      <c r="J44" s="58" t="n">
        <v>5.7760141093</v>
      </c>
    </row>
    <row r="45" customFormat="false" ht="31.5" hidden="false" customHeight="false" outlineLevel="0" collapsed="false">
      <c r="A45" s="100" t="s">
        <v>363</v>
      </c>
      <c r="B45" s="53" t="n">
        <v>824</v>
      </c>
      <c r="C45" s="58" t="n">
        <v>3.033</v>
      </c>
      <c r="D45" s="96" t="n">
        <v>0.1204454217</v>
      </c>
      <c r="E45" s="58" t="n">
        <v>2.791</v>
      </c>
      <c r="F45" s="58" t="n">
        <v>92.0211012199</v>
      </c>
      <c r="G45" s="58" t="n">
        <v>0</v>
      </c>
      <c r="H45" s="58" t="n">
        <v>0</v>
      </c>
      <c r="I45" s="58" t="n">
        <v>0.241</v>
      </c>
      <c r="J45" s="58" t="n">
        <v>7.945928124</v>
      </c>
    </row>
    <row r="46" customFormat="false" ht="31.5" hidden="false" customHeight="false" outlineLevel="0" collapsed="false">
      <c r="A46" s="100" t="s">
        <v>364</v>
      </c>
      <c r="B46" s="53" t="n">
        <v>825</v>
      </c>
      <c r="C46" s="58" t="n">
        <v>14.17</v>
      </c>
      <c r="D46" s="96" t="n">
        <v>0.562714021</v>
      </c>
      <c r="E46" s="58" t="n">
        <v>8.284</v>
      </c>
      <c r="F46" s="58" t="n">
        <v>58.4615384615</v>
      </c>
      <c r="G46" s="58" t="n">
        <v>0</v>
      </c>
      <c r="H46" s="58" t="n">
        <v>0</v>
      </c>
      <c r="I46" s="58" t="n">
        <v>5.875</v>
      </c>
      <c r="J46" s="58" t="n">
        <v>41.4608327452</v>
      </c>
    </row>
    <row r="47" customFormat="false" ht="31.5" hidden="false" customHeight="false" outlineLevel="0" collapsed="false">
      <c r="A47" s="100" t="s">
        <v>365</v>
      </c>
      <c r="B47" s="53" t="n">
        <v>826</v>
      </c>
      <c r="C47" s="58" t="n">
        <v>0.04</v>
      </c>
      <c r="D47" s="96" t="n">
        <v>0.0015884658</v>
      </c>
      <c r="E47" s="58" t="n">
        <v>0.039</v>
      </c>
      <c r="F47" s="58" t="n">
        <v>97.5</v>
      </c>
      <c r="G47" s="58" t="n">
        <v>0</v>
      </c>
      <c r="H47" s="58" t="n">
        <v>0</v>
      </c>
      <c r="I47" s="58" t="n">
        <v>0.001</v>
      </c>
      <c r="J47" s="58" t="n">
        <v>2.5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7</v>
      </c>
      <c r="C8" s="112" t="s">
        <v>114</v>
      </c>
      <c r="D8" s="112"/>
      <c r="E8" s="120"/>
    </row>
    <row r="9" customFormat="false" ht="12.75" hidden="false" customHeight="false" outlineLevel="0" collapsed="false">
      <c r="A9" s="121"/>
      <c r="B9" s="112" t="s">
        <v>398</v>
      </c>
      <c r="C9" s="112" t="s">
        <v>114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3</v>
      </c>
      <c r="B16" s="53" t="n">
        <v>901</v>
      </c>
      <c r="C16" s="96" t="n">
        <v>12.8597541268</v>
      </c>
      <c r="D16" s="96" t="n">
        <v>2.3300413057</v>
      </c>
      <c r="E16" s="96" t="n">
        <v>10.5297128211</v>
      </c>
    </row>
    <row r="17" customFormat="false" ht="15.75" hidden="false" customHeight="false" outlineLevel="0" collapsed="false">
      <c r="A17" s="122" t="s">
        <v>95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4</v>
      </c>
      <c r="B18" s="53" t="n">
        <v>902</v>
      </c>
      <c r="C18" s="96" t="n">
        <v>1.8220031847</v>
      </c>
      <c r="D18" s="96" t="n">
        <v>0.1445590507</v>
      </c>
      <c r="E18" s="96" t="n">
        <v>1.6774441339</v>
      </c>
    </row>
    <row r="19" customFormat="false" ht="15.75" hidden="false" customHeight="false" outlineLevel="0" collapsed="false">
      <c r="A19" s="123" t="s">
        <v>293</v>
      </c>
      <c r="B19" s="53" t="n">
        <v>903</v>
      </c>
      <c r="C19" s="96" t="n">
        <v>5.4575318734</v>
      </c>
      <c r="D19" s="59" t="s">
        <v>81</v>
      </c>
      <c r="E19" s="96" t="n">
        <v>5.4575318734</v>
      </c>
    </row>
    <row r="20" customFormat="false" ht="15.75" hidden="false" customHeight="false" outlineLevel="0" collapsed="false">
      <c r="A20" s="123" t="s">
        <v>405</v>
      </c>
      <c r="B20" s="53" t="n">
        <v>904</v>
      </c>
      <c r="C20" s="96" t="n">
        <v>1.4956582727</v>
      </c>
      <c r="D20" s="96" t="n">
        <v>1.4956582727</v>
      </c>
      <c r="E20" s="59" t="s">
        <v>81</v>
      </c>
    </row>
    <row r="21" customFormat="false" ht="15.75" hidden="false" customHeight="false" outlineLevel="0" collapsed="false">
      <c r="A21" s="123" t="s">
        <v>381</v>
      </c>
      <c r="B21" s="53" t="n">
        <v>905</v>
      </c>
      <c r="C21" s="96" t="n">
        <v>0.7991934945</v>
      </c>
      <c r="D21" s="96" t="n">
        <v>0.476786303</v>
      </c>
      <c r="E21" s="96" t="n">
        <v>0.3224071915</v>
      </c>
    </row>
    <row r="22" customFormat="false" ht="15.75" hidden="false" customHeight="false" outlineLevel="0" collapsed="false">
      <c r="A22" s="124" t="s">
        <v>95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1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8</v>
      </c>
      <c r="B24" s="53" t="n">
        <v>907</v>
      </c>
      <c r="C24" s="96" t="n">
        <v>0</v>
      </c>
      <c r="D24" s="96" t="n">
        <v>0</v>
      </c>
      <c r="E24" s="59" t="s">
        <v>81</v>
      </c>
    </row>
    <row r="25" customFormat="false" ht="15.75" hidden="false" customHeight="false" outlineLevel="0" collapsed="false">
      <c r="A25" s="125" t="s">
        <v>299</v>
      </c>
      <c r="B25" s="53" t="n">
        <v>908</v>
      </c>
      <c r="C25" s="96" t="n">
        <v>0</v>
      </c>
      <c r="D25" s="59" t="s">
        <v>81</v>
      </c>
      <c r="E25" s="96" t="n">
        <v>0</v>
      </c>
    </row>
    <row r="26" customFormat="false" ht="15.75" hidden="false" customHeight="false" outlineLevel="0" collapsed="false">
      <c r="A26" s="123" t="s">
        <v>406</v>
      </c>
      <c r="B26" s="53" t="n">
        <v>909</v>
      </c>
      <c r="C26" s="96" t="n">
        <v>1.1704251876</v>
      </c>
      <c r="D26" s="59" t="s">
        <v>81</v>
      </c>
      <c r="E26" s="96" t="n">
        <v>1.1704251876</v>
      </c>
    </row>
    <row r="27" customFormat="false" ht="15.75" hidden="false" customHeight="false" outlineLevel="0" collapsed="false">
      <c r="A27" s="123" t="s">
        <v>310</v>
      </c>
      <c r="B27" s="53" t="n">
        <v>910</v>
      </c>
      <c r="C27" s="96" t="n">
        <v>0.3787920086</v>
      </c>
      <c r="D27" s="96" t="n">
        <v>0.1210431566</v>
      </c>
      <c r="E27" s="96" t="n">
        <v>0.2577488521</v>
      </c>
    </row>
    <row r="28" customFormat="false" ht="15.75" hidden="false" customHeight="false" outlineLevel="0" collapsed="false">
      <c r="A28" s="123" t="s">
        <v>309</v>
      </c>
      <c r="B28" s="53" t="n">
        <v>911</v>
      </c>
      <c r="C28" s="96" t="n">
        <v>0.2081556601</v>
      </c>
      <c r="D28" s="59" t="s">
        <v>81</v>
      </c>
      <c r="E28" s="96" t="n">
        <v>0.2081556601</v>
      </c>
    </row>
    <row r="29" customFormat="false" ht="15.75" hidden="false" customHeight="false" outlineLevel="0" collapsed="false">
      <c r="A29" s="123" t="s">
        <v>306</v>
      </c>
      <c r="B29" s="53" t="n">
        <v>912</v>
      </c>
      <c r="C29" s="96" t="n">
        <v>0.3516190441</v>
      </c>
      <c r="D29" s="59" t="s">
        <v>81</v>
      </c>
      <c r="E29" s="96" t="n">
        <v>0.3516190441</v>
      </c>
    </row>
    <row r="30" customFormat="false" ht="15" hidden="false" customHeight="false" outlineLevel="0" collapsed="false">
      <c r="A30" s="126" t="s">
        <v>407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8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9</v>
      </c>
      <c r="B32" s="53" t="n">
        <v>913</v>
      </c>
      <c r="C32" s="96" t="n">
        <v>37907.3296600346</v>
      </c>
      <c r="D32" s="128"/>
      <c r="E32" s="128"/>
    </row>
    <row r="33" customFormat="false" ht="12.75" hidden="true" customHeight="false" outlineLevel="0" collapsed="false">
      <c r="A33" s="2" t="s">
        <v>299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0</v>
      </c>
      <c r="B34" s="2" t="n">
        <v>-1101</v>
      </c>
      <c r="C34" s="116" t="n">
        <v>185.6404</v>
      </c>
      <c r="D34" s="117"/>
      <c r="E34" s="117"/>
    </row>
    <row r="35" customFormat="false" ht="12.75" hidden="true" customHeight="false" outlineLevel="0" collapsed="false">
      <c r="A35" s="2" t="s">
        <v>411</v>
      </c>
      <c r="B35" s="2" t="n">
        <v>-1102</v>
      </c>
      <c r="C35" s="116" t="n">
        <v>629.77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3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0</v>
      </c>
      <c r="B16" s="53" t="n">
        <v>1001</v>
      </c>
      <c r="C16" s="96" t="n">
        <v>22.51925</v>
      </c>
      <c r="D16" s="96" t="n">
        <v>165.2</v>
      </c>
      <c r="E16" s="96" t="n">
        <v>13.6315072639</v>
      </c>
      <c r="F16" s="96" t="n">
        <v>20.107701</v>
      </c>
      <c r="G16" s="96" t="n">
        <v>160</v>
      </c>
      <c r="H16" s="96" t="n">
        <v>12.567313125</v>
      </c>
      <c r="I16" s="96" t="n">
        <v>21.741732</v>
      </c>
      <c r="J16" s="96" t="n">
        <v>172</v>
      </c>
      <c r="K16" s="96" t="n">
        <v>12.6405418605</v>
      </c>
      <c r="L16" s="2"/>
    </row>
    <row r="17" customFormat="false" ht="15.75" hidden="false" customHeight="false" outlineLevel="0" collapsed="false">
      <c r="A17" s="60" t="s">
        <v>421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2</v>
      </c>
      <c r="B18" s="53" t="n">
        <v>1002</v>
      </c>
      <c r="C18" s="96" t="n">
        <v>0.379861</v>
      </c>
      <c r="D18" s="96" t="n">
        <v>6.9</v>
      </c>
      <c r="E18" s="96" t="n">
        <v>5.5052318841</v>
      </c>
      <c r="F18" s="96" t="n">
        <v>0.538978</v>
      </c>
      <c r="G18" s="96" t="n">
        <v>7</v>
      </c>
      <c r="H18" s="96" t="n">
        <v>7.6996857143</v>
      </c>
      <c r="I18" s="96" t="n">
        <v>0.561902</v>
      </c>
      <c r="J18" s="96" t="n">
        <v>7</v>
      </c>
      <c r="K18" s="96" t="n">
        <v>8.0271714286</v>
      </c>
      <c r="L18" s="2"/>
    </row>
    <row r="19" customFormat="false" ht="15.75" hidden="false" customHeight="false" outlineLevel="0" collapsed="false">
      <c r="A19" s="100" t="s">
        <v>423</v>
      </c>
      <c r="B19" s="53" t="n">
        <v>1003</v>
      </c>
      <c r="C19" s="116" t="n">
        <v>0.121972</v>
      </c>
      <c r="D19" s="96" t="n">
        <v>1.8</v>
      </c>
      <c r="E19" s="96" t="n">
        <v>6.7762222222</v>
      </c>
      <c r="F19" s="96" t="n">
        <v>0.132106</v>
      </c>
      <c r="G19" s="96" t="n">
        <v>2</v>
      </c>
      <c r="H19" s="96" t="n">
        <v>6.6053</v>
      </c>
      <c r="I19" s="96" t="n">
        <v>0.295542</v>
      </c>
      <c r="J19" s="96" t="n">
        <v>3</v>
      </c>
      <c r="K19" s="96" t="n">
        <v>9.8514</v>
      </c>
      <c r="L19" s="2"/>
    </row>
    <row r="20" customFormat="false" ht="15.75" hidden="false" customHeight="false" outlineLevel="0" collapsed="false">
      <c r="A20" s="100" t="s">
        <v>424</v>
      </c>
      <c r="B20" s="53" t="n">
        <v>1004</v>
      </c>
      <c r="C20" s="96" t="n">
        <v>6.226672</v>
      </c>
      <c r="D20" s="96" t="n">
        <v>49</v>
      </c>
      <c r="E20" s="96" t="n">
        <v>12.7074938776</v>
      </c>
      <c r="F20" s="96" t="n">
        <v>2.145679</v>
      </c>
      <c r="G20" s="96" t="n">
        <v>50</v>
      </c>
      <c r="H20" s="96" t="n">
        <v>4.291358</v>
      </c>
      <c r="I20" s="96" t="n">
        <v>1.618041</v>
      </c>
      <c r="J20" s="96" t="n">
        <v>48</v>
      </c>
      <c r="K20" s="96" t="n">
        <v>3.37091875</v>
      </c>
      <c r="L20" s="2"/>
    </row>
    <row r="21" customFormat="false" ht="15.75" hidden="false" customHeight="false" outlineLevel="0" collapsed="false">
      <c r="A21" s="100" t="s">
        <v>425</v>
      </c>
      <c r="B21" s="53" t="n">
        <v>1005</v>
      </c>
      <c r="C21" s="96" t="n">
        <v>0.344115</v>
      </c>
      <c r="D21" s="96" t="n">
        <v>43.7</v>
      </c>
      <c r="E21" s="96" t="n">
        <v>0.7874485126</v>
      </c>
      <c r="F21" s="96" t="n">
        <v>1.180519</v>
      </c>
      <c r="G21" s="96" t="n">
        <v>39</v>
      </c>
      <c r="H21" s="96" t="n">
        <v>3.0269717949</v>
      </c>
      <c r="I21" s="96" t="n">
        <v>2.596194</v>
      </c>
      <c r="J21" s="96" t="n">
        <v>43</v>
      </c>
      <c r="K21" s="96" t="n">
        <v>6.0376604651</v>
      </c>
      <c r="L21" s="2"/>
    </row>
    <row r="22" customFormat="false" ht="31.5" hidden="false" customHeight="false" outlineLevel="0" collapsed="false">
      <c r="A22" s="100" t="s">
        <v>426</v>
      </c>
      <c r="B22" s="53" t="n">
        <v>1006</v>
      </c>
      <c r="C22" s="96" t="n">
        <v>0.721874</v>
      </c>
      <c r="D22" s="96" t="n">
        <v>19.7</v>
      </c>
      <c r="E22" s="96" t="n">
        <v>3.6643350254</v>
      </c>
      <c r="F22" s="96" t="n">
        <v>0.920033</v>
      </c>
      <c r="G22" s="96" t="n">
        <v>18</v>
      </c>
      <c r="H22" s="96" t="n">
        <v>5.1112944444</v>
      </c>
      <c r="I22" s="96" t="n">
        <v>1.140525</v>
      </c>
      <c r="J22" s="96" t="n">
        <v>20</v>
      </c>
      <c r="K22" s="96" t="n">
        <v>5.702625</v>
      </c>
      <c r="L22" s="2"/>
    </row>
    <row r="23" customFormat="false" ht="15.75" hidden="false" customHeight="false" outlineLevel="0" collapsed="false">
      <c r="A23" s="100" t="s">
        <v>427</v>
      </c>
      <c r="B23" s="53" t="n">
        <v>1007</v>
      </c>
      <c r="C23" s="96" t="n">
        <v>1.145768</v>
      </c>
      <c r="D23" s="96" t="n">
        <v>4.1</v>
      </c>
      <c r="E23" s="96" t="n">
        <v>27.9455609756</v>
      </c>
      <c r="F23" s="96" t="n">
        <v>1.397385</v>
      </c>
      <c r="G23" s="96" t="n">
        <v>3</v>
      </c>
      <c r="H23" s="96" t="n">
        <v>46.5795</v>
      </c>
      <c r="I23" s="96" t="n">
        <v>1.411886</v>
      </c>
      <c r="J23" s="96" t="n">
        <v>4</v>
      </c>
      <c r="K23" s="96" t="n">
        <v>35.29715</v>
      </c>
      <c r="L23" s="2"/>
    </row>
    <row r="24" customFormat="false" ht="47.25" hidden="false" customHeight="false" outlineLevel="0" collapsed="false">
      <c r="A24" s="100" t="s">
        <v>428</v>
      </c>
      <c r="B24" s="53" t="n">
        <v>1008</v>
      </c>
      <c r="C24" s="96" t="n">
        <v>2.419279</v>
      </c>
      <c r="D24" s="96" t="n">
        <v>31.4</v>
      </c>
      <c r="E24" s="96" t="n">
        <v>7.7047101911</v>
      </c>
      <c r="F24" s="96" t="n">
        <v>2.667653</v>
      </c>
      <c r="G24" s="96" t="n">
        <v>32</v>
      </c>
      <c r="H24" s="96" t="n">
        <v>8.336415625</v>
      </c>
      <c r="I24" s="96" t="n">
        <v>3.10831</v>
      </c>
      <c r="J24" s="96" t="n">
        <v>38</v>
      </c>
      <c r="K24" s="96" t="n">
        <v>8.1797631579</v>
      </c>
      <c r="L24" s="2"/>
    </row>
    <row r="25" customFormat="false" ht="15.75" hidden="false" customHeight="false" outlineLevel="0" collapsed="false">
      <c r="A25" s="100" t="s">
        <v>429</v>
      </c>
      <c r="B25" s="53" t="n">
        <v>1009</v>
      </c>
      <c r="C25" s="96" t="n">
        <v>0.159474</v>
      </c>
      <c r="D25" s="96" t="n">
        <v>0.3</v>
      </c>
      <c r="E25" s="96" t="n">
        <v>53.158</v>
      </c>
      <c r="F25" s="96" t="n">
        <v>0.194695</v>
      </c>
      <c r="G25" s="59"/>
      <c r="H25" s="59"/>
      <c r="I25" s="96" t="n">
        <v>0.16903</v>
      </c>
      <c r="J25" s="59"/>
      <c r="K25" s="59"/>
      <c r="L25" s="2"/>
    </row>
    <row r="26" customFormat="false" ht="15.75" hidden="false" customHeight="false" outlineLevel="0" collapsed="false">
      <c r="A26" s="100" t="s">
        <v>430</v>
      </c>
      <c r="B26" s="53" t="n">
        <v>1010</v>
      </c>
      <c r="C26" s="96" t="n">
        <v>2.722359</v>
      </c>
      <c r="D26" s="96" t="n">
        <v>4</v>
      </c>
      <c r="E26" s="96" t="n">
        <v>68.058975</v>
      </c>
      <c r="F26" s="96" t="n">
        <v>2.733921</v>
      </c>
      <c r="G26" s="96" t="n">
        <v>4</v>
      </c>
      <c r="H26" s="96" t="n">
        <v>68.348025</v>
      </c>
      <c r="I26" s="96" t="n">
        <v>2.748483</v>
      </c>
      <c r="J26" s="96" t="n">
        <v>4</v>
      </c>
      <c r="K26" s="96" t="n">
        <v>68.712075</v>
      </c>
      <c r="L26" s="2"/>
    </row>
    <row r="27" customFormat="false" ht="31.5" hidden="false" customHeight="false" outlineLevel="0" collapsed="false">
      <c r="A27" s="61" t="s">
        <v>431</v>
      </c>
      <c r="B27" s="53" t="n">
        <v>1011</v>
      </c>
      <c r="C27" s="96" t="n">
        <v>1.846832</v>
      </c>
      <c r="D27" s="96" t="n">
        <v>2.6</v>
      </c>
      <c r="E27" s="96" t="n">
        <v>71.032</v>
      </c>
      <c r="F27" s="96" t="n">
        <v>2.232841</v>
      </c>
      <c r="G27" s="96" t="n">
        <v>2</v>
      </c>
      <c r="H27" s="96" t="n">
        <v>111.64205</v>
      </c>
      <c r="I27" s="96" t="n">
        <v>2.09542</v>
      </c>
      <c r="J27" s="96" t="n">
        <v>3</v>
      </c>
      <c r="K27" s="96" t="n">
        <v>69.8473333333</v>
      </c>
      <c r="L27" s="2"/>
    </row>
    <row r="28" customFormat="false" ht="31.5" hidden="false" customHeight="false" outlineLevel="0" collapsed="false">
      <c r="A28" s="100" t="s">
        <v>432</v>
      </c>
      <c r="B28" s="53" t="n">
        <v>1012</v>
      </c>
      <c r="C28" s="96" t="n">
        <v>0.29834</v>
      </c>
      <c r="D28" s="96" t="n">
        <v>0.5</v>
      </c>
      <c r="E28" s="96" t="n">
        <v>59.668</v>
      </c>
      <c r="F28" s="96" t="n">
        <v>0.329076</v>
      </c>
      <c r="G28" s="96" t="n">
        <v>1</v>
      </c>
      <c r="H28" s="96" t="n">
        <v>32.9076</v>
      </c>
      <c r="I28" s="96" t="n">
        <v>0.382673</v>
      </c>
      <c r="J28" s="96" t="n">
        <v>1</v>
      </c>
      <c r="K28" s="96" t="n">
        <v>38.2673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8</v>
      </c>
      <c r="B7" s="134" t="s">
        <v>439</v>
      </c>
      <c r="C7" s="77" t="n">
        <v>17572</v>
      </c>
      <c r="D7" s="135"/>
      <c r="E7" s="135"/>
    </row>
    <row r="8" customFormat="false" ht="15.75" hidden="false" customHeight="false" outlineLevel="0" collapsed="false">
      <c r="A8" s="62" t="s">
        <v>138</v>
      </c>
      <c r="B8" s="134" t="s">
        <v>440</v>
      </c>
      <c r="C8" s="77" t="n">
        <v>164936.6</v>
      </c>
      <c r="D8" s="135"/>
      <c r="E8" s="135"/>
    </row>
    <row r="9" customFormat="false" ht="15.75" hidden="false" customHeight="false" outlineLevel="0" collapsed="false">
      <c r="A9" s="136" t="s">
        <v>441</v>
      </c>
      <c r="B9" s="134" t="s">
        <v>442</v>
      </c>
      <c r="C9" s="77" t="n">
        <v>938.6330525837</v>
      </c>
      <c r="D9" s="135"/>
      <c r="E9" s="135"/>
    </row>
    <row r="10" customFormat="false" ht="31.5" hidden="false" customHeight="false" outlineLevel="0" collapsed="false">
      <c r="A10" s="62" t="s">
        <v>443</v>
      </c>
      <c r="B10" s="134" t="s">
        <v>444</v>
      </c>
      <c r="C10" s="77" t="n">
        <v>154260.953</v>
      </c>
      <c r="D10" s="135"/>
      <c r="E10" s="135"/>
    </row>
    <row r="11" customFormat="false" ht="15.75" hidden="false" customHeight="false" outlineLevel="0" collapsed="false">
      <c r="A11" s="136" t="s">
        <v>445</v>
      </c>
      <c r="B11" s="134" t="s">
        <v>446</v>
      </c>
      <c r="C11" s="77" t="n">
        <v>93.5274238707</v>
      </c>
      <c r="D11" s="135"/>
      <c r="E11" s="135"/>
    </row>
    <row r="12" customFormat="false" ht="15.75" hidden="false" customHeight="false" outlineLevel="0" collapsed="false">
      <c r="A12" s="62" t="s">
        <v>140</v>
      </c>
      <c r="B12" s="134" t="s">
        <v>447</v>
      </c>
      <c r="C12" s="77" t="n">
        <v>174.81</v>
      </c>
      <c r="D12" s="135"/>
      <c r="E12" s="135"/>
    </row>
    <row r="13" customFormat="false" ht="15.75" hidden="false" customHeight="false" outlineLevel="0" collapsed="false">
      <c r="A13" s="136" t="s">
        <v>445</v>
      </c>
      <c r="B13" s="134" t="s">
        <v>448</v>
      </c>
      <c r="C13" s="77" t="n">
        <v>0.1059861789</v>
      </c>
      <c r="D13" s="135"/>
      <c r="E13" s="135"/>
    </row>
    <row r="14" customFormat="false" ht="15.75" hidden="false" customHeight="false" outlineLevel="0" collapsed="false">
      <c r="A14" s="62" t="s">
        <v>449</v>
      </c>
      <c r="B14" s="134" t="s">
        <v>450</v>
      </c>
      <c r="C14" s="77" t="n">
        <v>9190.514</v>
      </c>
      <c r="D14" s="135"/>
      <c r="E14" s="135"/>
    </row>
    <row r="15" customFormat="false" ht="31.5" hidden="false" customHeight="false" outlineLevel="0" collapsed="false">
      <c r="A15" s="62" t="s">
        <v>141</v>
      </c>
      <c r="B15" s="134" t="s">
        <v>451</v>
      </c>
      <c r="C15" s="77" t="n">
        <v>1793.193</v>
      </c>
      <c r="D15" s="135"/>
      <c r="E15" s="135"/>
    </row>
    <row r="16" customFormat="false" ht="15.75" hidden="false" customHeight="false" outlineLevel="0" collapsed="false">
      <c r="A16" s="136" t="s">
        <v>452</v>
      </c>
      <c r="B16" s="134" t="s">
        <v>453</v>
      </c>
      <c r="C16" s="77" t="n">
        <v>19.5113461554</v>
      </c>
      <c r="D16" s="135"/>
      <c r="E16" s="135"/>
    </row>
    <row r="17" customFormat="false" ht="15.75" hidden="false" customHeight="false" outlineLevel="0" collapsed="false">
      <c r="A17" s="62" t="s">
        <v>142</v>
      </c>
      <c r="B17" s="134" t="s">
        <v>454</v>
      </c>
      <c r="C17" s="77" t="n">
        <v>9192.47</v>
      </c>
      <c r="D17" s="135"/>
      <c r="E17" s="135"/>
    </row>
    <row r="18" customFormat="false" ht="15.75" hidden="false" customHeight="false" outlineLevel="0" collapsed="false">
      <c r="A18" s="62" t="s">
        <v>455</v>
      </c>
      <c r="B18" s="134" t="s">
        <v>456</v>
      </c>
      <c r="C18" s="137" t="n">
        <f aca="false">(Раздел2!C22+Раздел11!C19)</f>
        <v>1791.449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34" t="s">
        <v>458</v>
      </c>
      <c r="C19" s="135"/>
      <c r="D19" s="135"/>
      <c r="E19" s="135"/>
    </row>
    <row r="20" customFormat="false" ht="15.75" hidden="false" customHeight="false" outlineLevel="0" collapsed="false">
      <c r="A20" s="57" t="s">
        <v>174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5</v>
      </c>
      <c r="B21" s="134" t="s">
        <v>459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0</v>
      </c>
      <c r="B22" s="134" t="s">
        <v>461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2</v>
      </c>
      <c r="B23" s="134" t="s">
        <v>463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6</v>
      </c>
      <c r="B24" s="134" t="s">
        <v>464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5</v>
      </c>
      <c r="B25" s="134" t="s">
        <v>466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7</v>
      </c>
      <c r="B26" s="134" t="s">
        <v>468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69</v>
      </c>
      <c r="B27" s="134" t="s">
        <v>470</v>
      </c>
      <c r="C27" s="80" t="s">
        <v>81</v>
      </c>
      <c r="D27" s="135"/>
      <c r="E27" s="135"/>
    </row>
    <row r="28" customFormat="false" ht="15.75" hidden="false" customHeight="false" outlineLevel="0" collapsed="false">
      <c r="A28" s="62" t="s">
        <v>471</v>
      </c>
      <c r="B28" s="134" t="s">
        <v>472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8</v>
      </c>
      <c r="B29" s="134" t="s">
        <v>473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4</v>
      </c>
      <c r="B30" s="134" t="s">
        <v>475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8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6</v>
      </c>
      <c r="B32" s="134" t="s">
        <v>477</v>
      </c>
      <c r="C32" s="77" t="n">
        <v>2172.782</v>
      </c>
      <c r="D32" s="135"/>
      <c r="E32" s="135"/>
    </row>
    <row r="33" customFormat="false" ht="15.75" hidden="false" customHeight="false" outlineLevel="0" collapsed="false">
      <c r="A33" s="136" t="s">
        <v>478</v>
      </c>
      <c r="B33" s="134" t="s">
        <v>479</v>
      </c>
      <c r="C33" s="77" t="n">
        <v>113.4203933937</v>
      </c>
      <c r="D33" s="135"/>
      <c r="E33" s="135"/>
    </row>
    <row r="34" customFormat="false" ht="15.75" hidden="false" customHeight="false" outlineLevel="0" collapsed="false">
      <c r="A34" s="57" t="s">
        <v>196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6</v>
      </c>
      <c r="B35" s="134" t="s">
        <v>480</v>
      </c>
      <c r="C35" s="77" t="n">
        <v>62.334</v>
      </c>
      <c r="D35" s="135"/>
      <c r="E35" s="135"/>
    </row>
    <row r="36" customFormat="false" ht="15.75" hidden="false" customHeight="false" outlineLevel="0" collapsed="false">
      <c r="A36" s="136" t="s">
        <v>478</v>
      </c>
      <c r="B36" s="134" t="s">
        <v>481</v>
      </c>
      <c r="C36" s="77" t="n">
        <v>111.3047515312</v>
      </c>
      <c r="D36" s="135"/>
      <c r="E36" s="135"/>
    </row>
    <row r="37" customFormat="false" ht="15.75" hidden="false" customHeight="false" outlineLevel="0" collapsed="false">
      <c r="A37" s="57" t="s">
        <v>482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3</v>
      </c>
      <c r="B38" s="134" t="s">
        <v>484</v>
      </c>
      <c r="C38" s="135"/>
      <c r="D38" s="135"/>
      <c r="E38" s="135"/>
    </row>
    <row r="39" customFormat="false" ht="15.75" hidden="false" customHeight="false" outlineLevel="0" collapsed="false">
      <c r="A39" s="136" t="s">
        <v>478</v>
      </c>
      <c r="B39" s="134" t="s">
        <v>485</v>
      </c>
      <c r="C39" s="135"/>
      <c r="D39" s="135"/>
      <c r="E39" s="135"/>
    </row>
    <row r="40" customFormat="false" ht="15.75" hidden="false" customHeight="false" outlineLevel="0" collapsed="false">
      <c r="A40" s="62" t="s">
        <v>476</v>
      </c>
      <c r="B40" s="134" t="s">
        <v>486</v>
      </c>
      <c r="C40" s="77" t="n">
        <v>10131.384</v>
      </c>
      <c r="D40" s="135"/>
      <c r="E40" s="135"/>
    </row>
    <row r="41" customFormat="false" ht="15.75" hidden="false" customHeight="false" outlineLevel="0" collapsed="false">
      <c r="A41" s="136" t="s">
        <v>478</v>
      </c>
      <c r="B41" s="134" t="s">
        <v>487</v>
      </c>
      <c r="C41" s="77" t="n">
        <v>96.7405559788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8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9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63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63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47</v>
      </c>
      <c r="G17" s="49" t="s">
        <v>52</v>
      </c>
      <c r="H17" s="2"/>
    </row>
    <row r="18" customFormat="false" ht="47.2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47.2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56</v>
      </c>
      <c r="F19" s="49" t="s">
        <v>61</v>
      </c>
      <c r="G19" s="49" t="s">
        <v>58</v>
      </c>
      <c r="H19" s="2"/>
    </row>
    <row r="20" customFormat="false" ht="47.25" hidden="false" customHeight="false" outlineLevel="0" collapsed="false">
      <c r="A20" s="52" t="s">
        <v>59</v>
      </c>
      <c r="B20" s="53" t="n">
        <v>5</v>
      </c>
      <c r="C20" s="49" t="s">
        <v>62</v>
      </c>
      <c r="D20" s="49" t="s">
        <v>55</v>
      </c>
      <c r="E20" s="53" t="s">
        <v>56</v>
      </c>
      <c r="F20" s="49" t="s">
        <v>63</v>
      </c>
      <c r="G20" s="49" t="s">
        <v>58</v>
      </c>
      <c r="H20" s="2"/>
    </row>
    <row r="21" customFormat="false" ht="63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53" t="s">
        <v>67</v>
      </c>
      <c r="F21" s="49" t="s">
        <v>68</v>
      </c>
      <c r="G21" s="49" t="s">
        <v>69</v>
      </c>
      <c r="H21" s="2"/>
    </row>
    <row r="22" customFormat="false" ht="63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53" t="s">
        <v>67</v>
      </c>
      <c r="F22" s="49" t="s">
        <v>72</v>
      </c>
      <c r="G22" s="49" t="s">
        <v>69</v>
      </c>
      <c r="H22" s="2"/>
    </row>
    <row r="23" customFormat="false" ht="63" hidden="false" customHeight="false" outlineLevel="0" collapsed="false">
      <c r="A23" s="52" t="s">
        <v>70</v>
      </c>
      <c r="B23" s="53" t="n">
        <v>8</v>
      </c>
      <c r="C23" s="49" t="s">
        <v>73</v>
      </c>
      <c r="D23" s="49" t="s">
        <v>66</v>
      </c>
      <c r="E23" s="53" t="s">
        <v>67</v>
      </c>
      <c r="F23" s="49" t="s">
        <v>74</v>
      </c>
      <c r="G23" s="49" t="s">
        <v>6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185.6404</v>
      </c>
      <c r="D15" s="58" t="n">
        <v>103.9</v>
      </c>
    </row>
    <row r="16" customFormat="false" ht="15.75" hidden="false" customHeight="false" outlineLevel="0" collapsed="false">
      <c r="A16" s="57" t="s">
        <v>80</v>
      </c>
      <c r="B16" s="49" t="n">
        <v>102</v>
      </c>
      <c r="C16" s="58" t="n">
        <v>100.1</v>
      </c>
      <c r="D16" s="59" t="s">
        <v>81</v>
      </c>
    </row>
    <row r="17" customFormat="false" ht="15.75" hidden="false" customHeight="false" outlineLevel="0" collapsed="false">
      <c r="A17" s="57" t="s">
        <v>82</v>
      </c>
      <c r="B17" s="49" t="n">
        <v>103</v>
      </c>
      <c r="C17" s="58" t="n">
        <v>99.2</v>
      </c>
      <c r="D17" s="59" t="s">
        <v>81</v>
      </c>
    </row>
    <row r="18" customFormat="false" ht="31.5" hidden="false" customHeight="false" outlineLevel="0" collapsed="false">
      <c r="A18" s="57" t="s">
        <v>83</v>
      </c>
      <c r="B18" s="49" t="n">
        <v>104</v>
      </c>
      <c r="C18" s="58" t="n">
        <v>112.4</v>
      </c>
      <c r="D18" s="59" t="s">
        <v>81</v>
      </c>
    </row>
    <row r="19" customFormat="false" ht="31.5" hidden="false" customHeight="false" outlineLevel="0" collapsed="false">
      <c r="A19" s="57" t="s">
        <v>84</v>
      </c>
      <c r="B19" s="49" t="n">
        <v>105</v>
      </c>
      <c r="C19" s="58" t="n">
        <v>99.2</v>
      </c>
      <c r="D19" s="59" t="s">
        <v>81</v>
      </c>
    </row>
    <row r="20" customFormat="false" ht="31.5" hidden="false" customHeight="false" outlineLevel="0" collapsed="false">
      <c r="A20" s="57" t="s">
        <v>85</v>
      </c>
      <c r="B20" s="49" t="n">
        <v>106</v>
      </c>
      <c r="C20" s="58" t="n">
        <v>98.5</v>
      </c>
      <c r="D20" s="59" t="s">
        <v>81</v>
      </c>
    </row>
    <row r="21" customFormat="false" ht="31.5" hidden="false" customHeight="false" outlineLevel="0" collapsed="false">
      <c r="A21" s="57" t="s">
        <v>86</v>
      </c>
      <c r="B21" s="49" t="n">
        <v>107</v>
      </c>
      <c r="C21" s="58" t="n">
        <v>101.3</v>
      </c>
      <c r="D21" s="59" t="s">
        <v>81</v>
      </c>
    </row>
    <row r="22" customFormat="false" ht="47.25" hidden="false" customHeight="false" outlineLevel="0" collapsed="false">
      <c r="A22" s="57" t="s">
        <v>87</v>
      </c>
      <c r="B22" s="49" t="n">
        <v>108</v>
      </c>
      <c r="C22" s="58" t="n">
        <v>45.389</v>
      </c>
      <c r="D22" s="59" t="s">
        <v>81</v>
      </c>
    </row>
    <row r="23" customFormat="false" ht="47.25" hidden="false" customHeight="false" outlineLevel="0" collapsed="false">
      <c r="A23" s="57" t="s">
        <v>88</v>
      </c>
      <c r="B23" s="49" t="n">
        <v>109</v>
      </c>
      <c r="C23" s="58" t="n">
        <v>61.849</v>
      </c>
      <c r="D23" s="58" t="n">
        <v>111.9690211016</v>
      </c>
    </row>
    <row r="24" customFormat="false" ht="47.25" hidden="false" customHeight="false" outlineLevel="0" collapsed="false">
      <c r="A24" s="57" t="s">
        <v>89</v>
      </c>
      <c r="B24" s="49" t="n">
        <v>110</v>
      </c>
      <c r="C24" s="58" t="n">
        <v>24.3</v>
      </c>
      <c r="D24" s="58" t="n">
        <v>107.001321004</v>
      </c>
    </row>
    <row r="25" customFormat="false" ht="15.75" hidden="false" customHeight="false" outlineLevel="0" collapsed="false">
      <c r="A25" s="57" t="s">
        <v>90</v>
      </c>
      <c r="B25" s="49" t="n">
        <v>111</v>
      </c>
      <c r="C25" s="58" t="n">
        <v>6.463</v>
      </c>
      <c r="D25" s="58" t="n">
        <v>116.9012046449</v>
      </c>
    </row>
    <row r="26" customFormat="false" ht="31.5" hidden="false" customHeight="false" outlineLevel="0" collapsed="false">
      <c r="A26" s="57" t="s">
        <v>91</v>
      </c>
      <c r="B26" s="49" t="n">
        <v>112</v>
      </c>
      <c r="C26" s="58" t="n">
        <v>11.431</v>
      </c>
      <c r="D26" s="58" t="n">
        <v>81.6307584641</v>
      </c>
    </row>
    <row r="27" customFormat="false" ht="15.75" hidden="false" customHeight="false" outlineLevel="0" collapsed="false">
      <c r="A27" s="57" t="s">
        <v>92</v>
      </c>
      <c r="B27" s="49" t="n">
        <v>113</v>
      </c>
      <c r="C27" s="58" t="n">
        <v>103.8809</v>
      </c>
      <c r="D27" s="58" t="n">
        <v>106.7272079077</v>
      </c>
    </row>
    <row r="28" customFormat="false" ht="15.75" hidden="false" customHeight="false" outlineLevel="0" collapsed="false">
      <c r="A28" s="57" t="s">
        <v>93</v>
      </c>
      <c r="B28" s="49" t="n">
        <v>114</v>
      </c>
      <c r="C28" s="58" t="n">
        <v>47.4754</v>
      </c>
      <c r="D28" s="58" t="n">
        <v>103.9907126507</v>
      </c>
    </row>
    <row r="29" customFormat="false" ht="15.75" hidden="false" customHeight="false" outlineLevel="0" collapsed="false">
      <c r="A29" s="57" t="s">
        <v>94</v>
      </c>
      <c r="B29" s="49" t="n">
        <v>115</v>
      </c>
      <c r="C29" s="58" t="n">
        <v>836.14</v>
      </c>
      <c r="D29" s="58" t="n">
        <v>68.60354447</v>
      </c>
    </row>
    <row r="30" customFormat="false" ht="15.75" hidden="false" customHeight="false" outlineLevel="0" collapsed="false">
      <c r="A30" s="60" t="s">
        <v>95</v>
      </c>
      <c r="B30" s="49"/>
      <c r="C30" s="58"/>
      <c r="D30" s="58"/>
    </row>
    <row r="31" customFormat="false" ht="15.75" hidden="false" customHeight="false" outlineLevel="0" collapsed="false">
      <c r="A31" s="61" t="s">
        <v>96</v>
      </c>
      <c r="B31" s="49" t="n">
        <v>116</v>
      </c>
      <c r="C31" s="58" t="n">
        <v>690.1</v>
      </c>
      <c r="D31" s="58" t="n">
        <v>69.0445222611</v>
      </c>
    </row>
    <row r="32" customFormat="false" ht="15.75" hidden="false" customHeight="false" outlineLevel="0" collapsed="false">
      <c r="A32" s="61" t="s">
        <v>97</v>
      </c>
      <c r="B32" s="49" t="n">
        <v>117</v>
      </c>
      <c r="C32" s="58" t="n">
        <v>146</v>
      </c>
      <c r="D32" s="58" t="n">
        <v>66.5754673963</v>
      </c>
    </row>
    <row r="33" customFormat="false" ht="15.75" hidden="false" customHeight="false" outlineLevel="0" collapsed="false">
      <c r="A33" s="57" t="s">
        <v>98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99</v>
      </c>
      <c r="B34" s="49" t="n">
        <v>119</v>
      </c>
      <c r="C34" s="58" t="n">
        <v>50985.378</v>
      </c>
      <c r="D34" s="58" t="n">
        <v>108.9438578588</v>
      </c>
    </row>
    <row r="35" customFormat="false" ht="15.75" hidden="false" customHeight="false" outlineLevel="0" collapsed="false">
      <c r="A35" s="60" t="s">
        <v>95</v>
      </c>
      <c r="B35" s="49"/>
      <c r="C35" s="58"/>
      <c r="D35" s="58"/>
    </row>
    <row r="36" customFormat="false" ht="15.75" hidden="false" customHeight="false" outlineLevel="0" collapsed="false">
      <c r="A36" s="61" t="s">
        <v>100</v>
      </c>
      <c r="B36" s="49" t="n">
        <v>120</v>
      </c>
      <c r="C36" s="58" t="n">
        <v>42082.298</v>
      </c>
      <c r="D36" s="58" t="n">
        <v>109.6441397782</v>
      </c>
    </row>
    <row r="37" customFormat="false" ht="15.75" hidden="false" customHeight="false" outlineLevel="0" collapsed="false">
      <c r="A37" s="61" t="s">
        <v>101</v>
      </c>
      <c r="B37" s="49" t="n">
        <v>121</v>
      </c>
      <c r="C37" s="58" t="n">
        <v>8903.08</v>
      </c>
      <c r="D37" s="58" t="n">
        <v>105.7232292142</v>
      </c>
    </row>
    <row r="38" customFormat="false" ht="15.75" hidden="false" customHeight="false" outlineLevel="0" collapsed="false">
      <c r="A38" s="57" t="s">
        <v>102</v>
      </c>
      <c r="B38" s="49" t="n">
        <v>122</v>
      </c>
      <c r="C38" s="58" t="n">
        <v>32.3731</v>
      </c>
      <c r="D38" s="58" t="n">
        <v>96.9269001033</v>
      </c>
    </row>
    <row r="39" customFormat="false" ht="31.5" hidden="false" customHeight="false" outlineLevel="0" collapsed="false">
      <c r="A39" s="57" t="s">
        <v>103</v>
      </c>
      <c r="B39" s="49" t="n">
        <v>123</v>
      </c>
      <c r="C39" s="58" t="n">
        <v>11.516</v>
      </c>
      <c r="D39" s="58" t="n">
        <v>168.8810676052</v>
      </c>
    </row>
    <row r="40" customFormat="false" ht="15.75" hidden="false" customHeight="false" outlineLevel="0" collapsed="false">
      <c r="A40" s="57" t="s">
        <v>104</v>
      </c>
      <c r="B40" s="49" t="n">
        <v>124</v>
      </c>
      <c r="C40" s="58" t="n">
        <v>17.572</v>
      </c>
      <c r="D40" s="58" t="n">
        <v>110.3768844221</v>
      </c>
    </row>
    <row r="41" customFormat="false" ht="15.75" hidden="false" customHeight="false" outlineLevel="0" collapsed="false">
      <c r="A41" s="57" t="s">
        <v>105</v>
      </c>
      <c r="B41" s="49" t="n">
        <v>125</v>
      </c>
      <c r="C41" s="58" t="n">
        <v>6.056</v>
      </c>
      <c r="D41" s="58" t="n">
        <v>66.5421382266</v>
      </c>
    </row>
    <row r="42" customFormat="false" ht="15.75" hidden="false" customHeight="false" outlineLevel="0" collapsed="false">
      <c r="A42" s="57" t="s">
        <v>106</v>
      </c>
      <c r="B42" s="49" t="n">
        <v>126</v>
      </c>
      <c r="C42" s="58" t="n">
        <v>57.2</v>
      </c>
      <c r="D42" s="59" t="s">
        <v>81</v>
      </c>
    </row>
    <row r="43" customFormat="false" ht="15.75" hidden="false" customHeight="false" outlineLevel="0" collapsed="false">
      <c r="A43" s="57" t="s">
        <v>107</v>
      </c>
      <c r="B43" s="49" t="n">
        <v>127</v>
      </c>
      <c r="C43" s="58" t="n">
        <v>42.8</v>
      </c>
      <c r="D43" s="59" t="s">
        <v>81</v>
      </c>
    </row>
    <row r="44" customFormat="false" ht="15.75" hidden="false" customHeight="false" outlineLevel="0" collapsed="false">
      <c r="A44" s="57" t="s">
        <v>108</v>
      </c>
      <c r="B44" s="49" t="n">
        <v>128</v>
      </c>
      <c r="C44" s="58" t="n">
        <v>58.166</v>
      </c>
      <c r="D44" s="58" t="n">
        <v>111.0631635225</v>
      </c>
    </row>
    <row r="45" customFormat="false" ht="15.75" hidden="false" customHeight="false" outlineLevel="0" collapsed="false">
      <c r="A45" s="62" t="s">
        <v>109</v>
      </c>
      <c r="B45" s="49" t="n">
        <v>129</v>
      </c>
      <c r="C45" s="58" t="n">
        <v>10.074</v>
      </c>
      <c r="D45" s="58" t="n">
        <v>92.5578831312</v>
      </c>
    </row>
    <row r="46" customFormat="false" ht="15.75" hidden="false" customHeight="false" outlineLevel="0" collapsed="false">
      <c r="A46" s="57" t="s">
        <v>110</v>
      </c>
      <c r="B46" s="49" t="n">
        <v>130</v>
      </c>
      <c r="C46" s="58" t="n">
        <v>43.077</v>
      </c>
      <c r="D46" s="58" t="n">
        <v>115.1145078966</v>
      </c>
    </row>
    <row r="47" customFormat="false" ht="15.75" hidden="false" customHeight="false" outlineLevel="0" collapsed="false">
      <c r="A47" s="62" t="s">
        <v>109</v>
      </c>
      <c r="B47" s="49" t="n">
        <v>131</v>
      </c>
      <c r="C47" s="58" t="n">
        <v>5.161</v>
      </c>
      <c r="D47" s="58" t="n">
        <v>85.4470198675</v>
      </c>
    </row>
    <row r="48" customFormat="false" ht="15.75" hidden="false" customHeight="false" outlineLevel="0" collapsed="false">
      <c r="A48" s="57" t="s">
        <v>111</v>
      </c>
      <c r="B48" s="49" t="n">
        <v>132</v>
      </c>
      <c r="C48" s="58" t="n">
        <v>112.3</v>
      </c>
      <c r="D48" s="59" t="s">
        <v>81</v>
      </c>
    </row>
    <row r="49" customFormat="false" ht="15.75" hidden="false" customHeight="false" outlineLevel="0" collapsed="false">
      <c r="A49" s="57" t="s">
        <v>112</v>
      </c>
      <c r="B49" s="49" t="n">
        <v>133</v>
      </c>
      <c r="C49" s="58" t="n">
        <v>97.7</v>
      </c>
      <c r="D49" s="59" t="s">
        <v>81</v>
      </c>
    </row>
    <row r="50" customFormat="false" ht="31.5" hidden="false" customHeight="false" outlineLevel="0" collapsed="false">
      <c r="A50" s="57" t="s">
        <v>113</v>
      </c>
      <c r="B50" s="49" t="n">
        <v>134</v>
      </c>
      <c r="C50" s="63" t="s">
        <v>114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30320.2</v>
      </c>
      <c r="D51" s="58" t="n">
        <v>103.2317592183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90.8</v>
      </c>
      <c r="D52" s="59" t="s">
        <v>81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35.29</v>
      </c>
      <c r="D53" s="58" t="n">
        <v>78.7723214286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327.3</v>
      </c>
      <c r="D54" s="58" t="n">
        <v>100.2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298.6</v>
      </c>
      <c r="D55" s="58" t="n">
        <v>99.4670219853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65" t="n">
        <v>28.7</v>
      </c>
      <c r="D56" s="58" t="n">
        <v>108.7121212121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6" t="n">
        <v>723519</v>
      </c>
      <c r="D57" s="58" t="n">
        <v>101.0745613116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6" t="n">
        <v>23227</v>
      </c>
      <c r="D58" s="58" t="n">
        <v>103.6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6" t="n">
        <v>700292</v>
      </c>
      <c r="D59" s="58" t="n">
        <v>100.9924864078</v>
      </c>
    </row>
    <row r="60" customFormat="false" ht="15.75" hidden="false" customHeight="false" outlineLevel="0" collapsed="false">
      <c r="A60" s="60" t="s">
        <v>124</v>
      </c>
      <c r="B60" s="49"/>
      <c r="C60" s="66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6" t="n">
        <v>14670</v>
      </c>
      <c r="D61" s="58" t="n">
        <v>100.1</v>
      </c>
    </row>
    <row r="62" customFormat="false" ht="15.75" hidden="false" customHeight="false" outlineLevel="0" collapsed="false">
      <c r="A62" s="67" t="s">
        <v>126</v>
      </c>
      <c r="B62" s="49" t="n">
        <v>145</v>
      </c>
      <c r="C62" s="66" t="n">
        <v>14383</v>
      </c>
      <c r="D62" s="58" t="n">
        <v>99.9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6" t="n">
        <v>24784</v>
      </c>
      <c r="D63" s="59" t="s">
        <v>81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8" t="s">
        <v>114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8" t="s">
        <v>114</v>
      </c>
      <c r="D65" s="69"/>
    </row>
    <row r="66" customFormat="false" ht="15.75" hidden="false" customHeight="false" outlineLevel="0" collapsed="false">
      <c r="A66" s="57" t="s">
        <v>130</v>
      </c>
      <c r="B66" s="49" t="n">
        <v>149</v>
      </c>
      <c r="C66" s="66" t="n">
        <v>126</v>
      </c>
      <c r="D66" s="59" t="s">
        <v>81</v>
      </c>
    </row>
    <row r="67" customFormat="false" ht="15.75" hidden="false" customHeight="false" outlineLevel="0" collapsed="false">
      <c r="A67" s="60" t="s">
        <v>124</v>
      </c>
      <c r="B67" s="49"/>
      <c r="C67" s="66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6" t="n">
        <v>126</v>
      </c>
      <c r="D68" s="59" t="s">
        <v>81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629.77</v>
      </c>
      <c r="D69" s="58" t="n">
        <v>99.5683794466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79.9</v>
      </c>
      <c r="D70" s="59" t="s">
        <v>81</v>
      </c>
    </row>
    <row r="71" customFormat="false" ht="12.75" hidden="true" customHeight="false" outlineLevel="0" collapsed="false">
      <c r="A71" s="70" t="s">
        <v>134</v>
      </c>
      <c r="B71" s="71" t="n">
        <v>-101</v>
      </c>
      <c r="C71" s="72" t="n">
        <v>180.5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7</v>
      </c>
      <c r="B15" s="49"/>
      <c r="C15" s="76"/>
      <c r="D15" s="76"/>
    </row>
    <row r="16" customFormat="false" ht="15.75" hidden="false" customHeight="false" outlineLevel="0" collapsed="false">
      <c r="A16" s="62" t="s">
        <v>138</v>
      </c>
      <c r="B16" s="49" t="n">
        <v>201</v>
      </c>
      <c r="C16" s="77" t="n">
        <v>164936.6</v>
      </c>
      <c r="D16" s="77" t="n">
        <v>96.2314623134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7" t="n">
        <v>154260.953</v>
      </c>
      <c r="D17" s="77" t="n">
        <v>93.7391306789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7" t="n">
        <v>174.81</v>
      </c>
      <c r="D18" s="77" t="n">
        <v>108.9708825014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7" t="n">
        <v>1793.193</v>
      </c>
      <c r="D19" s="77" t="n">
        <v>87.6578086244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7" t="n">
        <v>9192.47</v>
      </c>
      <c r="D20" s="77" t="n">
        <v>183.779931186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7" t="n">
        <v>6010.477</v>
      </c>
      <c r="D21" s="77" t="n">
        <v>100.7460313656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7" t="n">
        <v>1791.449</v>
      </c>
      <c r="D22" s="77" t="n">
        <v>180.4568210893</v>
      </c>
    </row>
    <row r="23" customFormat="false" ht="15.75" hidden="false" customHeight="false" outlineLevel="0" collapsed="false">
      <c r="A23" s="61" t="s">
        <v>145</v>
      </c>
      <c r="B23" s="49"/>
      <c r="C23" s="77"/>
      <c r="D23" s="77"/>
    </row>
    <row r="24" customFormat="false" ht="15.75" hidden="false" customHeight="false" outlineLevel="0" collapsed="false">
      <c r="A24" s="67" t="s">
        <v>146</v>
      </c>
      <c r="B24" s="49" t="n">
        <v>208</v>
      </c>
      <c r="C24" s="77" t="n">
        <v>1837.775</v>
      </c>
      <c r="D24" s="77" t="n">
        <v>278.6120148328</v>
      </c>
    </row>
    <row r="25" customFormat="false" ht="15.75" hidden="false" customHeight="false" outlineLevel="0" collapsed="false">
      <c r="A25" s="67" t="s">
        <v>147</v>
      </c>
      <c r="B25" s="49" t="n">
        <v>209</v>
      </c>
      <c r="C25" s="77" t="n">
        <v>330.799</v>
      </c>
      <c r="D25" s="77" t="n">
        <v>278.6121568925</v>
      </c>
    </row>
    <row r="26" customFormat="false" ht="15.75" hidden="false" customHeight="false" outlineLevel="0" collapsed="false">
      <c r="A26" s="57" t="s">
        <v>148</v>
      </c>
      <c r="B26" s="49"/>
      <c r="C26" s="77"/>
      <c r="D26" s="77"/>
    </row>
    <row r="27" customFormat="false" ht="15.75" hidden="false" customHeight="false" outlineLevel="0" collapsed="false">
      <c r="A27" s="62" t="s">
        <v>149</v>
      </c>
      <c r="B27" s="49" t="n">
        <v>210</v>
      </c>
      <c r="C27" s="77" t="n">
        <v>40298.74</v>
      </c>
      <c r="D27" s="77" t="n">
        <v>95.1289997831</v>
      </c>
    </row>
    <row r="28" customFormat="false" ht="15.75" hidden="false" customHeight="false" outlineLevel="0" collapsed="false">
      <c r="A28" s="78" t="s">
        <v>95</v>
      </c>
      <c r="B28" s="49"/>
      <c r="C28" s="77"/>
      <c r="D28" s="77"/>
    </row>
    <row r="29" customFormat="false" ht="31.5" hidden="false" customHeight="false" outlineLevel="0" collapsed="false">
      <c r="A29" s="67" t="s">
        <v>150</v>
      </c>
      <c r="B29" s="49" t="n">
        <v>211</v>
      </c>
      <c r="C29" s="77" t="n">
        <v>1670.455</v>
      </c>
      <c r="D29" s="77" t="n">
        <v>100.9702593624</v>
      </c>
    </row>
    <row r="30" customFormat="false" ht="31.5" hidden="false" customHeight="false" outlineLevel="0" collapsed="false">
      <c r="A30" s="67" t="s">
        <v>151</v>
      </c>
      <c r="B30" s="49" t="n">
        <v>212</v>
      </c>
      <c r="C30" s="77" t="n">
        <v>33165.889</v>
      </c>
      <c r="D30" s="77" t="n">
        <v>99.6193540333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7" t="n">
        <v>37479.827</v>
      </c>
      <c r="D31" s="77" t="n">
        <v>93.9266680945</v>
      </c>
    </row>
    <row r="32" customFormat="false" ht="15.75" hidden="false" customHeight="false" outlineLevel="0" collapsed="false">
      <c r="A32" s="78" t="s">
        <v>153</v>
      </c>
      <c r="B32" s="49"/>
      <c r="C32" s="77"/>
      <c r="D32" s="77"/>
    </row>
    <row r="33" customFormat="false" ht="31.5" hidden="false" customHeight="false" outlineLevel="0" collapsed="false">
      <c r="A33" s="79" t="s">
        <v>154</v>
      </c>
      <c r="B33" s="49" t="n">
        <v>214</v>
      </c>
      <c r="C33" s="77" t="n">
        <v>766.308</v>
      </c>
      <c r="D33" s="77" t="n">
        <v>118.2468235868</v>
      </c>
    </row>
    <row r="34" customFormat="false" ht="47.25" hidden="false" customHeight="false" outlineLevel="0" collapsed="false">
      <c r="A34" s="67" t="s">
        <v>155</v>
      </c>
      <c r="B34" s="49" t="n">
        <v>215</v>
      </c>
      <c r="C34" s="77" t="n">
        <v>3483.121</v>
      </c>
      <c r="D34" s="77" t="n">
        <v>100.1712889667</v>
      </c>
    </row>
    <row r="35" customFormat="false" ht="15.75" hidden="false" customHeight="false" outlineLevel="0" collapsed="false">
      <c r="A35" s="62" t="s">
        <v>156</v>
      </c>
      <c r="B35" s="49" t="n">
        <v>216</v>
      </c>
      <c r="C35" s="77" t="n">
        <v>93.0049599566</v>
      </c>
      <c r="D35" s="80" t="s">
        <v>81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7" t="n">
        <v>5423.447</v>
      </c>
      <c r="D36" s="77" t="n">
        <v>105.0234768058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7" t="n">
        <v>2600.939</v>
      </c>
      <c r="D37" s="77" t="n">
        <v>96.223553163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7" t="n">
        <v>2735.876</v>
      </c>
      <c r="D38" s="77" t="n">
        <v>111.0669241025</v>
      </c>
    </row>
    <row r="39" customFormat="false" ht="15.75" hidden="false" customHeight="false" outlineLevel="0" collapsed="false">
      <c r="A39" s="78" t="s">
        <v>95</v>
      </c>
      <c r="B39" s="49"/>
      <c r="C39" s="77"/>
      <c r="D39" s="77"/>
    </row>
    <row r="40" customFormat="false" ht="15.75" hidden="false" customHeight="false" outlineLevel="0" collapsed="false">
      <c r="A40" s="67" t="s">
        <v>160</v>
      </c>
      <c r="B40" s="49" t="n">
        <v>220</v>
      </c>
      <c r="C40" s="77" t="n">
        <v>595.099</v>
      </c>
      <c r="D40" s="77" t="n">
        <v>323.6802027696</v>
      </c>
    </row>
    <row r="41" customFormat="false" ht="15.75" hidden="false" customHeight="false" outlineLevel="0" collapsed="false">
      <c r="A41" s="57" t="s">
        <v>161</v>
      </c>
      <c r="B41" s="49"/>
      <c r="C41" s="77"/>
      <c r="D41" s="77"/>
    </row>
    <row r="42" customFormat="false" ht="15.75" hidden="false" customHeight="false" outlineLevel="0" collapsed="false">
      <c r="A42" s="62" t="s">
        <v>162</v>
      </c>
      <c r="B42" s="49" t="n">
        <v>221</v>
      </c>
      <c r="C42" s="77" t="n">
        <v>77291.93792251</v>
      </c>
      <c r="D42" s="77" t="n">
        <v>104.3905542139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7" t="n">
        <v>10047.768454</v>
      </c>
      <c r="D43" s="77" t="n">
        <v>104.3936429398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7" t="n">
        <v>2442.70123369</v>
      </c>
      <c r="D44" s="77" t="n">
        <v>180.022574029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7" t="n">
        <v>219.838484</v>
      </c>
      <c r="D45" s="77" t="n">
        <v>180.0354227706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7" t="n">
        <v>11.401015</v>
      </c>
      <c r="D46" s="77" t="n">
        <v>148.1772032167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7" t="n">
        <v>1.710153</v>
      </c>
      <c r="D47" s="77" t="n">
        <v>148.1773220602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7" t="n">
        <v>100.93433923</v>
      </c>
      <c r="D48" s="77" t="n">
        <v>104.3326307332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7" t="n">
        <v>30.247223</v>
      </c>
      <c r="D49" s="77" t="n">
        <v>104.2538223908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7" t="n">
        <v>30.17621672</v>
      </c>
      <c r="D50" s="77" t="n">
        <v>101.0382768565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7" t="n">
        <v>10.520629</v>
      </c>
      <c r="D51" s="77" t="n">
        <v>101.0574957798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7" t="n">
        <v>34.42245844</v>
      </c>
      <c r="D52" s="77" t="n">
        <v>411.9855876334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7" t="n">
        <v>4.704666</v>
      </c>
      <c r="D53" s="77" t="n">
        <v>372.9688206055</v>
      </c>
    </row>
    <row r="54" customFormat="false" ht="15.75" hidden="false" customHeight="false" outlineLevel="0" collapsed="false">
      <c r="A54" s="57" t="s">
        <v>174</v>
      </c>
      <c r="B54" s="49"/>
      <c r="C54" s="77"/>
      <c r="D54" s="77"/>
    </row>
    <row r="55" customFormat="false" ht="15.75" hidden="false" customHeight="false" outlineLevel="0" collapsed="false">
      <c r="A55" s="62" t="s">
        <v>175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7" t="n">
        <v>692.11</v>
      </c>
      <c r="D59" s="77" t="n">
        <v>101.5266178967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3</v>
      </c>
      <c r="B63" s="49"/>
      <c r="C63" s="77"/>
      <c r="D63" s="77"/>
    </row>
    <row r="64" customFormat="false" ht="15.75" hidden="false" customHeight="false" outlineLevel="0" collapsed="false">
      <c r="A64" s="62" t="s">
        <v>184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81" t="n">
        <v>501013</v>
      </c>
      <c r="D65" s="77" t="n">
        <v>106.291847351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81" t="n">
        <v>1907832</v>
      </c>
      <c r="D66" s="77" t="n">
        <v>59.2337127874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8</v>
      </c>
      <c r="B68" s="49"/>
      <c r="C68" s="77"/>
      <c r="D68" s="77"/>
    </row>
    <row r="69" customFormat="false" ht="15.75" hidden="false" customHeight="false" outlineLevel="0" collapsed="false">
      <c r="A69" s="62" t="s">
        <v>189</v>
      </c>
      <c r="B69" s="49" t="n">
        <v>245</v>
      </c>
      <c r="C69" s="81" t="n">
        <v>2818</v>
      </c>
      <c r="D69" s="77" t="n">
        <v>101.0397992112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81" t="n">
        <v>16</v>
      </c>
      <c r="D70" s="77" t="n">
        <v>16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7" t="n">
        <v>176366.464</v>
      </c>
      <c r="D71" s="77" t="n">
        <v>109.8605272804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7" t="n">
        <v>138605.295</v>
      </c>
      <c r="D73" s="77" t="n">
        <v>97.0716513535</v>
      </c>
    </row>
    <row r="74" customFormat="false" ht="15.75" hidden="false" customHeight="false" outlineLevel="0" collapsed="false">
      <c r="A74" s="78" t="s">
        <v>95</v>
      </c>
      <c r="B74" s="49"/>
      <c r="C74" s="81"/>
      <c r="D74" s="77"/>
    </row>
    <row r="75" customFormat="false" ht="15.75" hidden="false" customHeight="false" outlineLevel="0" collapsed="false">
      <c r="A75" s="67" t="s">
        <v>194</v>
      </c>
      <c r="B75" s="49" t="n">
        <v>250</v>
      </c>
      <c r="C75" s="77" t="n">
        <v>138605.295</v>
      </c>
      <c r="D75" s="77" t="n">
        <v>97.0716513535</v>
      </c>
    </row>
    <row r="76" customFormat="false" ht="15.75" hidden="false" customHeight="false" outlineLevel="0" collapsed="false">
      <c r="A76" s="67" t="s">
        <v>195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7" t="n">
        <v>1900.272</v>
      </c>
      <c r="D77" s="77" t="n">
        <v>95.5043970967</v>
      </c>
    </row>
    <row r="78" customFormat="false" ht="15.75" hidden="false" customHeight="false" outlineLevel="0" collapsed="false">
      <c r="A78" s="57" t="s">
        <v>196</v>
      </c>
      <c r="B78" s="49"/>
      <c r="C78" s="81"/>
      <c r="D78" s="77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6" t="n">
        <v>0</v>
      </c>
      <c r="D82" s="80" t="s">
        <v>81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2</v>
      </c>
      <c r="B84" s="49"/>
      <c r="C84" s="76"/>
      <c r="D84" s="77"/>
    </row>
    <row r="85" customFormat="false" ht="15.75" hidden="false" customHeight="false" outlineLevel="0" collapsed="false">
      <c r="A85" s="62" t="s">
        <v>189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4</v>
      </c>
      <c r="B86" s="49"/>
      <c r="C86" s="81"/>
      <c r="D86" s="77"/>
    </row>
    <row r="87" customFormat="false" ht="15.75" hidden="false" customHeight="false" outlineLevel="0" collapsed="false">
      <c r="A87" s="67" t="s">
        <v>203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4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0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1</v>
      </c>
      <c r="B97" s="49"/>
      <c r="C97" s="81"/>
      <c r="D97" s="77"/>
    </row>
    <row r="98" customFormat="false" ht="15.75" hidden="false" customHeight="false" outlineLevel="0" collapsed="false">
      <c r="A98" s="62" t="s">
        <v>189</v>
      </c>
      <c r="B98" s="49" t="n">
        <v>269</v>
      </c>
      <c r="C98" s="81" t="n">
        <v>173716</v>
      </c>
      <c r="D98" s="77" t="n">
        <v>95.7640573319</v>
      </c>
    </row>
    <row r="99" customFormat="false" ht="15.75" hidden="false" customHeight="false" outlineLevel="0" collapsed="false">
      <c r="A99" s="78" t="s">
        <v>124</v>
      </c>
      <c r="B99" s="49"/>
      <c r="C99" s="76"/>
      <c r="D99" s="76"/>
    </row>
    <row r="100" customFormat="false" ht="15.75" hidden="false" customHeight="false" outlineLevel="0" collapsed="false">
      <c r="A100" s="67" t="s">
        <v>203</v>
      </c>
      <c r="B100" s="49" t="n">
        <v>270</v>
      </c>
      <c r="C100" s="81" t="n">
        <v>2699</v>
      </c>
      <c r="D100" s="77" t="n">
        <v>99.962962963</v>
      </c>
    </row>
    <row r="101" customFormat="false" ht="15.75" hidden="false" customHeight="false" outlineLevel="0" collapsed="false">
      <c r="A101" s="67" t="s">
        <v>204</v>
      </c>
      <c r="B101" s="49" t="n">
        <v>271</v>
      </c>
      <c r="C101" s="81" t="n">
        <v>171017</v>
      </c>
      <c r="D101" s="77" t="n">
        <v>95.7006155568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81" t="n">
        <v>283038</v>
      </c>
      <c r="D102" s="77" t="n">
        <v>97.2558964209</v>
      </c>
    </row>
    <row r="103" customFormat="false" ht="15.75" hidden="false" customHeight="false" outlineLevel="0" collapsed="false">
      <c r="A103" s="78" t="s">
        <v>124</v>
      </c>
      <c r="B103" s="49"/>
      <c r="C103" s="77"/>
      <c r="D103" s="77"/>
    </row>
    <row r="104" customFormat="false" ht="15.75" hidden="false" customHeight="false" outlineLevel="0" collapsed="false">
      <c r="A104" s="67" t="s">
        <v>213</v>
      </c>
      <c r="B104" s="49" t="n">
        <v>273</v>
      </c>
      <c r="C104" s="81" t="n">
        <v>20582</v>
      </c>
      <c r="D104" s="77" t="n">
        <v>96.3486564928</v>
      </c>
    </row>
    <row r="105" customFormat="false" ht="15.75" hidden="false" customHeight="false" outlineLevel="0" collapsed="false">
      <c r="A105" s="67" t="s">
        <v>214</v>
      </c>
      <c r="B105" s="49" t="n">
        <v>274</v>
      </c>
      <c r="C105" s="81" t="n">
        <v>262456</v>
      </c>
      <c r="D105" s="77" t="n">
        <v>97.3277658699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81" t="n">
        <v>265406</v>
      </c>
      <c r="D106" s="77" t="n">
        <v>96.9643607402</v>
      </c>
    </row>
    <row r="107" customFormat="false" ht="15.75" hidden="false" customHeight="false" outlineLevel="0" collapsed="false">
      <c r="A107" s="67" t="s">
        <v>216</v>
      </c>
      <c r="B107" s="49" t="n">
        <v>276</v>
      </c>
      <c r="C107" s="81" t="n">
        <v>19864</v>
      </c>
      <c r="D107" s="77" t="n">
        <v>96.2822936358</v>
      </c>
    </row>
    <row r="108" customFormat="false" ht="15.75" hidden="false" customHeight="false" outlineLevel="0" collapsed="false">
      <c r="A108" s="67" t="s">
        <v>217</v>
      </c>
      <c r="B108" s="49" t="n">
        <v>277</v>
      </c>
      <c r="C108" s="81" t="n">
        <v>245542</v>
      </c>
      <c r="D108" s="77" t="n">
        <v>97.0199617518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81" t="n">
        <v>268423</v>
      </c>
      <c r="D109" s="77" t="n">
        <v>94.7119014855</v>
      </c>
    </row>
    <row r="110" customFormat="false" ht="15.75" hidden="false" customHeight="false" outlineLevel="0" collapsed="false">
      <c r="A110" s="78" t="s">
        <v>124</v>
      </c>
      <c r="B110" s="49"/>
      <c r="C110" s="77"/>
      <c r="D110" s="77"/>
    </row>
    <row r="111" customFormat="false" ht="15.75" hidden="false" customHeight="false" outlineLevel="0" collapsed="false">
      <c r="A111" s="67" t="s">
        <v>213</v>
      </c>
      <c r="B111" s="49" t="n">
        <v>279</v>
      </c>
      <c r="C111" s="81" t="n">
        <v>19767</v>
      </c>
      <c r="D111" s="77" t="n">
        <v>96.3022508039</v>
      </c>
    </row>
    <row r="112" customFormat="false" ht="15.75" hidden="false" customHeight="false" outlineLevel="0" collapsed="false">
      <c r="A112" s="67" t="s">
        <v>214</v>
      </c>
      <c r="B112" s="49" t="n">
        <v>280</v>
      </c>
      <c r="C112" s="81" t="n">
        <v>248656</v>
      </c>
      <c r="D112" s="77" t="n">
        <v>94.5877269062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81" t="n">
        <v>255099</v>
      </c>
      <c r="D113" s="77" t="n">
        <v>94.4821609129</v>
      </c>
    </row>
    <row r="114" customFormat="false" ht="15.75" hidden="false" customHeight="false" outlineLevel="0" collapsed="false">
      <c r="A114" s="67" t="s">
        <v>213</v>
      </c>
      <c r="B114" s="49" t="n">
        <v>282</v>
      </c>
      <c r="C114" s="81" t="n">
        <v>19162</v>
      </c>
      <c r="D114" s="77" t="n">
        <v>96.2866187629</v>
      </c>
    </row>
    <row r="115" customFormat="false" ht="15.75" hidden="false" customHeight="false" outlineLevel="0" collapsed="false">
      <c r="A115" s="67" t="s">
        <v>214</v>
      </c>
      <c r="B115" s="49" t="n">
        <v>283</v>
      </c>
      <c r="C115" s="81" t="n">
        <v>235937</v>
      </c>
      <c r="D115" s="77" t="n">
        <v>94.3385739876</v>
      </c>
    </row>
    <row r="116" customFormat="false" ht="15.75" hidden="false" customHeight="false" outlineLevel="0" collapsed="false">
      <c r="A116" s="62" t="s">
        <v>210</v>
      </c>
      <c r="B116" s="49" t="n">
        <v>284</v>
      </c>
      <c r="C116" s="77" t="n">
        <v>720.295</v>
      </c>
      <c r="D116" s="77" t="n">
        <v>103.8686772406</v>
      </c>
    </row>
    <row r="117" customFormat="false" ht="15.75" hidden="false" customHeight="false" outlineLevel="0" collapsed="false">
      <c r="A117" s="78" t="s">
        <v>153</v>
      </c>
      <c r="B117" s="49"/>
      <c r="C117" s="77"/>
      <c r="D117" s="77"/>
    </row>
    <row r="118" customFormat="false" ht="15.75" hidden="false" customHeight="false" outlineLevel="0" collapsed="false">
      <c r="A118" s="67" t="s">
        <v>220</v>
      </c>
      <c r="B118" s="49" t="n">
        <v>285</v>
      </c>
      <c r="C118" s="77" t="n">
        <v>148.069</v>
      </c>
      <c r="D118" s="77" t="n">
        <v>100.9015577937</v>
      </c>
    </row>
    <row r="119" customFormat="false" ht="15.75" hidden="false" customHeight="false" outlineLevel="0" collapsed="false">
      <c r="A119" s="67" t="s">
        <v>221</v>
      </c>
      <c r="B119" s="49" t="n">
        <v>286</v>
      </c>
      <c r="C119" s="77" t="n">
        <v>572.226</v>
      </c>
      <c r="D119" s="77" t="n">
        <v>104.6650851165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7" t="n">
        <v>710.095</v>
      </c>
      <c r="D120" s="77" t="n">
        <v>103.8039799846</v>
      </c>
    </row>
    <row r="121" customFormat="false" ht="15.75" hidden="false" customHeight="false" outlineLevel="0" collapsed="false">
      <c r="A121" s="67" t="s">
        <v>223</v>
      </c>
      <c r="B121" s="49" t="n">
        <v>288</v>
      </c>
      <c r="C121" s="77" t="n">
        <v>142.892</v>
      </c>
      <c r="D121" s="77" t="n">
        <v>100.5332995624</v>
      </c>
    </row>
    <row r="122" customFormat="false" ht="15.75" hidden="false" customHeight="false" outlineLevel="0" collapsed="false">
      <c r="A122" s="67" t="s">
        <v>224</v>
      </c>
      <c r="B122" s="49" t="n">
        <v>289</v>
      </c>
      <c r="C122" s="77" t="n">
        <v>567.203</v>
      </c>
      <c r="D122" s="77" t="n">
        <v>104.6617792777</v>
      </c>
    </row>
    <row r="123" customFormat="false" ht="15.75" hidden="false" customHeight="false" outlineLevel="0" collapsed="false">
      <c r="A123" s="57" t="s">
        <v>225</v>
      </c>
      <c r="B123" s="49"/>
      <c r="C123" s="77"/>
      <c r="D123" s="77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81" t="n">
        <v>146</v>
      </c>
      <c r="D124" s="77" t="n">
        <v>98.6486486486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7" t="n">
        <v>41.762</v>
      </c>
      <c r="D125" s="77" t="n">
        <v>88.8288594887</v>
      </c>
    </row>
    <row r="126" customFormat="false" ht="31.5" hidden="false" customHeight="false" outlineLevel="0" collapsed="false">
      <c r="A126" s="57" t="s">
        <v>228</v>
      </c>
      <c r="B126" s="49"/>
      <c r="C126" s="77"/>
      <c r="D126" s="77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81" t="n">
        <v>16992</v>
      </c>
      <c r="D127" s="77" t="n">
        <v>110.0803316921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80" t="s">
        <v>81</v>
      </c>
      <c r="D128" s="80" t="s">
        <v>81</v>
      </c>
    </row>
    <row r="129" customFormat="false" ht="15.75" hidden="false" customHeight="false" outlineLevel="0" collapsed="false">
      <c r="A129" s="82" t="s">
        <v>95</v>
      </c>
      <c r="B129" s="49"/>
      <c r="C129" s="77"/>
      <c r="D129" s="77"/>
    </row>
    <row r="130" customFormat="false" ht="15.75" hidden="false" customHeight="false" outlineLevel="0" collapsed="false">
      <c r="A130" s="83" t="s">
        <v>231</v>
      </c>
      <c r="B130" s="49" t="n">
        <v>294</v>
      </c>
      <c r="C130" s="77" t="n">
        <v>17304.237</v>
      </c>
      <c r="D130" s="77" t="n">
        <v>105.5628041889</v>
      </c>
    </row>
    <row r="131" customFormat="false" ht="15.75" hidden="false" customHeight="false" outlineLevel="0" collapsed="false">
      <c r="A131" s="83" t="s">
        <v>232</v>
      </c>
      <c r="B131" s="49" t="n">
        <v>295</v>
      </c>
      <c r="C131" s="77" t="n">
        <v>2881.233</v>
      </c>
      <c r="D131" s="77" t="n">
        <v>118.2349899666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7" t="n">
        <v>993.783</v>
      </c>
      <c r="D132" s="77" t="n">
        <v>109.5647543405</v>
      </c>
    </row>
    <row r="133" customFormat="false" ht="15.75" hidden="false" customHeight="false" outlineLevel="0" collapsed="false">
      <c r="A133" s="82" t="s">
        <v>95</v>
      </c>
      <c r="B133" s="49"/>
      <c r="C133" s="77"/>
      <c r="D133" s="77"/>
    </row>
    <row r="134" customFormat="false" ht="15.75" hidden="false" customHeight="false" outlineLevel="0" collapsed="false">
      <c r="A134" s="83" t="s">
        <v>234</v>
      </c>
      <c r="B134" s="49" t="n">
        <v>297</v>
      </c>
      <c r="C134" s="77" t="n">
        <v>691.167</v>
      </c>
      <c r="D134" s="77" t="n">
        <v>103.9658424614</v>
      </c>
    </row>
    <row r="135" customFormat="false" ht="15.75" hidden="false" customHeight="false" outlineLevel="0" collapsed="false">
      <c r="A135" s="83" t="s">
        <v>235</v>
      </c>
      <c r="B135" s="49" t="n">
        <v>298</v>
      </c>
      <c r="C135" s="77" t="n">
        <v>302.616</v>
      </c>
      <c r="D135" s="77" t="n">
        <v>124.9312625399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7" t="n">
        <v>156.896</v>
      </c>
      <c r="D136" s="77" t="n">
        <v>104.9113680283</v>
      </c>
    </row>
    <row r="137" customFormat="false" ht="15.75" hidden="false" customHeight="false" outlineLevel="0" collapsed="false">
      <c r="A137" s="57" t="s">
        <v>237</v>
      </c>
      <c r="B137" s="49"/>
      <c r="C137" s="77"/>
      <c r="D137" s="77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81" t="n">
        <v>10021</v>
      </c>
      <c r="D138" s="77" t="n">
        <v>96.8867833317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7" t="n">
        <v>5743.248</v>
      </c>
      <c r="D139" s="77" t="n">
        <v>100.2936733194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7" t="n">
        <v>469.34</v>
      </c>
      <c r="D140" s="77" t="n">
        <v>97.7496381301</v>
      </c>
    </row>
    <row r="141" customFormat="false" ht="15.75" hidden="false" customHeight="false" outlineLevel="0" collapsed="false">
      <c r="A141" s="57" t="s">
        <v>240</v>
      </c>
      <c r="B141" s="49"/>
      <c r="C141" s="77"/>
      <c r="D141" s="77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81" t="n">
        <v>155</v>
      </c>
      <c r="D142" s="77" t="n">
        <v>105.4421768707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7" t="n">
        <v>3987.622</v>
      </c>
      <c r="D143" s="77" t="n">
        <v>185.8669033261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7" t="n">
        <v>224.296</v>
      </c>
      <c r="D144" s="77" t="n">
        <v>310.0066342326</v>
      </c>
    </row>
    <row r="145" customFormat="false" ht="15.75" hidden="false" customHeight="false" outlineLevel="0" collapsed="false">
      <c r="A145" s="57" t="s">
        <v>242</v>
      </c>
      <c r="B145" s="49"/>
      <c r="C145" s="77"/>
      <c r="D145" s="77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81" t="n">
        <v>929</v>
      </c>
      <c r="D146" s="77" t="n">
        <v>171.719038817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81" t="n">
        <v>666</v>
      </c>
      <c r="D147" s="77" t="n">
        <v>96.8023255814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5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7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6"/>
      <c r="D15" s="77"/>
    </row>
    <row r="16" customFormat="false" ht="15.75" hidden="false" customHeight="false" outlineLevel="0" collapsed="false">
      <c r="A16" s="62" t="s">
        <v>249</v>
      </c>
      <c r="B16" s="49" t="n">
        <v>301</v>
      </c>
      <c r="C16" s="77" t="n">
        <v>405.685</v>
      </c>
      <c r="D16" s="77" t="n">
        <v>97.3374569919</v>
      </c>
    </row>
    <row r="17" customFormat="false" ht="15.75" hidden="false" customHeight="false" outlineLevel="0" collapsed="false">
      <c r="A17" s="78" t="s">
        <v>124</v>
      </c>
      <c r="B17" s="49"/>
      <c r="C17" s="77"/>
      <c r="D17" s="77"/>
    </row>
    <row r="18" customFormat="false" ht="47.25" hidden="false" customHeight="false" outlineLevel="0" collapsed="false">
      <c r="A18" s="67" t="s">
        <v>250</v>
      </c>
      <c r="B18" s="49" t="n">
        <v>302</v>
      </c>
      <c r="C18" s="77" t="n">
        <v>47.046</v>
      </c>
      <c r="D18" s="77" t="n">
        <v>615.1412133891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7" t="n">
        <v>1292.697</v>
      </c>
      <c r="D19" s="77" t="n">
        <v>151.0193567381</v>
      </c>
    </row>
    <row r="20" customFormat="false" ht="15.75" hidden="false" customHeight="false" outlineLevel="0" collapsed="false">
      <c r="A20" s="78" t="s">
        <v>95</v>
      </c>
      <c r="B20" s="49"/>
      <c r="C20" s="77"/>
      <c r="D20" s="77"/>
    </row>
    <row r="21" customFormat="false" ht="47.25" hidden="false" customHeight="false" outlineLevel="0" collapsed="false">
      <c r="A21" s="67" t="s">
        <v>252</v>
      </c>
      <c r="B21" s="49" t="n">
        <v>304</v>
      </c>
      <c r="C21" s="77" t="n">
        <v>674.421</v>
      </c>
      <c r="D21" s="77" t="n">
        <v>186.3412059857</v>
      </c>
    </row>
    <row r="22" customFormat="false" ht="31.5" hidden="false" customHeight="false" outlineLevel="0" collapsed="false">
      <c r="A22" s="67" t="s">
        <v>253</v>
      </c>
      <c r="B22" s="49" t="n">
        <v>305</v>
      </c>
      <c r="C22" s="77" t="n">
        <v>618.276</v>
      </c>
      <c r="D22" s="77" t="n">
        <v>125.1436586763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5</v>
      </c>
      <c r="B24" s="49"/>
      <c r="C24" s="77"/>
      <c r="D24" s="77"/>
    </row>
    <row r="25" customFormat="false" ht="15.75" hidden="false" customHeight="false" outlineLevel="0" collapsed="false">
      <c r="A25" s="67" t="s">
        <v>255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6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4</v>
      </c>
      <c r="B27" s="49"/>
      <c r="C27" s="77"/>
      <c r="D27" s="77"/>
    </row>
    <row r="28" customFormat="false" ht="47.25" hidden="false" customHeight="false" outlineLevel="0" collapsed="false">
      <c r="A28" s="67" t="s">
        <v>257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7" t="n">
        <v>17.321</v>
      </c>
      <c r="D29" s="77" t="n">
        <v>131.0310916106</v>
      </c>
    </row>
    <row r="30" customFormat="false" ht="15.75" hidden="false" customHeight="false" outlineLevel="0" collapsed="false">
      <c r="A30" s="78" t="s">
        <v>95</v>
      </c>
      <c r="B30" s="49"/>
      <c r="C30" s="77"/>
      <c r="D30" s="77"/>
    </row>
    <row r="31" customFormat="false" ht="15.75" hidden="false" customHeight="false" outlineLevel="0" collapsed="false">
      <c r="A31" s="67" t="s">
        <v>259</v>
      </c>
      <c r="B31" s="49" t="n">
        <v>311</v>
      </c>
      <c r="C31" s="77" t="n">
        <v>3.3</v>
      </c>
      <c r="D31" s="77" t="n">
        <v>98.0392156863</v>
      </c>
    </row>
    <row r="32" customFormat="false" ht="15.75" hidden="false" customHeight="false" outlineLevel="0" collapsed="false">
      <c r="A32" s="67" t="s">
        <v>260</v>
      </c>
      <c r="B32" s="49" t="n">
        <v>312</v>
      </c>
      <c r="C32" s="77" t="n">
        <v>14.021</v>
      </c>
      <c r="D32" s="77" t="n">
        <v>142.301837004</v>
      </c>
    </row>
    <row r="33" customFormat="false" ht="15.75" hidden="false" customHeight="false" outlineLevel="0" collapsed="false">
      <c r="A33" s="78" t="s">
        <v>261</v>
      </c>
      <c r="B33" s="49"/>
      <c r="C33" s="77"/>
      <c r="D33" s="77"/>
    </row>
    <row r="34" customFormat="false" ht="15.75" hidden="false" customHeight="false" outlineLevel="0" collapsed="false">
      <c r="A34" s="67" t="s">
        <v>262</v>
      </c>
      <c r="B34" s="49" t="n">
        <v>313</v>
      </c>
      <c r="C34" s="77" t="n">
        <v>3.3</v>
      </c>
      <c r="D34" s="77" t="n">
        <v>111.005372218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81" t="n">
        <v>141920</v>
      </c>
      <c r="D15" s="77" t="n">
        <v>98.0923417197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81" t="n">
        <v>9960</v>
      </c>
      <c r="D16" s="77" t="n">
        <v>79.2930499164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7" t="n">
        <v>964.8</v>
      </c>
      <c r="D17" s="77" t="n">
        <v>82.5670407914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7" t="n">
        <v>96.8674698795</v>
      </c>
      <c r="D18" s="77" t="n">
        <v>104.1289758415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81" t="n">
        <v>217</v>
      </c>
      <c r="D19" s="77" t="n">
        <v>93.1330472103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81" t="n">
        <v>217</v>
      </c>
      <c r="D20" s="77" t="n">
        <v>93.1330472103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7" t="n">
        <v>813.188</v>
      </c>
      <c r="D21" s="77" t="n">
        <v>77.6937643433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7" t="n">
        <v>3747.4101382488</v>
      </c>
      <c r="D22" s="77" t="n">
        <v>83.4223368294</v>
      </c>
    </row>
    <row r="23" customFormat="false" ht="15.75" hidden="false" customHeight="false" outlineLevel="0" collapsed="false">
      <c r="A23" s="52" t="s">
        <v>272</v>
      </c>
      <c r="B23" s="49" t="n">
        <v>409</v>
      </c>
      <c r="C23" s="81" t="n">
        <v>166</v>
      </c>
      <c r="D23" s="76" t="n">
        <v>98.224852071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81" t="n">
        <v>166</v>
      </c>
      <c r="D24" s="76" t="n">
        <v>98.224852071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7" t="n">
        <v>652.075</v>
      </c>
      <c r="D25" s="76" t="n">
        <v>67.9634873766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7" t="n">
        <v>3928.1626506024</v>
      </c>
      <c r="D26" s="77" t="n">
        <v>69.1917431726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81" t="n">
        <v>141703</v>
      </c>
      <c r="D27" s="77" t="n">
        <v>98.1003413017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81" t="n">
        <v>9743</v>
      </c>
      <c r="D28" s="77" t="n">
        <v>79.0314730694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7" t="n">
        <v>151.612</v>
      </c>
      <c r="D29" s="77" t="n">
        <v>124.4281763195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7" t="n">
        <v>15.5611208047</v>
      </c>
      <c r="D30" s="77" t="n">
        <v>157.4412971022</v>
      </c>
    </row>
    <row r="31" customFormat="false" ht="12.75" hidden="true" customHeight="false" outlineLevel="0" collapsed="false">
      <c r="A31" s="88" t="s">
        <v>279</v>
      </c>
      <c r="B31" s="71" t="n">
        <v>-401</v>
      </c>
      <c r="C31" s="89" t="n">
        <v>6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3</v>
      </c>
      <c r="D13" s="93"/>
      <c r="E13" s="93"/>
      <c r="F13" s="93" t="s">
        <v>95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4</v>
      </c>
      <c r="D14" s="93" t="s">
        <v>285</v>
      </c>
      <c r="E14" s="93" t="s">
        <v>286</v>
      </c>
      <c r="F14" s="93" t="s">
        <v>287</v>
      </c>
      <c r="G14" s="93"/>
      <c r="H14" s="93"/>
      <c r="I14" s="93" t="s">
        <v>288</v>
      </c>
      <c r="J14" s="93"/>
      <c r="K14" s="93"/>
      <c r="L14" s="93" t="s">
        <v>289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4</v>
      </c>
      <c r="G15" s="93" t="s">
        <v>285</v>
      </c>
      <c r="H15" s="93" t="s">
        <v>286</v>
      </c>
      <c r="I15" s="93" t="s">
        <v>284</v>
      </c>
      <c r="J15" s="93" t="s">
        <v>285</v>
      </c>
      <c r="K15" s="93" t="s">
        <v>286</v>
      </c>
      <c r="L15" s="93" t="s">
        <v>290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4</v>
      </c>
      <c r="M16" s="49" t="s">
        <v>285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1</v>
      </c>
      <c r="B18" s="53" t="n">
        <v>501</v>
      </c>
      <c r="C18" s="96" t="n">
        <v>23872.899</v>
      </c>
      <c r="D18" s="96" t="n">
        <v>109.7405051054</v>
      </c>
      <c r="E18" s="97" t="n">
        <v>100</v>
      </c>
      <c r="F18" s="96" t="n">
        <v>4325.498</v>
      </c>
      <c r="G18" s="96" t="n">
        <v>108.9594400155</v>
      </c>
      <c r="H18" s="97" t="n">
        <v>100</v>
      </c>
      <c r="I18" s="96" t="n">
        <v>19547.401</v>
      </c>
      <c r="J18" s="96" t="n">
        <v>109.9148566728</v>
      </c>
      <c r="K18" s="97" t="n">
        <v>100</v>
      </c>
      <c r="L18" s="96" t="n">
        <v>4491.725</v>
      </c>
      <c r="M18" s="96" t="n">
        <v>102.9413652071</v>
      </c>
    </row>
    <row r="19" customFormat="false" ht="15.75" hidden="false" customHeight="false" outlineLevel="0" collapsed="false">
      <c r="A19" s="98" t="s">
        <v>292</v>
      </c>
      <c r="B19" s="53" t="n">
        <v>502</v>
      </c>
      <c r="C19" s="96" t="n">
        <v>3382.374</v>
      </c>
      <c r="D19" s="96" t="n">
        <v>171.1795303661</v>
      </c>
      <c r="E19" s="96" t="n">
        <v>14.1682583251</v>
      </c>
      <c r="F19" s="96" t="n">
        <v>268.36</v>
      </c>
      <c r="G19" s="96" t="n">
        <v>194.3482858012</v>
      </c>
      <c r="H19" s="96" t="n">
        <v>6.2041411185</v>
      </c>
      <c r="I19" s="96" t="n">
        <v>3114.014</v>
      </c>
      <c r="J19" s="96" t="n">
        <v>169.4387977191</v>
      </c>
      <c r="K19" s="96" t="n">
        <v>15.9305781879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3</v>
      </c>
      <c r="B20" s="53" t="n">
        <v>503</v>
      </c>
      <c r="C20" s="96" t="n">
        <v>10131.384</v>
      </c>
      <c r="D20" s="96" t="n">
        <v>96.7405559788</v>
      </c>
      <c r="E20" s="96" t="n">
        <v>42.4388508492</v>
      </c>
      <c r="F20" s="59" t="s">
        <v>81</v>
      </c>
      <c r="G20" s="59" t="s">
        <v>81</v>
      </c>
      <c r="H20" s="59" t="s">
        <v>81</v>
      </c>
      <c r="I20" s="96" t="n">
        <v>10131.384</v>
      </c>
      <c r="J20" s="96" t="n">
        <v>96.8254386941</v>
      </c>
      <c r="K20" s="96" t="n">
        <v>51.8298263795</v>
      </c>
      <c r="L20" s="96" t="n">
        <v>3282.509</v>
      </c>
      <c r="M20" s="96" t="n">
        <v>96.9702242406</v>
      </c>
    </row>
    <row r="21" customFormat="false" ht="63" hidden="false" customHeight="false" outlineLevel="0" collapsed="false">
      <c r="A21" s="98" t="s">
        <v>294</v>
      </c>
      <c r="B21" s="53" t="n">
        <v>504</v>
      </c>
      <c r="C21" s="96" t="n">
        <v>2776.546</v>
      </c>
      <c r="D21" s="96" t="n">
        <v>100.0915282478</v>
      </c>
      <c r="E21" s="96" t="n">
        <v>11.630535529</v>
      </c>
      <c r="F21" s="96" t="n">
        <v>2776.546</v>
      </c>
      <c r="G21" s="96" t="n">
        <v>100.0915282478</v>
      </c>
      <c r="H21" s="96" t="n">
        <v>64.1902042262</v>
      </c>
      <c r="I21" s="59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63" hidden="false" customHeight="false" outlineLevel="0" collapsed="false">
      <c r="A22" s="98" t="s">
        <v>295</v>
      </c>
      <c r="B22" s="53" t="n">
        <v>505</v>
      </c>
      <c r="C22" s="96" t="n">
        <v>86.256</v>
      </c>
      <c r="D22" s="96" t="n">
        <v>97.6940153128</v>
      </c>
      <c r="E22" s="96" t="n">
        <v>0.361313471</v>
      </c>
      <c r="F22" s="96" t="n">
        <v>86.256</v>
      </c>
      <c r="G22" s="96" t="n">
        <v>97.6940153128</v>
      </c>
      <c r="H22" s="96" t="n">
        <v>1.9941287685</v>
      </c>
      <c r="I22" s="59" t="s">
        <v>81</v>
      </c>
      <c r="J22" s="59" t="s">
        <v>81</v>
      </c>
      <c r="K22" s="59" t="s">
        <v>81</v>
      </c>
      <c r="L22" s="59" t="s">
        <v>81</v>
      </c>
      <c r="M22" s="59" t="s">
        <v>81</v>
      </c>
    </row>
    <row r="23" customFormat="false" ht="63" hidden="false" customHeight="false" outlineLevel="0" collapsed="false">
      <c r="A23" s="62" t="s">
        <v>296</v>
      </c>
      <c r="B23" s="53" t="n">
        <v>506</v>
      </c>
      <c r="C23" s="96" t="n">
        <v>1483.626</v>
      </c>
      <c r="D23" s="96" t="n">
        <v>131.2461352689</v>
      </c>
      <c r="E23" s="96" t="n">
        <v>6.2146872066</v>
      </c>
      <c r="F23" s="96" t="n">
        <v>885.108</v>
      </c>
      <c r="G23" s="96" t="n">
        <v>131.4673681365</v>
      </c>
      <c r="H23" s="96" t="n">
        <v>20.4625687031</v>
      </c>
      <c r="I23" s="96" t="n">
        <v>598.518</v>
      </c>
      <c r="J23" s="96" t="n">
        <v>130.9203302112</v>
      </c>
      <c r="K23" s="96" t="n">
        <v>3.0618801957</v>
      </c>
      <c r="L23" s="96" t="n">
        <v>0</v>
      </c>
      <c r="M23" s="59" t="s">
        <v>81</v>
      </c>
    </row>
    <row r="24" customFormat="false" ht="15.75" hidden="false" customHeight="false" outlineLevel="0" collapsed="false">
      <c r="A24" s="78" t="s">
        <v>95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7</v>
      </c>
      <c r="B25" s="53" t="n">
        <v>507</v>
      </c>
      <c r="C25" s="96" t="n">
        <v>0</v>
      </c>
      <c r="D25" s="59" t="s">
        <v>81</v>
      </c>
      <c r="E25" s="59" t="s">
        <v>81</v>
      </c>
      <c r="F25" s="96" t="n">
        <v>0</v>
      </c>
      <c r="G25" s="59" t="s">
        <v>81</v>
      </c>
      <c r="H25" s="59" t="s">
        <v>81</v>
      </c>
      <c r="I25" s="96" t="n">
        <v>0</v>
      </c>
      <c r="J25" s="59" t="s">
        <v>81</v>
      </c>
      <c r="K25" s="59" t="s">
        <v>81</v>
      </c>
      <c r="L25" s="96" t="n">
        <v>0</v>
      </c>
      <c r="M25" s="59" t="s">
        <v>81</v>
      </c>
    </row>
    <row r="26" customFormat="false" ht="15.75" hidden="false" customHeight="false" outlineLevel="0" collapsed="false">
      <c r="A26" s="99" t="s">
        <v>298</v>
      </c>
      <c r="B26" s="53" t="n">
        <v>508</v>
      </c>
      <c r="C26" s="96" t="n">
        <v>0</v>
      </c>
      <c r="D26" s="96" t="n">
        <v>0</v>
      </c>
      <c r="E26" s="59" t="s">
        <v>81</v>
      </c>
      <c r="F26" s="96" t="n">
        <v>0</v>
      </c>
      <c r="G26" s="96" t="n">
        <v>0</v>
      </c>
      <c r="H26" s="59" t="s">
        <v>81</v>
      </c>
      <c r="I26" s="59" t="s">
        <v>81</v>
      </c>
      <c r="J26" s="59" t="s">
        <v>81</v>
      </c>
      <c r="K26" s="59" t="s">
        <v>81</v>
      </c>
      <c r="L26" s="59" t="s">
        <v>81</v>
      </c>
      <c r="M26" s="59" t="s">
        <v>81</v>
      </c>
    </row>
    <row r="27" customFormat="false" ht="15.75" hidden="false" customHeight="false" outlineLevel="0" collapsed="false">
      <c r="A27" s="99" t="s">
        <v>299</v>
      </c>
      <c r="B27" s="53" t="n">
        <v>509</v>
      </c>
      <c r="C27" s="96" t="n">
        <v>0</v>
      </c>
      <c r="D27" s="59" t="s">
        <v>81</v>
      </c>
      <c r="E27" s="59" t="s">
        <v>81</v>
      </c>
      <c r="F27" s="59" t="s">
        <v>81</v>
      </c>
      <c r="G27" s="59" t="s">
        <v>81</v>
      </c>
      <c r="H27" s="59" t="s">
        <v>81</v>
      </c>
      <c r="I27" s="96" t="n">
        <v>0</v>
      </c>
      <c r="J27" s="59" t="s">
        <v>81</v>
      </c>
      <c r="K27" s="59" t="s">
        <v>81</v>
      </c>
      <c r="L27" s="96" t="n">
        <v>0</v>
      </c>
      <c r="M27" s="59" t="s">
        <v>81</v>
      </c>
    </row>
    <row r="28" customFormat="false" ht="15.75" hidden="false" customHeight="false" outlineLevel="0" collapsed="false">
      <c r="A28" s="99" t="s">
        <v>300</v>
      </c>
      <c r="B28" s="53" t="n">
        <v>510</v>
      </c>
      <c r="C28" s="96" t="n">
        <v>8.446</v>
      </c>
      <c r="D28" s="96" t="n">
        <v>101.4290861054</v>
      </c>
      <c r="E28" s="96" t="n">
        <v>0.0353790296</v>
      </c>
      <c r="F28" s="59" t="s">
        <v>81</v>
      </c>
      <c r="G28" s="59" t="s">
        <v>81</v>
      </c>
      <c r="H28" s="59" t="s">
        <v>81</v>
      </c>
      <c r="I28" s="96" t="n">
        <v>8.446</v>
      </c>
      <c r="J28" s="96" t="n">
        <v>101.4290861054</v>
      </c>
      <c r="K28" s="96" t="n">
        <v>0.0432077901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1</v>
      </c>
      <c r="B29" s="53" t="n">
        <v>511</v>
      </c>
      <c r="C29" s="96" t="n">
        <v>1475.18</v>
      </c>
      <c r="D29" s="96" t="n">
        <v>131.4674071909</v>
      </c>
      <c r="E29" s="96" t="n">
        <v>6.179308177</v>
      </c>
      <c r="F29" s="96" t="n">
        <v>885.108</v>
      </c>
      <c r="G29" s="96" t="n">
        <v>131.4673681365</v>
      </c>
      <c r="H29" s="96" t="n">
        <v>20.4625687031</v>
      </c>
      <c r="I29" s="96" t="n">
        <v>590.072</v>
      </c>
      <c r="J29" s="96" t="n">
        <v>131.4674657725</v>
      </c>
      <c r="K29" s="96" t="n">
        <v>3.0186724056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2</v>
      </c>
      <c r="B30" s="53" t="n">
        <v>512</v>
      </c>
      <c r="C30" s="96" t="n">
        <v>0</v>
      </c>
      <c r="D30" s="96" t="n">
        <v>0</v>
      </c>
      <c r="E30" s="59" t="s">
        <v>81</v>
      </c>
      <c r="F30" s="96" t="n">
        <v>0</v>
      </c>
      <c r="G30" s="96" t="n">
        <v>0</v>
      </c>
      <c r="H30" s="59" t="s">
        <v>81</v>
      </c>
      <c r="I30" s="59" t="s">
        <v>81</v>
      </c>
      <c r="J30" s="59" t="s">
        <v>81</v>
      </c>
      <c r="K30" s="59" t="s">
        <v>81</v>
      </c>
      <c r="L30" s="59" t="s">
        <v>81</v>
      </c>
      <c r="M30" s="59" t="s">
        <v>81</v>
      </c>
    </row>
    <row r="31" customFormat="false" ht="15.75" hidden="false" customHeight="false" outlineLevel="0" collapsed="false">
      <c r="A31" s="98" t="s">
        <v>303</v>
      </c>
      <c r="B31" s="53" t="n">
        <v>513</v>
      </c>
      <c r="C31" s="96" t="n">
        <v>3274.942</v>
      </c>
      <c r="D31" s="96" t="n">
        <v>116.7471077397</v>
      </c>
      <c r="E31" s="96" t="n">
        <v>13.7182417602</v>
      </c>
      <c r="F31" s="59" t="s">
        <v>81</v>
      </c>
      <c r="G31" s="59" t="s">
        <v>81</v>
      </c>
      <c r="H31" s="59" t="s">
        <v>81</v>
      </c>
      <c r="I31" s="96" t="n">
        <v>3274.942</v>
      </c>
      <c r="J31" s="96" t="n">
        <v>116.7471077397</v>
      </c>
      <c r="K31" s="96" t="n">
        <v>16.7538487597</v>
      </c>
      <c r="L31" s="96" t="n">
        <v>448.755</v>
      </c>
      <c r="M31" s="96" t="n">
        <v>136.9529192391</v>
      </c>
    </row>
    <row r="32" customFormat="false" ht="31.5" hidden="false" customHeight="false" outlineLevel="0" collapsed="false">
      <c r="A32" s="100" t="s">
        <v>304</v>
      </c>
      <c r="B32" s="53" t="n">
        <v>514</v>
      </c>
      <c r="C32" s="96" t="n">
        <v>62.334</v>
      </c>
      <c r="D32" s="96" t="n">
        <v>111.3047515312</v>
      </c>
      <c r="E32" s="96" t="n">
        <v>0.2611077942</v>
      </c>
      <c r="F32" s="59" t="s">
        <v>81</v>
      </c>
      <c r="G32" s="59" t="s">
        <v>81</v>
      </c>
      <c r="H32" s="59" t="s">
        <v>81</v>
      </c>
      <c r="I32" s="96" t="n">
        <v>62.334</v>
      </c>
      <c r="J32" s="96" t="n">
        <v>111.3047515312</v>
      </c>
      <c r="K32" s="96" t="n">
        <v>0.3188863829</v>
      </c>
      <c r="L32" s="96" t="n">
        <v>62.334</v>
      </c>
      <c r="M32" s="96" t="n">
        <v>111.3047515312</v>
      </c>
    </row>
    <row r="33" customFormat="false" ht="31.5" hidden="false" customHeight="false" outlineLevel="0" collapsed="false">
      <c r="A33" s="100" t="s">
        <v>305</v>
      </c>
      <c r="B33" s="53" t="n">
        <v>515</v>
      </c>
      <c r="C33" s="96" t="n">
        <v>2172.782</v>
      </c>
      <c r="D33" s="96" t="n">
        <v>113.4203933937</v>
      </c>
      <c r="E33" s="96" t="n">
        <v>9.10145852</v>
      </c>
      <c r="F33" s="59" t="s">
        <v>81</v>
      </c>
      <c r="G33" s="59" t="s">
        <v>81</v>
      </c>
      <c r="H33" s="59" t="s">
        <v>81</v>
      </c>
      <c r="I33" s="96" t="n">
        <v>2172.782</v>
      </c>
      <c r="J33" s="96" t="n">
        <v>113.4203933937</v>
      </c>
      <c r="K33" s="96" t="n">
        <v>11.1154521258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6</v>
      </c>
      <c r="B34" s="53" t="n">
        <v>516</v>
      </c>
      <c r="C34" s="96" t="n">
        <v>652.747</v>
      </c>
      <c r="D34" s="96" t="n">
        <v>116.2851640648</v>
      </c>
      <c r="E34" s="96" t="n">
        <v>2.734259463</v>
      </c>
      <c r="F34" s="59" t="s">
        <v>81</v>
      </c>
      <c r="G34" s="59" t="s">
        <v>81</v>
      </c>
      <c r="H34" s="59" t="s">
        <v>81</v>
      </c>
      <c r="I34" s="96" t="n">
        <v>652.747</v>
      </c>
      <c r="J34" s="96" t="n">
        <v>116.2851640648</v>
      </c>
      <c r="K34" s="96" t="n">
        <v>3.3393032659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89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7</v>
      </c>
      <c r="B36" s="53" t="n">
        <v>517</v>
      </c>
      <c r="C36" s="101" t="n">
        <v>145.018</v>
      </c>
      <c r="D36" s="96" t="n">
        <v>101.7691600525</v>
      </c>
      <c r="E36" s="96" t="n">
        <v>0.607458692</v>
      </c>
      <c r="F36" s="59" t="s">
        <v>81</v>
      </c>
      <c r="G36" s="59" t="s">
        <v>81</v>
      </c>
      <c r="H36" s="59" t="s">
        <v>81</v>
      </c>
      <c r="I36" s="101" t="n">
        <v>145.018</v>
      </c>
      <c r="J36" s="96" t="n">
        <v>101.7691600525</v>
      </c>
      <c r="K36" s="101" t="n">
        <v>0.7418786774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8</v>
      </c>
      <c r="B37" s="53" t="n">
        <v>518</v>
      </c>
      <c r="C37" s="96" t="n">
        <v>507.729</v>
      </c>
      <c r="D37" s="96" t="n">
        <v>121.223820302</v>
      </c>
      <c r="E37" s="96" t="n">
        <v>2.126800771</v>
      </c>
      <c r="F37" s="59" t="s">
        <v>81</v>
      </c>
      <c r="G37" s="59" t="s">
        <v>81</v>
      </c>
      <c r="H37" s="59" t="s">
        <v>81</v>
      </c>
      <c r="I37" s="96" t="n">
        <v>507.729</v>
      </c>
      <c r="J37" s="96" t="n">
        <v>121.223820302</v>
      </c>
      <c r="K37" s="96" t="n">
        <v>2.5974245886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09</v>
      </c>
      <c r="B38" s="53" t="n">
        <v>519</v>
      </c>
      <c r="C38" s="96" t="n">
        <v>386.421</v>
      </c>
      <c r="D38" s="96" t="n">
        <v>142.2401607845</v>
      </c>
      <c r="E38" s="96" t="n">
        <v>1.6186597195</v>
      </c>
      <c r="F38" s="59" t="s">
        <v>81</v>
      </c>
      <c r="G38" s="59" t="s">
        <v>81</v>
      </c>
      <c r="H38" s="59" t="s">
        <v>81</v>
      </c>
      <c r="I38" s="96" t="n">
        <v>386.421</v>
      </c>
      <c r="J38" s="96" t="n">
        <v>142.2401607845</v>
      </c>
      <c r="K38" s="96" t="n">
        <v>1.9768408087</v>
      </c>
      <c r="L38" s="96" t="n">
        <v>386.421</v>
      </c>
      <c r="M38" s="96" t="n">
        <v>142.2401607845</v>
      </c>
    </row>
    <row r="39" customFormat="false" ht="31.5" hidden="false" customHeight="false" outlineLevel="0" collapsed="false">
      <c r="A39" s="98" t="s">
        <v>310</v>
      </c>
      <c r="B39" s="53" t="n">
        <v>520</v>
      </c>
      <c r="C39" s="96" t="n">
        <v>703.191</v>
      </c>
      <c r="D39" s="96" t="n">
        <v>106.8573773108</v>
      </c>
      <c r="E39" s="96" t="n">
        <v>2.9455618272</v>
      </c>
      <c r="F39" s="96" t="n">
        <v>224.705</v>
      </c>
      <c r="G39" s="96" t="n">
        <v>110.3074007894</v>
      </c>
      <c r="H39" s="96" t="n">
        <v>5.1948931661</v>
      </c>
      <c r="I39" s="96" t="n">
        <v>478.486</v>
      </c>
      <c r="J39" s="96" t="n">
        <v>105.3105817672</v>
      </c>
      <c r="K39" s="96" t="n">
        <v>2.4478241378</v>
      </c>
      <c r="L39" s="96" t="n">
        <v>0</v>
      </c>
      <c r="M39" s="59" t="s">
        <v>81</v>
      </c>
    </row>
    <row r="40" customFormat="false" ht="15.75" hidden="false" customHeight="false" outlineLevel="0" collapsed="false">
      <c r="A40" s="78" t="s">
        <v>95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1</v>
      </c>
      <c r="B41" s="53" t="n">
        <v>521</v>
      </c>
      <c r="C41" s="96" t="n">
        <v>0</v>
      </c>
      <c r="D41" s="59" t="s">
        <v>81</v>
      </c>
      <c r="E41" s="59" t="s">
        <v>81</v>
      </c>
      <c r="F41" s="96" t="n">
        <v>0</v>
      </c>
      <c r="G41" s="59" t="s">
        <v>81</v>
      </c>
      <c r="H41" s="59" t="s">
        <v>81</v>
      </c>
      <c r="I41" s="59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47.25" hidden="false" customHeight="false" outlineLevel="0" collapsed="false">
      <c r="A42" s="99" t="s">
        <v>312</v>
      </c>
      <c r="B42" s="53" t="n">
        <v>522</v>
      </c>
      <c r="C42" s="96" t="n">
        <v>0</v>
      </c>
      <c r="D42" s="59" t="s">
        <v>81</v>
      </c>
      <c r="E42" s="59" t="s">
        <v>81</v>
      </c>
      <c r="F42" s="96" t="n">
        <v>0</v>
      </c>
      <c r="G42" s="59" t="s">
        <v>81</v>
      </c>
      <c r="H42" s="59" t="s">
        <v>81</v>
      </c>
      <c r="I42" s="59" t="s">
        <v>81</v>
      </c>
      <c r="J42" s="59" t="s">
        <v>81</v>
      </c>
      <c r="K42" s="59" t="s">
        <v>81</v>
      </c>
      <c r="L42" s="59" t="s">
        <v>81</v>
      </c>
      <c r="M42" s="59" t="s">
        <v>81</v>
      </c>
    </row>
    <row r="43" customFormat="false" ht="47.25" hidden="false" customHeight="false" outlineLevel="0" collapsed="false">
      <c r="A43" s="99" t="s">
        <v>313</v>
      </c>
      <c r="B43" s="53" t="n">
        <v>523</v>
      </c>
      <c r="C43" s="96" t="n">
        <v>0</v>
      </c>
      <c r="D43" s="59" t="s">
        <v>81</v>
      </c>
      <c r="E43" s="59" t="s">
        <v>81</v>
      </c>
      <c r="F43" s="96" t="n">
        <v>0</v>
      </c>
      <c r="G43" s="59" t="s">
        <v>81</v>
      </c>
      <c r="H43" s="59" t="s">
        <v>81</v>
      </c>
      <c r="I43" s="59" t="s">
        <v>81</v>
      </c>
      <c r="J43" s="59" t="s">
        <v>81</v>
      </c>
      <c r="K43" s="59" t="s">
        <v>81</v>
      </c>
      <c r="L43" s="59" t="s">
        <v>81</v>
      </c>
      <c r="M43" s="59" t="s">
        <v>81</v>
      </c>
    </row>
    <row r="44" customFormat="false" ht="78.75" hidden="false" customHeight="false" outlineLevel="0" collapsed="false">
      <c r="A44" s="99" t="s">
        <v>314</v>
      </c>
      <c r="B44" s="53" t="n">
        <v>524</v>
      </c>
      <c r="C44" s="96" t="n">
        <v>561.762</v>
      </c>
      <c r="D44" s="96" t="n">
        <v>110.3073026096</v>
      </c>
      <c r="E44" s="96" t="n">
        <v>2.353136919</v>
      </c>
      <c r="F44" s="96" t="n">
        <v>224.705</v>
      </c>
      <c r="G44" s="96" t="n">
        <v>110.3074007894</v>
      </c>
      <c r="H44" s="96" t="n">
        <v>5.1948931661</v>
      </c>
      <c r="I44" s="96" t="n">
        <v>337.057</v>
      </c>
      <c r="J44" s="96" t="n">
        <v>110.3072371565</v>
      </c>
      <c r="K44" s="96" t="n">
        <v>1.7243059576</v>
      </c>
      <c r="L44" s="96" t="n">
        <v>0</v>
      </c>
      <c r="M44" s="59" t="s">
        <v>81</v>
      </c>
    </row>
    <row r="45" customFormat="false" ht="15.75" hidden="false" customHeight="false" outlineLevel="0" collapsed="false">
      <c r="A45" s="98" t="s">
        <v>315</v>
      </c>
      <c r="B45" s="53" t="n">
        <v>525</v>
      </c>
      <c r="C45" s="96" t="n">
        <v>0.64</v>
      </c>
      <c r="D45" s="96" t="n">
        <v>51.8638573744</v>
      </c>
      <c r="E45" s="96" t="n">
        <v>0.0026808642</v>
      </c>
      <c r="F45" s="96" t="n">
        <v>0.64</v>
      </c>
      <c r="G45" s="96" t="n">
        <v>51.8638573744</v>
      </c>
      <c r="H45" s="96" t="n">
        <v>0.0147959842</v>
      </c>
      <c r="I45" s="59" t="s">
        <v>81</v>
      </c>
      <c r="J45" s="59" t="s">
        <v>81</v>
      </c>
      <c r="K45" s="59" t="s">
        <v>81</v>
      </c>
      <c r="L45" s="59" t="s">
        <v>81</v>
      </c>
      <c r="M45" s="59" t="s">
        <v>81</v>
      </c>
    </row>
    <row r="46" customFormat="false" ht="47.25" hidden="false" customHeight="false" outlineLevel="0" collapsed="false">
      <c r="A46" s="98" t="s">
        <v>316</v>
      </c>
      <c r="B46" s="53" t="n">
        <v>526</v>
      </c>
      <c r="C46" s="96" t="n">
        <v>44.715</v>
      </c>
      <c r="D46" s="96" t="n">
        <v>93.8109724116</v>
      </c>
      <c r="E46" s="96" t="n">
        <v>0.1873044409</v>
      </c>
      <c r="F46" s="96" t="n">
        <v>8.943</v>
      </c>
      <c r="G46" s="96" t="n">
        <v>93.8109724116</v>
      </c>
      <c r="H46" s="96" t="n">
        <v>0.2067507603</v>
      </c>
      <c r="I46" s="96" t="n">
        <v>35.772</v>
      </c>
      <c r="J46" s="96" t="n">
        <v>93.8109724116</v>
      </c>
      <c r="K46" s="96" t="n">
        <v>0.183001310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7</v>
      </c>
      <c r="B47" s="53" t="n">
        <v>527</v>
      </c>
      <c r="C47" s="58" t="n">
        <v>1147.783</v>
      </c>
      <c r="D47" s="58" t="n">
        <v>107.1454709411</v>
      </c>
      <c r="E47" s="58" t="n">
        <v>4.8078911572</v>
      </c>
      <c r="F47" s="59" t="s">
        <v>81</v>
      </c>
      <c r="G47" s="53" t="s">
        <v>81</v>
      </c>
      <c r="H47" s="53" t="s">
        <v>81</v>
      </c>
      <c r="I47" s="58" t="n">
        <v>1147.783</v>
      </c>
      <c r="J47" s="58" t="n">
        <v>107.1454709411</v>
      </c>
      <c r="K47" s="58" t="n">
        <v>5.8717933908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18</v>
      </c>
      <c r="B48" s="53" t="n">
        <v>528</v>
      </c>
      <c r="C48" s="58" t="n">
        <v>469.923</v>
      </c>
      <c r="D48" s="58" t="n">
        <v>97.7003393044</v>
      </c>
      <c r="E48" s="58" t="n">
        <v>1.9684370968</v>
      </c>
      <c r="F48" s="59" t="s">
        <v>81</v>
      </c>
      <c r="G48" s="53" t="s">
        <v>81</v>
      </c>
      <c r="H48" s="53" t="s">
        <v>81</v>
      </c>
      <c r="I48" s="58" t="n">
        <v>469.923</v>
      </c>
      <c r="J48" s="58" t="n">
        <v>97.7003393044</v>
      </c>
      <c r="K48" s="58" t="n">
        <v>2.4040178027</v>
      </c>
      <c r="L48" s="96" t="n">
        <v>469.923</v>
      </c>
      <c r="M48" s="58" t="n">
        <v>97.7003393044</v>
      </c>
    </row>
    <row r="49" customFormat="false" ht="31.5" hidden="false" customHeight="false" outlineLevel="0" collapsed="false">
      <c r="A49" s="98" t="s">
        <v>319</v>
      </c>
      <c r="B49" s="53" t="n">
        <v>529</v>
      </c>
      <c r="C49" s="96" t="n">
        <v>147.761</v>
      </c>
      <c r="D49" s="58" t="n">
        <v>326.1544234505</v>
      </c>
      <c r="E49" s="58" t="n">
        <v>0.6189487083</v>
      </c>
      <c r="F49" s="59" t="s">
        <v>81</v>
      </c>
      <c r="G49" s="59" t="s">
        <v>81</v>
      </c>
      <c r="H49" s="53" t="s">
        <v>81</v>
      </c>
      <c r="I49" s="96" t="n">
        <v>147.761</v>
      </c>
      <c r="J49" s="58" t="n">
        <v>326.1544234505</v>
      </c>
      <c r="K49" s="58" t="n">
        <v>0.7559112334</v>
      </c>
      <c r="L49" s="96" t="n">
        <v>147.7</v>
      </c>
      <c r="M49" s="58" t="n">
        <v>326.408839779</v>
      </c>
    </row>
    <row r="50" customFormat="false" ht="31.5" hidden="false" customHeight="false" outlineLevel="0" collapsed="false">
      <c r="A50" s="98" t="s">
        <v>320</v>
      </c>
      <c r="B50" s="53" t="n">
        <v>530</v>
      </c>
      <c r="C50" s="96" t="n">
        <v>0</v>
      </c>
      <c r="D50" s="59" t="s">
        <v>81</v>
      </c>
      <c r="E50" s="96" t="n">
        <v>-1</v>
      </c>
      <c r="F50" s="96" t="n">
        <v>0</v>
      </c>
      <c r="G50" s="59" t="s">
        <v>81</v>
      </c>
      <c r="H50" s="96" t="n">
        <v>-1</v>
      </c>
      <c r="I50" s="59" t="s">
        <v>81</v>
      </c>
      <c r="J50" s="59" t="s">
        <v>81</v>
      </c>
      <c r="K50" s="59" t="s">
        <v>81</v>
      </c>
      <c r="L50" s="59" t="s">
        <v>81</v>
      </c>
      <c r="M50" s="59" t="s">
        <v>81</v>
      </c>
    </row>
    <row r="51" customFormat="false" ht="15.75" hidden="false" customHeight="false" outlineLevel="0" collapsed="false">
      <c r="A51" s="98" t="s">
        <v>321</v>
      </c>
      <c r="B51" s="53" t="n">
        <v>531</v>
      </c>
      <c r="C51" s="96" t="n">
        <v>224.416</v>
      </c>
      <c r="D51" s="96" t="n">
        <v>105.5682828501</v>
      </c>
      <c r="E51" s="96" t="n">
        <v>0.9400450276</v>
      </c>
      <c r="F51" s="96" t="n">
        <v>74.94</v>
      </c>
      <c r="G51" s="96" t="n">
        <v>91.7089885578</v>
      </c>
      <c r="H51" s="96" t="n">
        <v>1.7325172732</v>
      </c>
      <c r="I51" s="96" t="n">
        <v>149.476</v>
      </c>
      <c r="J51" s="96" t="n">
        <v>114.2223988263</v>
      </c>
      <c r="K51" s="96" t="n">
        <v>0.7646847783</v>
      </c>
      <c r="L51" s="96" t="n">
        <v>142.838</v>
      </c>
      <c r="M51" s="96" t="n">
        <v>114.8141598611</v>
      </c>
    </row>
    <row r="52" customFormat="false" ht="24" hidden="true" customHeight="false" outlineLevel="0" collapsed="false">
      <c r="A52" s="103" t="s">
        <v>322</v>
      </c>
      <c r="B52" s="104" t="n">
        <v>-501</v>
      </c>
      <c r="C52" s="105" t="n">
        <v>212.579</v>
      </c>
      <c r="D52" s="106"/>
      <c r="E52" s="106"/>
      <c r="F52" s="105" t="n">
        <v>81.715</v>
      </c>
      <c r="G52" s="106"/>
      <c r="H52" s="106"/>
      <c r="I52" s="105" t="n">
        <v>130.864</v>
      </c>
      <c r="J52" s="106"/>
      <c r="K52" s="106"/>
      <c r="L52" s="105" t="n">
        <v>124.408</v>
      </c>
      <c r="M52" s="106"/>
    </row>
    <row r="53" customFormat="false" ht="24" hidden="true" customHeight="false" outlineLevel="0" collapsed="false">
      <c r="A53" s="103" t="s">
        <v>323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5</v>
      </c>
      <c r="D13" s="93" t="s">
        <v>326</v>
      </c>
      <c r="E13" s="93" t="s">
        <v>327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8</v>
      </c>
      <c r="F14" s="93" t="s">
        <v>329</v>
      </c>
      <c r="G14" s="93"/>
      <c r="H14" s="93"/>
      <c r="I14" s="93"/>
      <c r="J14" s="93"/>
      <c r="K14" s="93"/>
      <c r="L14" s="93"/>
      <c r="M14" s="93" t="s">
        <v>330</v>
      </c>
      <c r="N14" s="93" t="s">
        <v>331</v>
      </c>
      <c r="O14" s="93" t="s">
        <v>332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3</v>
      </c>
      <c r="G15" s="93"/>
      <c r="H15" s="93" t="s">
        <v>334</v>
      </c>
      <c r="I15" s="93" t="s">
        <v>335</v>
      </c>
      <c r="J15" s="93" t="s">
        <v>336</v>
      </c>
      <c r="K15" s="93" t="s">
        <v>337</v>
      </c>
      <c r="L15" s="93" t="s">
        <v>338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4</v>
      </c>
      <c r="G16" s="49" t="s">
        <v>339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0</v>
      </c>
      <c r="B18" s="53" t="n">
        <v>601</v>
      </c>
      <c r="C18" s="96" t="n">
        <v>23813.935</v>
      </c>
      <c r="D18" s="97" t="n">
        <v>100</v>
      </c>
      <c r="E18" s="96" t="n">
        <v>18791.058</v>
      </c>
      <c r="F18" s="96" t="n">
        <v>3383.248</v>
      </c>
      <c r="G18" s="96" t="n">
        <v>268.435</v>
      </c>
      <c r="H18" s="96" t="n">
        <v>10128.322</v>
      </c>
      <c r="I18" s="96" t="n">
        <v>2862.441</v>
      </c>
      <c r="J18" s="96" t="n">
        <v>1483.626</v>
      </c>
      <c r="K18" s="96" t="n">
        <v>702.975</v>
      </c>
      <c r="L18" s="96" t="n">
        <v>230.446</v>
      </c>
      <c r="M18" s="96" t="n">
        <v>2790.372</v>
      </c>
      <c r="N18" s="96" t="n">
        <v>440.323</v>
      </c>
      <c r="O18" s="96" t="n">
        <v>1792.182</v>
      </c>
    </row>
    <row r="19" customFormat="false" ht="15.75" hidden="false" customHeight="false" outlineLevel="0" collapsed="false">
      <c r="A19" s="60" t="s">
        <v>95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1</v>
      </c>
      <c r="B20" s="53" t="n">
        <v>602</v>
      </c>
      <c r="C20" s="96" t="n">
        <v>638.185</v>
      </c>
      <c r="D20" s="96" t="n">
        <v>2.6798804985</v>
      </c>
      <c r="E20" s="96" t="n">
        <v>525.069</v>
      </c>
      <c r="F20" s="96" t="n">
        <v>87.584</v>
      </c>
      <c r="G20" s="96" t="n">
        <v>8.001</v>
      </c>
      <c r="H20" s="96" t="n">
        <v>266.454</v>
      </c>
      <c r="I20" s="96" t="n">
        <v>170.453</v>
      </c>
      <c r="J20" s="96" t="n">
        <v>0</v>
      </c>
      <c r="K20" s="96" t="n">
        <v>0.065</v>
      </c>
      <c r="L20" s="96" t="n">
        <v>0.513</v>
      </c>
      <c r="M20" s="96" t="n">
        <v>47.844</v>
      </c>
      <c r="N20" s="96" t="n">
        <v>19.477</v>
      </c>
      <c r="O20" s="96" t="n">
        <v>45.795</v>
      </c>
    </row>
    <row r="21" customFormat="false" ht="31.5" hidden="false" customHeight="false" outlineLevel="0" collapsed="false">
      <c r="A21" s="100" t="s">
        <v>342</v>
      </c>
      <c r="B21" s="53" t="n">
        <v>603</v>
      </c>
      <c r="C21" s="96" t="n">
        <v>471.667</v>
      </c>
      <c r="D21" s="96" t="n">
        <v>1.9806344479</v>
      </c>
      <c r="E21" s="96" t="n">
        <v>309.268</v>
      </c>
      <c r="F21" s="96" t="n">
        <v>37.015</v>
      </c>
      <c r="G21" s="96" t="n">
        <v>33.359</v>
      </c>
      <c r="H21" s="96" t="n">
        <v>190.56</v>
      </c>
      <c r="I21" s="96" t="n">
        <v>37.067</v>
      </c>
      <c r="J21" s="96" t="n">
        <v>0</v>
      </c>
      <c r="K21" s="96" t="n">
        <v>0</v>
      </c>
      <c r="L21" s="96" t="n">
        <v>44.626</v>
      </c>
      <c r="M21" s="96" t="n">
        <v>6.212</v>
      </c>
      <c r="N21" s="96" t="n">
        <v>1.73</v>
      </c>
      <c r="O21" s="96" t="n">
        <v>154.457</v>
      </c>
    </row>
    <row r="22" customFormat="false" ht="31.5" hidden="false" customHeight="false" outlineLevel="0" collapsed="false">
      <c r="A22" s="100" t="s">
        <v>343</v>
      </c>
      <c r="B22" s="53" t="n">
        <v>604</v>
      </c>
      <c r="C22" s="96" t="n">
        <v>1671.366</v>
      </c>
      <c r="D22" s="96" t="n">
        <v>7.0184368942</v>
      </c>
      <c r="E22" s="96" t="n">
        <v>1453.061</v>
      </c>
      <c r="F22" s="96" t="n">
        <v>48.533</v>
      </c>
      <c r="G22" s="96" t="n">
        <v>8.291</v>
      </c>
      <c r="H22" s="96" t="n">
        <v>476.428</v>
      </c>
      <c r="I22" s="96" t="n">
        <v>242.554</v>
      </c>
      <c r="J22" s="96" t="n">
        <v>0</v>
      </c>
      <c r="K22" s="96" t="n">
        <v>685.524</v>
      </c>
      <c r="L22" s="96" t="n">
        <v>0.022</v>
      </c>
      <c r="M22" s="96" t="n">
        <v>191.954</v>
      </c>
      <c r="N22" s="96" t="n">
        <v>16.153</v>
      </c>
      <c r="O22" s="96" t="n">
        <v>10.198</v>
      </c>
    </row>
    <row r="23" customFormat="false" ht="15.75" hidden="false" customHeight="false" outlineLevel="0" collapsed="false">
      <c r="A23" s="82" t="s">
        <v>124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4</v>
      </c>
      <c r="B24" s="53" t="n">
        <v>605</v>
      </c>
      <c r="C24" s="96" t="n">
        <v>6.224</v>
      </c>
      <c r="D24" s="96" t="n">
        <v>0.0261359578</v>
      </c>
      <c r="E24" s="96" t="n">
        <v>5.486</v>
      </c>
      <c r="F24" s="96" t="n">
        <v>1.2</v>
      </c>
      <c r="G24" s="96" t="n">
        <v>0.078</v>
      </c>
      <c r="H24" s="96" t="n">
        <v>2.974</v>
      </c>
      <c r="I24" s="96" t="n">
        <v>0.448</v>
      </c>
      <c r="J24" s="96" t="n">
        <v>0</v>
      </c>
      <c r="K24" s="96" t="n">
        <v>0.864</v>
      </c>
      <c r="L24" s="96" t="n">
        <v>0</v>
      </c>
      <c r="M24" s="96" t="n">
        <v>0.632</v>
      </c>
      <c r="N24" s="96" t="n">
        <v>0</v>
      </c>
      <c r="O24" s="96" t="n">
        <v>0.106</v>
      </c>
    </row>
    <row r="25" customFormat="false" ht="15.75" hidden="false" customHeight="false" outlineLevel="0" collapsed="false">
      <c r="A25" s="110" t="s">
        <v>124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5</v>
      </c>
      <c r="B26" s="53" t="n">
        <v>606</v>
      </c>
      <c r="C26" s="96" t="n">
        <v>0</v>
      </c>
      <c r="D26" s="59" t="s">
        <v>81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</row>
    <row r="27" customFormat="false" ht="63" hidden="false" customHeight="false" outlineLevel="0" collapsed="false">
      <c r="A27" s="102" t="s">
        <v>346</v>
      </c>
      <c r="B27" s="53" t="n">
        <v>607</v>
      </c>
      <c r="C27" s="96" t="n">
        <v>1665.142</v>
      </c>
      <c r="D27" s="96" t="n">
        <v>6.9923009364</v>
      </c>
      <c r="E27" s="96" t="n">
        <v>1447.575</v>
      </c>
      <c r="F27" s="96" t="n">
        <v>47.333</v>
      </c>
      <c r="G27" s="96" t="n">
        <v>8.213</v>
      </c>
      <c r="H27" s="96" t="n">
        <v>473.454</v>
      </c>
      <c r="I27" s="96" t="n">
        <v>242.106</v>
      </c>
      <c r="J27" s="96" t="n">
        <v>0</v>
      </c>
      <c r="K27" s="96" t="n">
        <v>684.66</v>
      </c>
      <c r="L27" s="96" t="n">
        <v>0.022</v>
      </c>
      <c r="M27" s="96" t="n">
        <v>191.322</v>
      </c>
      <c r="N27" s="96" t="n">
        <v>16.153</v>
      </c>
      <c r="O27" s="96" t="n">
        <v>10.092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7</v>
      </c>
      <c r="B29" s="53" t="n">
        <v>608</v>
      </c>
      <c r="C29" s="96" t="n">
        <v>925.451</v>
      </c>
      <c r="D29" s="96" t="n">
        <v>3.8861742085</v>
      </c>
      <c r="E29" s="96" t="n">
        <v>798.988</v>
      </c>
      <c r="F29" s="96" t="n">
        <v>-8.405</v>
      </c>
      <c r="G29" s="96" t="n">
        <v>-0.84</v>
      </c>
      <c r="H29" s="96" t="n">
        <v>279.39</v>
      </c>
      <c r="I29" s="96" t="n">
        <v>-48.723</v>
      </c>
      <c r="J29" s="96" t="n">
        <v>0</v>
      </c>
      <c r="K29" s="96" t="n">
        <v>576.726</v>
      </c>
      <c r="L29" s="96" t="n">
        <v>0</v>
      </c>
      <c r="M29" s="96" t="n">
        <v>115.438</v>
      </c>
      <c r="N29" s="96" t="n">
        <v>11.025</v>
      </c>
      <c r="O29" s="96" t="n">
        <v>0</v>
      </c>
    </row>
    <row r="30" customFormat="false" ht="31.5" hidden="false" customHeight="false" outlineLevel="0" collapsed="false">
      <c r="A30" s="100" t="s">
        <v>348</v>
      </c>
      <c r="B30" s="53" t="n">
        <v>609</v>
      </c>
      <c r="C30" s="96" t="n">
        <v>3684.914</v>
      </c>
      <c r="D30" s="96" t="n">
        <v>15.4737719743</v>
      </c>
      <c r="E30" s="96" t="n">
        <v>3160.973</v>
      </c>
      <c r="F30" s="96" t="n">
        <v>1278.28</v>
      </c>
      <c r="G30" s="96" t="n">
        <v>98.202</v>
      </c>
      <c r="H30" s="96" t="n">
        <v>994.256</v>
      </c>
      <c r="I30" s="96" t="n">
        <v>-594.619</v>
      </c>
      <c r="J30" s="96" t="n">
        <v>1482.81</v>
      </c>
      <c r="K30" s="96" t="n">
        <v>0.236</v>
      </c>
      <c r="L30" s="96" t="n">
        <v>0.01</v>
      </c>
      <c r="M30" s="96" t="n">
        <v>359.23</v>
      </c>
      <c r="N30" s="96" t="n">
        <v>59.124</v>
      </c>
      <c r="O30" s="96" t="n">
        <v>105.587</v>
      </c>
    </row>
    <row r="31" customFormat="false" ht="15.75" hidden="false" customHeight="false" outlineLevel="0" collapsed="false">
      <c r="A31" s="82" t="s">
        <v>124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9</v>
      </c>
      <c r="B32" s="53" t="n">
        <v>610</v>
      </c>
      <c r="C32" s="96" t="n">
        <v>1790.279</v>
      </c>
      <c r="D32" s="96" t="n">
        <v>7.5177789811</v>
      </c>
      <c r="E32" s="96" t="n">
        <v>1757.919</v>
      </c>
      <c r="F32" s="96" t="n">
        <v>36.981</v>
      </c>
      <c r="G32" s="96" t="n">
        <v>3.563</v>
      </c>
      <c r="H32" s="96" t="n">
        <v>112.823</v>
      </c>
      <c r="I32" s="96" t="n">
        <v>125.309</v>
      </c>
      <c r="J32" s="96" t="n">
        <v>1482.81</v>
      </c>
      <c r="K32" s="96" t="n">
        <v>0</v>
      </c>
      <c r="L32" s="96" t="n">
        <v>-0.004</v>
      </c>
      <c r="M32" s="96" t="n">
        <v>15.287</v>
      </c>
      <c r="N32" s="96" t="n">
        <v>2.769</v>
      </c>
      <c r="O32" s="96" t="n">
        <v>14.304</v>
      </c>
    </row>
    <row r="33" customFormat="false" ht="78.75" hidden="false" customHeight="false" outlineLevel="0" collapsed="false">
      <c r="A33" s="102" t="s">
        <v>350</v>
      </c>
      <c r="B33" s="53" t="n">
        <v>611</v>
      </c>
      <c r="C33" s="96" t="n">
        <v>89.22</v>
      </c>
      <c r="D33" s="96" t="n">
        <v>0.3746545877</v>
      </c>
      <c r="E33" s="96" t="n">
        <v>46.072</v>
      </c>
      <c r="F33" s="96" t="n">
        <v>166.49</v>
      </c>
      <c r="G33" s="96" t="n">
        <v>15.859</v>
      </c>
      <c r="H33" s="96" t="n">
        <v>131.934</v>
      </c>
      <c r="I33" s="96" t="n">
        <v>-252.351</v>
      </c>
      <c r="J33" s="96" t="n">
        <v>0</v>
      </c>
      <c r="K33" s="96" t="n">
        <v>0</v>
      </c>
      <c r="L33" s="96" t="n">
        <v>-0.001</v>
      </c>
      <c r="M33" s="96" t="n">
        <v>15.588</v>
      </c>
      <c r="N33" s="96" t="n">
        <v>4.364</v>
      </c>
      <c r="O33" s="96" t="n">
        <v>23.196</v>
      </c>
    </row>
    <row r="34" customFormat="false" ht="31.5" hidden="false" customHeight="false" outlineLevel="0" collapsed="false">
      <c r="A34" s="102" t="s">
        <v>351</v>
      </c>
      <c r="B34" s="53" t="n">
        <v>612</v>
      </c>
      <c r="C34" s="96" t="n">
        <v>0.091</v>
      </c>
      <c r="D34" s="96" t="n">
        <v>0.0003821292</v>
      </c>
      <c r="E34" s="96" t="n">
        <v>0.068</v>
      </c>
      <c r="F34" s="96" t="n">
        <v>0.013</v>
      </c>
      <c r="G34" s="96" t="n">
        <v>0.003</v>
      </c>
      <c r="H34" s="96" t="n">
        <v>0</v>
      </c>
      <c r="I34" s="96" t="n">
        <v>0.055</v>
      </c>
      <c r="J34" s="96" t="n">
        <v>0</v>
      </c>
      <c r="K34" s="96" t="n">
        <v>0</v>
      </c>
      <c r="L34" s="96" t="n">
        <v>0</v>
      </c>
      <c r="M34" s="96" t="n">
        <v>0.023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2</v>
      </c>
      <c r="B35" s="53" t="n">
        <v>613</v>
      </c>
      <c r="C35" s="96" t="n">
        <v>573.309</v>
      </c>
      <c r="D35" s="96" t="n">
        <v>2.4074517714</v>
      </c>
      <c r="E35" s="96" t="n">
        <v>499.892</v>
      </c>
      <c r="F35" s="96" t="n">
        <v>265.259</v>
      </c>
      <c r="G35" s="96" t="n">
        <v>0.302</v>
      </c>
      <c r="H35" s="96" t="n">
        <v>162.602</v>
      </c>
      <c r="I35" s="96" t="n">
        <v>72.031</v>
      </c>
      <c r="J35" s="96" t="n">
        <v>0</v>
      </c>
      <c r="K35" s="96" t="n">
        <v>0</v>
      </c>
      <c r="L35" s="96" t="n">
        <v>0</v>
      </c>
      <c r="M35" s="96" t="n">
        <v>62.085</v>
      </c>
      <c r="N35" s="96" t="n">
        <v>7.391</v>
      </c>
      <c r="O35" s="96" t="n">
        <v>3.941</v>
      </c>
    </row>
    <row r="36" customFormat="false" ht="31.5" hidden="false" customHeight="false" outlineLevel="0" collapsed="false">
      <c r="A36" s="102" t="s">
        <v>353</v>
      </c>
      <c r="B36" s="53" t="n">
        <v>614</v>
      </c>
      <c r="C36" s="96" t="n">
        <v>107.131</v>
      </c>
      <c r="D36" s="96" t="n">
        <v>0.4498668532</v>
      </c>
      <c r="E36" s="96" t="n">
        <v>92.751</v>
      </c>
      <c r="F36" s="96" t="n">
        <v>16.625</v>
      </c>
      <c r="G36" s="96" t="n">
        <v>0.853</v>
      </c>
      <c r="H36" s="96" t="n">
        <v>38.212</v>
      </c>
      <c r="I36" s="96" t="n">
        <v>37.914</v>
      </c>
      <c r="J36" s="96" t="n">
        <v>0</v>
      </c>
      <c r="K36" s="96" t="n">
        <v>0</v>
      </c>
      <c r="L36" s="96" t="n">
        <v>0</v>
      </c>
      <c r="M36" s="96" t="n">
        <v>2.598</v>
      </c>
      <c r="N36" s="96" t="n">
        <v>0.585</v>
      </c>
      <c r="O36" s="96" t="n">
        <v>11.197</v>
      </c>
    </row>
    <row r="37" customFormat="false" ht="63" hidden="false" customHeight="false" outlineLevel="0" collapsed="false">
      <c r="A37" s="100" t="s">
        <v>354</v>
      </c>
      <c r="B37" s="53" t="n">
        <v>615</v>
      </c>
      <c r="C37" s="96" t="n">
        <v>1849.604</v>
      </c>
      <c r="D37" s="96" t="n">
        <v>7.7668978268</v>
      </c>
      <c r="E37" s="96" t="n">
        <v>1584.758</v>
      </c>
      <c r="F37" s="96" t="n">
        <v>454.975</v>
      </c>
      <c r="G37" s="96" t="n">
        <v>26.621</v>
      </c>
      <c r="H37" s="96" t="n">
        <v>517.992</v>
      </c>
      <c r="I37" s="96" t="n">
        <v>611.639</v>
      </c>
      <c r="J37" s="96" t="n">
        <v>0</v>
      </c>
      <c r="K37" s="96" t="n">
        <v>0</v>
      </c>
      <c r="L37" s="96" t="n">
        <v>0.152</v>
      </c>
      <c r="M37" s="96" t="n">
        <v>250.701</v>
      </c>
      <c r="N37" s="96" t="n">
        <v>2.396</v>
      </c>
      <c r="O37" s="96" t="n">
        <v>11.749</v>
      </c>
    </row>
    <row r="38" customFormat="false" ht="15.75" hidden="false" customHeight="false" outlineLevel="0" collapsed="false">
      <c r="A38" s="100" t="s">
        <v>355</v>
      </c>
      <c r="B38" s="53" t="n">
        <v>616</v>
      </c>
      <c r="C38" s="96" t="n">
        <v>1338.583</v>
      </c>
      <c r="D38" s="96" t="n">
        <v>5.621007196</v>
      </c>
      <c r="E38" s="96" t="n">
        <v>1114.351</v>
      </c>
      <c r="F38" s="96" t="n">
        <v>349.302</v>
      </c>
      <c r="G38" s="96" t="n">
        <v>47.875</v>
      </c>
      <c r="H38" s="96" t="n">
        <v>389.009</v>
      </c>
      <c r="I38" s="96" t="n">
        <v>365.736</v>
      </c>
      <c r="J38" s="96" t="n">
        <v>0</v>
      </c>
      <c r="K38" s="96" t="n">
        <v>10.24</v>
      </c>
      <c r="L38" s="96" t="n">
        <v>0.064</v>
      </c>
      <c r="M38" s="96" t="n">
        <v>72.835</v>
      </c>
      <c r="N38" s="96" t="n">
        <v>7.737</v>
      </c>
      <c r="O38" s="96" t="n">
        <v>143.66</v>
      </c>
    </row>
    <row r="39" customFormat="false" ht="110.25" hidden="false" customHeight="false" outlineLevel="0" collapsed="false">
      <c r="A39" s="100" t="s">
        <v>356</v>
      </c>
      <c r="B39" s="53" t="n">
        <v>617</v>
      </c>
      <c r="C39" s="96" t="n">
        <v>3316.54</v>
      </c>
      <c r="D39" s="96" t="n">
        <v>13.9268877655</v>
      </c>
      <c r="E39" s="96" t="n">
        <v>2454.443</v>
      </c>
      <c r="F39" s="96" t="n">
        <v>570.46</v>
      </c>
      <c r="G39" s="96" t="n">
        <v>23.22</v>
      </c>
      <c r="H39" s="96" t="n">
        <v>1001.172</v>
      </c>
      <c r="I39" s="96" t="n">
        <v>879.866</v>
      </c>
      <c r="J39" s="96" t="n">
        <v>0</v>
      </c>
      <c r="K39" s="96" t="n">
        <v>2.849</v>
      </c>
      <c r="L39" s="96" t="n">
        <v>0.096</v>
      </c>
      <c r="M39" s="96" t="n">
        <v>163.664</v>
      </c>
      <c r="N39" s="96" t="n">
        <v>42.037</v>
      </c>
      <c r="O39" s="96" t="n">
        <v>656.396</v>
      </c>
    </row>
    <row r="40" customFormat="false" ht="15.75" hidden="false" customHeight="false" outlineLevel="0" collapsed="false">
      <c r="A40" s="100" t="s">
        <v>357</v>
      </c>
      <c r="B40" s="53" t="n">
        <v>618</v>
      </c>
      <c r="C40" s="96" t="n">
        <v>198.994</v>
      </c>
      <c r="D40" s="96" t="n">
        <v>0.8356199847</v>
      </c>
      <c r="E40" s="96" t="n">
        <v>125.304</v>
      </c>
      <c r="F40" s="96" t="n">
        <v>5.911</v>
      </c>
      <c r="G40" s="96" t="n">
        <v>0.036</v>
      </c>
      <c r="H40" s="96" t="n">
        <v>96.914</v>
      </c>
      <c r="I40" s="96" t="n">
        <v>22.426</v>
      </c>
      <c r="J40" s="96" t="n">
        <v>0</v>
      </c>
      <c r="K40" s="96" t="n">
        <v>0.022</v>
      </c>
      <c r="L40" s="96" t="n">
        <v>0.031</v>
      </c>
      <c r="M40" s="96" t="n">
        <v>7.09</v>
      </c>
      <c r="N40" s="96" t="n">
        <v>4.695</v>
      </c>
      <c r="O40" s="96" t="n">
        <v>61.905</v>
      </c>
    </row>
    <row r="41" customFormat="false" ht="15.75" hidden="false" customHeight="false" outlineLevel="0" collapsed="false">
      <c r="A41" s="100" t="s">
        <v>358</v>
      </c>
      <c r="B41" s="53" t="n">
        <v>619</v>
      </c>
      <c r="C41" s="96" t="n">
        <v>2992.905</v>
      </c>
      <c r="D41" s="96" t="n">
        <v>12.5678725503</v>
      </c>
      <c r="E41" s="96" t="n">
        <v>2045.58</v>
      </c>
      <c r="F41" s="96" t="n">
        <v>135.902</v>
      </c>
      <c r="G41" s="96" t="n">
        <v>4.054</v>
      </c>
      <c r="H41" s="96" t="n">
        <v>1449.444</v>
      </c>
      <c r="I41" s="96" t="n">
        <v>458.763</v>
      </c>
      <c r="J41" s="96" t="n">
        <v>0</v>
      </c>
      <c r="K41" s="96" t="n">
        <v>1.27</v>
      </c>
      <c r="L41" s="96" t="n">
        <v>0.201</v>
      </c>
      <c r="M41" s="96" t="n">
        <v>832.984</v>
      </c>
      <c r="N41" s="96" t="n">
        <v>17.892</v>
      </c>
      <c r="O41" s="96" t="n">
        <v>96.449</v>
      </c>
    </row>
    <row r="42" customFormat="false" ht="31.5" hidden="false" customHeight="false" outlineLevel="0" collapsed="false">
      <c r="A42" s="100" t="s">
        <v>359</v>
      </c>
      <c r="B42" s="53" t="n">
        <v>620</v>
      </c>
      <c r="C42" s="96" t="n">
        <v>367.182</v>
      </c>
      <c r="D42" s="96" t="n">
        <v>1.5418787361</v>
      </c>
      <c r="E42" s="96" t="n">
        <v>298.977</v>
      </c>
      <c r="F42" s="96" t="n">
        <v>-72.407</v>
      </c>
      <c r="G42" s="96" t="n">
        <v>1.407</v>
      </c>
      <c r="H42" s="96" t="n">
        <v>354.784</v>
      </c>
      <c r="I42" s="96" t="n">
        <v>16.6</v>
      </c>
      <c r="J42" s="96" t="n">
        <v>0</v>
      </c>
      <c r="K42" s="96" t="n">
        <v>0</v>
      </c>
      <c r="L42" s="96" t="n">
        <v>0</v>
      </c>
      <c r="M42" s="96" t="n">
        <v>52.952</v>
      </c>
      <c r="N42" s="96" t="n">
        <v>2.53</v>
      </c>
      <c r="O42" s="96" t="n">
        <v>12.723</v>
      </c>
    </row>
    <row r="43" customFormat="false" ht="63" hidden="false" customHeight="false" outlineLevel="0" collapsed="false">
      <c r="A43" s="100" t="s">
        <v>360</v>
      </c>
      <c r="B43" s="53" t="n">
        <v>621</v>
      </c>
      <c r="C43" s="96" t="n">
        <v>2435.635</v>
      </c>
      <c r="D43" s="96" t="n">
        <v>10.2277721007</v>
      </c>
      <c r="E43" s="96" t="n">
        <v>1852.841</v>
      </c>
      <c r="F43" s="96" t="n">
        <v>433.168</v>
      </c>
      <c r="G43" s="96" t="n">
        <v>14.098</v>
      </c>
      <c r="H43" s="96" t="n">
        <v>840.317</v>
      </c>
      <c r="I43" s="96" t="n">
        <v>575.673</v>
      </c>
      <c r="J43" s="96" t="n">
        <v>0.816</v>
      </c>
      <c r="K43" s="96" t="n">
        <v>2.729</v>
      </c>
      <c r="L43" s="96" t="n">
        <v>0.138</v>
      </c>
      <c r="M43" s="96" t="n">
        <v>156.336</v>
      </c>
      <c r="N43" s="96" t="n">
        <v>43.92</v>
      </c>
      <c r="O43" s="96" t="n">
        <v>382.538</v>
      </c>
    </row>
    <row r="44" customFormat="false" ht="94.5" hidden="false" customHeight="false" outlineLevel="0" collapsed="false">
      <c r="A44" s="100" t="s">
        <v>361</v>
      </c>
      <c r="B44" s="53" t="n">
        <v>622</v>
      </c>
      <c r="C44" s="96" t="n">
        <v>2282.685</v>
      </c>
      <c r="D44" s="96" t="n">
        <v>9.5855010942</v>
      </c>
      <c r="E44" s="96" t="n">
        <v>2207.305</v>
      </c>
      <c r="F44" s="96" t="n">
        <v>1.729</v>
      </c>
      <c r="G44" s="96" t="n">
        <v>0.169</v>
      </c>
      <c r="H44" s="96" t="n">
        <v>2198.623</v>
      </c>
      <c r="I44" s="96" t="n">
        <v>6.972</v>
      </c>
      <c r="J44" s="96" t="n">
        <v>0</v>
      </c>
      <c r="K44" s="96" t="n">
        <v>0</v>
      </c>
      <c r="L44" s="96" t="n">
        <v>-0.019</v>
      </c>
      <c r="M44" s="96" t="n">
        <v>63.294</v>
      </c>
      <c r="N44" s="96" t="n">
        <v>12.01</v>
      </c>
      <c r="O44" s="96" t="n">
        <v>0.076</v>
      </c>
    </row>
    <row r="45" customFormat="false" ht="15.75" hidden="false" customHeight="false" outlineLevel="0" collapsed="false">
      <c r="A45" s="100" t="s">
        <v>362</v>
      </c>
      <c r="B45" s="53" t="n">
        <v>623</v>
      </c>
      <c r="C45" s="96" t="n">
        <v>1105.491</v>
      </c>
      <c r="D45" s="96" t="n">
        <v>4.6422021392</v>
      </c>
      <c r="E45" s="96" t="n">
        <v>972.385</v>
      </c>
      <c r="F45" s="96" t="n">
        <v>18.27</v>
      </c>
      <c r="G45" s="96" t="n">
        <v>1.732</v>
      </c>
      <c r="H45" s="96" t="n">
        <v>934.12</v>
      </c>
      <c r="I45" s="96" t="n">
        <v>19.988</v>
      </c>
      <c r="J45" s="96" t="n">
        <v>0</v>
      </c>
      <c r="K45" s="96" t="n">
        <v>0</v>
      </c>
      <c r="L45" s="96" t="n">
        <v>0.007</v>
      </c>
      <c r="M45" s="96" t="n">
        <v>42.892</v>
      </c>
      <c r="N45" s="96" t="n">
        <v>78.754</v>
      </c>
      <c r="O45" s="96" t="n">
        <v>11.46</v>
      </c>
    </row>
    <row r="46" customFormat="false" ht="47.25" hidden="false" customHeight="false" outlineLevel="0" collapsed="false">
      <c r="A46" s="100" t="s">
        <v>363</v>
      </c>
      <c r="B46" s="53" t="n">
        <v>624</v>
      </c>
      <c r="C46" s="96" t="n">
        <v>1202.851</v>
      </c>
      <c r="D46" s="96" t="n">
        <v>5.0510383941</v>
      </c>
      <c r="E46" s="96" t="n">
        <v>965.598</v>
      </c>
      <c r="F46" s="96" t="n">
        <v>11.291</v>
      </c>
      <c r="G46" s="96" t="n">
        <v>0.77</v>
      </c>
      <c r="H46" s="96" t="n">
        <v>943.971</v>
      </c>
      <c r="I46" s="96" t="n">
        <v>10.279</v>
      </c>
      <c r="J46" s="96" t="n">
        <v>0</v>
      </c>
      <c r="K46" s="96" t="n">
        <v>0.04</v>
      </c>
      <c r="L46" s="96" t="n">
        <v>0.017</v>
      </c>
      <c r="M46" s="96" t="n">
        <v>177.177</v>
      </c>
      <c r="N46" s="96" t="n">
        <v>19.581</v>
      </c>
      <c r="O46" s="96" t="n">
        <v>40.495</v>
      </c>
    </row>
    <row r="47" customFormat="false" ht="63" hidden="false" customHeight="false" outlineLevel="0" collapsed="false">
      <c r="A47" s="100" t="s">
        <v>364</v>
      </c>
      <c r="B47" s="53" t="n">
        <v>625</v>
      </c>
      <c r="C47" s="96" t="n">
        <v>368.066</v>
      </c>
      <c r="D47" s="96" t="n">
        <v>1.5455908484</v>
      </c>
      <c r="E47" s="96" t="n">
        <v>294.775</v>
      </c>
      <c r="F47" s="96" t="n">
        <v>15.142</v>
      </c>
      <c r="G47" s="96" t="n">
        <v>0.453</v>
      </c>
      <c r="H47" s="96" t="n">
        <v>244.404</v>
      </c>
      <c r="I47" s="96" t="n">
        <v>34.005</v>
      </c>
      <c r="J47" s="96" t="n">
        <v>0</v>
      </c>
      <c r="K47" s="96" t="n">
        <v>0</v>
      </c>
      <c r="L47" s="96" t="n">
        <v>1.224</v>
      </c>
      <c r="M47" s="96" t="n">
        <v>20.346</v>
      </c>
      <c r="N47" s="96" t="n">
        <v>9.54</v>
      </c>
      <c r="O47" s="96" t="n">
        <v>43.405</v>
      </c>
    </row>
    <row r="48" customFormat="false" ht="47.25" hidden="false" customHeight="false" outlineLevel="0" collapsed="false">
      <c r="A48" s="100" t="s">
        <v>365</v>
      </c>
      <c r="B48" s="53" t="n">
        <v>626</v>
      </c>
      <c r="C48" s="96" t="n">
        <v>0.271</v>
      </c>
      <c r="D48" s="96" t="n">
        <v>0.0011379892</v>
      </c>
      <c r="E48" s="96" t="n">
        <v>0.104</v>
      </c>
      <c r="F48" s="96" t="n">
        <v>0</v>
      </c>
      <c r="G48" s="96" t="n">
        <v>0</v>
      </c>
      <c r="H48" s="96" t="n">
        <v>0.10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4</v>
      </c>
      <c r="N48" s="96" t="n">
        <v>0</v>
      </c>
      <c r="O48" s="96" t="n">
        <v>0.163</v>
      </c>
    </row>
    <row r="49" customFormat="false" ht="47.25" hidden="false" customHeight="false" outlineLevel="0" collapsed="false">
      <c r="A49" s="100" t="s">
        <v>366</v>
      </c>
      <c r="B49" s="53" t="n">
        <v>627</v>
      </c>
      <c r="C49" s="96" t="n">
        <v>325.684</v>
      </c>
      <c r="D49" s="96" t="n">
        <v>1.3676194211</v>
      </c>
      <c r="E49" s="96" t="n">
        <v>304.429</v>
      </c>
      <c r="F49" s="96" t="n">
        <v>8.093</v>
      </c>
      <c r="G49" s="96" t="n">
        <v>0.147</v>
      </c>
      <c r="H49" s="96" t="n">
        <v>107.934</v>
      </c>
      <c r="I49" s="96" t="n">
        <v>5.039</v>
      </c>
      <c r="J49" s="96" t="n">
        <v>0</v>
      </c>
      <c r="K49" s="96" t="n">
        <v>0</v>
      </c>
      <c r="L49" s="96" t="n">
        <v>183.363</v>
      </c>
      <c r="M49" s="96" t="n">
        <v>0.721</v>
      </c>
      <c r="N49" s="96" t="n">
        <v>5.408</v>
      </c>
      <c r="O49" s="96" t="n">
        <v>15.12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3:56Z</dcterms:modified>
  <cp:revision>0</cp:revision>
  <dc:subject/>
  <dc:title/>
</cp:coreProperties>
</file>