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аздел1" sheetId="3" state="visible" r:id="rId4"/>
    <sheet name="Раздел2" sheetId="4" state="visible" r:id="rId5"/>
    <sheet name="Раздел3" sheetId="5" state="visible" r:id="rId6"/>
    <sheet name="Раздел4" sheetId="6" state="visible" r:id="rId7"/>
    <sheet name="Раздел5" sheetId="7" state="visible" r:id="rId8"/>
    <sheet name="Раздел6" sheetId="8" state="visible" r:id="rId9"/>
    <sheet name="Раздел7" sheetId="9" state="visible" r:id="rId10"/>
    <sheet name="Раздел8" sheetId="10" state="visible" r:id="rId11"/>
    <sheet name="Раздел9" sheetId="11" state="visible" r:id="rId12"/>
    <sheet name="Раздел10" sheetId="12" state="visible" r:id="rId13"/>
    <sheet name="Раздел11" sheetId="13" state="visible" r:id="rId14"/>
  </sheets>
  <definedNames>
    <definedName function="false" hidden="false" localSheetId="2" name="_xlnm.Print_Area" vbProcedure="false">Раздел1!$A$1:$D$71</definedName>
    <definedName function="false" hidden="false" localSheetId="2" name="_xlnm.Print_Titles" vbProcedure="false">Раздел1!$1:$14</definedName>
    <definedName function="false" hidden="false" localSheetId="11" name="_xlnm.Print_Area" vbProcedure="false">Раздел10!$A$1:$F$57</definedName>
    <definedName function="false" hidden="false" localSheetId="11" name="_xlnm.Print_Titles" vbProcedure="false">Раздел10!$1:$15</definedName>
    <definedName function="false" hidden="false" localSheetId="12" name="_xlnm.Print_Area" vbProcedure="false">Раздел11!$A$1:$E$41</definedName>
    <definedName function="false" hidden="false" localSheetId="12" name="_xlnm.Print_Titles" vbProcedure="false">Раздел11!$1:$5</definedName>
    <definedName function="false" hidden="false" localSheetId="3" name="_xlnm.Print_Area" vbProcedure="false">Раздел2!$A$1:$D$147</definedName>
    <definedName function="false" hidden="false" localSheetId="3" name="_xlnm.Print_Titles" vbProcedure="false">Раздел2!$1:$14</definedName>
    <definedName function="false" hidden="false" localSheetId="4" name="_xlnm.Print_Area" vbProcedure="false">Раздел3!$A$1:$D$35</definedName>
    <definedName function="false" hidden="false" localSheetId="4" name="_xlnm.Print_Titles" vbProcedure="false">Раздел3!$1:$14</definedName>
    <definedName function="false" hidden="false" localSheetId="5" name="_xlnm.Print_Area" vbProcedure="false">Раздел4!$A$1:$D$31</definedName>
    <definedName function="false" hidden="false" localSheetId="5" name="_xlnm.Print_Titles" vbProcedure="false">Раздел4!$1:$14</definedName>
    <definedName function="false" hidden="false" localSheetId="6" name="_xlnm.Print_Area" vbProcedure="false">Раздел5!$A$1:$M$53</definedName>
    <definedName function="false" hidden="false" localSheetId="6" name="_xlnm.Print_Titles" vbProcedure="false">Раздел5!$1:$17</definedName>
    <definedName function="false" hidden="false" localSheetId="7" name="_xlnm.Print_Area" vbProcedure="false">Раздел6!$A$1:$O$49</definedName>
    <definedName function="false" hidden="false" localSheetId="7" name="_xlnm.Print_Titles" vbProcedure="false">Раздел6!$1:$17</definedName>
    <definedName function="false" hidden="false" localSheetId="8" name="_xlnm.Print_Area" vbProcedure="false">Раздел7!$A$1:$J$39</definedName>
    <definedName function="false" hidden="false" localSheetId="8" name="_xlnm.Print_Titles" vbProcedure="false">Раздел7!$1:$16</definedName>
    <definedName function="false" hidden="false" localSheetId="9" name="_xlnm.Print_Area" vbProcedure="false">Раздел8!$A$1:$J$47</definedName>
    <definedName function="false" hidden="false" localSheetId="9" name="_xlnm.Print_Titles" vbProcedure="false">Раздел8!$1:$16</definedName>
    <definedName function="false" hidden="false" localSheetId="10" name="_xlnm.Print_Area" vbProcedure="false">Раздел9!$A$1:$E$35</definedName>
    <definedName function="false" hidden="false" localSheetId="10" name="_xlnm.Print_Titles" vbProcedure="false">Раздел9!$1:$15</definedName>
    <definedName function="false" hidden="false" localSheetId="1" name="_xlnm.Print_Area" vbProcedure="false">Содержание!$A$1:$L$14</definedName>
    <definedName function="false" hidden="false" localSheetId="1" name="_xlnm.Print_Titles" vbProcedure="false">Содержание!$1:$14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459">
  <si>
    <t xml:space="preserve">ФЕДЕРАЛЬНАЯ НАЛОГОВАЯ СЛУЖБА</t>
  </si>
  <si>
    <t xml:space="preserve"> С В О Д Н Ы Й   Н А Л О Г О В Ы Й   П А С П О Р Т</t>
  </si>
  <si>
    <t xml:space="preserve">РОССИЙСКОЙ  ФЕДЕРАЦИИ</t>
  </si>
  <si>
    <t xml:space="preserve">ПО СОСТОЯНИЮ НА 01.01.2016</t>
  </si>
  <si>
    <t xml:space="preserve">Содержание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аздел 1.Социально-экономическая характеристика региона</t>
  </si>
  <si>
    <t xml:space="preserve">ПЛОЩАДЬ ТЕРРИТОРИИ :  17 125.2 тыс.кв.км.</t>
  </si>
  <si>
    <t xml:space="preserve">РОССИЙСКАЯ ФЕДЕРАЦИЯ</t>
  </si>
  <si>
    <t xml:space="preserve">2015 год</t>
  </si>
  <si>
    <t xml:space="preserve">В % к предыдущему году</t>
  </si>
  <si>
    <t xml:space="preserve">ВАЛОВОЙ ВНУТРЕННИЙ ПРОДУКТ (по состоянию на 01.01.2015) (млрд. руб.)</t>
  </si>
  <si>
    <t xml:space="preserve">ИНДЕКС ФИЗИЧЕСКОГО ОБЪЕМА ВВП (по состоянию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рд. долларов США)</t>
  </si>
  <si>
    <t xml:space="preserve">в том числе:</t>
  </si>
  <si>
    <t xml:space="preserve">экспорт товаров (млрд. долларов США)</t>
  </si>
  <si>
    <t xml:space="preserve">импорт товаров (млрд. долларов США)</t>
  </si>
  <si>
    <t xml:space="preserve">КУРС ДОЛЛАРА США (СРЕДНЕГОДОВОЙ) (руб.)</t>
  </si>
  <si>
    <t xml:space="preserve">ВНЕШНЕТОРГОВЫЙ ОБОРОТ (млрд. руб.)</t>
  </si>
  <si>
    <t xml:space="preserve">экспорт товаров (млрд. руб.)</t>
  </si>
  <si>
    <t xml:space="preserve">импорт товаров  (млрд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рд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 (единиц).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в том числе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8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ВП за 2014 год  58 900.65 млрд. руб.</t>
  </si>
  <si>
    <t xml:space="preserve">- Численность населения  РФ  146 519.76 тыс. человек</t>
  </si>
  <si>
    <t xml:space="preserve">НАЛОГОВАЯ НАГРУЗКА  (В %  К ВВ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5 годах</t>
  </si>
  <si>
    <t xml:space="preserve">НАЛОГОВАЯ НАГРУЗКА (%)</t>
  </si>
  <si>
    <t xml:space="preserve">2012 г.</t>
  </si>
  <si>
    <t xml:space="preserve">2013 г.</t>
  </si>
  <si>
    <t xml:space="preserve">2014 г.</t>
  </si>
  <si>
    <t xml:space="preserve">2015 г.</t>
  </si>
  <si>
    <t xml:space="preserve">ВСЕГО</t>
  </si>
  <si>
    <t xml:space="preserve">в том числе по видам экономической деятельности</t>
  </si>
  <si>
    <t xml:space="preserve">Сельское хозяйство, охота и лесное хозяйство – всего</t>
  </si>
  <si>
    <t xml:space="preserve">Добыча полезных ископаемых – всего</t>
  </si>
  <si>
    <t xml:space="preserve">добыча топливно-энергетических полезных ископаемых -всего</t>
  </si>
  <si>
    <t xml:space="preserve">Обрабатывающие производства -всего</t>
  </si>
  <si>
    <t xml:space="preserve">производство пищевых продуктов, включая напитки, и табака</t>
  </si>
  <si>
    <t xml:space="preserve">текстильно и швейное производство</t>
  </si>
  <si>
    <t xml:space="preserve">производство кожи, изделий из кожи и производство обуви</t>
  </si>
  <si>
    <t xml:space="preserve">производство целлюлозы, древесной массы, бумаги, картона и изделий из них</t>
  </si>
  <si>
    <t xml:space="preserve">издательская и полиграфическая деятельность, тиражирование  записанных носителей информации</t>
  </si>
  <si>
    <t xml:space="preserve">производство кокса и нефтепродуктов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производство электрооборудования, электронного и оптического оборудования</t>
  </si>
  <si>
    <t xml:space="preserve">производство транспортных средств и оборудования</t>
  </si>
  <si>
    <t xml:space="preserve">прочие производства</t>
  </si>
  <si>
    <t xml:space="preserve">Производство и распределение электроэнергии, газа и воды – всего</t>
  </si>
  <si>
    <t xml:space="preserve">производство, передача и распределение электрической энергии</t>
  </si>
  <si>
    <t xml:space="preserve">производство и распределение газообразного топлива</t>
  </si>
  <si>
    <t xml:space="preserve">производство, передача и распределение пара и горячей воды (тепловой энергии)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торговля автотранспортными средствами и мотоциклами, их техническое обслуживание и ремонт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розничная торговля, кроме торговли автотранспортыми средствами и мотоциклами; ремонт бытовых изделий и предметов личного пользования</t>
  </si>
  <si>
    <t xml:space="preserve">Транспорт и связь - всего</t>
  </si>
  <si>
    <t xml:space="preserve">деятельность железнодорожного транспорта</t>
  </si>
  <si>
    <t xml:space="preserve">транспортирование по трубопроводам</t>
  </si>
  <si>
    <t xml:space="preserve">деятельность водного транспорта</t>
  </si>
  <si>
    <t xml:space="preserve">деятельность воздушного транспорта</t>
  </si>
  <si>
    <t xml:space="preserve">связь</t>
  </si>
  <si>
    <t xml:space="preserve">Предоставление прочих коммунальных, социальных и персональных услуг - всего</t>
  </si>
  <si>
    <t xml:space="preserve">деятельность по организации отдыха и развлечений, культуры и спорта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м. куб.)</t>
  </si>
  <si>
    <t xml:space="preserve">1110.1</t>
  </si>
  <si>
    <t xml:space="preserve">Сумма налога на добычу природного газа  (млн. рублей)  **</t>
  </si>
  <si>
    <t xml:space="preserve">1110.2</t>
  </si>
  <si>
    <t xml:space="preserve">1111</t>
  </si>
  <si>
    <t xml:space="preserve">Сумма налога на добычу газового конденсата (млн. рублей) 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Поступление налога (млн.руб.)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#,##0"/>
    <numFmt numFmtId="168" formatCode="#,##0.00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8"/>
      <color rgb="FF000000"/>
      <name val="Arial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6" fontId="19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4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ᬀ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9"/>
      <c r="I3" s="10"/>
      <c r="J3" s="10"/>
      <c r="K3" s="10"/>
      <c r="L3" s="10"/>
    </row>
    <row r="4" customFormat="false" ht="15.75" hidden="false" customHeight="false" outlineLevel="0" collapsed="false">
      <c r="A4" s="2"/>
      <c r="B4" s="7"/>
      <c r="C4" s="8"/>
      <c r="D4" s="2"/>
      <c r="E4" s="11"/>
      <c r="F4" s="2"/>
      <c r="G4" s="2"/>
      <c r="H4" s="2"/>
      <c r="I4" s="10"/>
      <c r="J4" s="10"/>
      <c r="K4" s="10"/>
      <c r="L4" s="10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10"/>
      <c r="J5" s="10"/>
      <c r="K5" s="10"/>
      <c r="L5" s="10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2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2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2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2"/>
    </row>
    <row r="10" customFormat="false" ht="20.25" hidden="false" customHeight="false" outlineLevel="0" collapsed="false">
      <c r="A10" s="2"/>
      <c r="B10" s="7"/>
      <c r="C10" s="13" t="s">
        <v>0</v>
      </c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23.25" hidden="false" customHeight="false" outlineLevel="0" collapsed="false">
      <c r="A11" s="2"/>
      <c r="B11" s="7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23.25" hidden="false" customHeight="false" outlineLevel="0" collapsed="false">
      <c r="A12" s="2"/>
      <c r="B12" s="7"/>
      <c r="C12" s="14"/>
      <c r="D12" s="14"/>
      <c r="E12" s="14"/>
      <c r="F12" s="2"/>
      <c r="G12" s="2"/>
      <c r="H12" s="14"/>
      <c r="I12" s="14"/>
      <c r="J12" s="14"/>
      <c r="K12" s="14"/>
      <c r="L12" s="15"/>
    </row>
    <row r="13" customFormat="false" ht="23.25" hidden="false" customHeight="false" outlineLevel="0" collapsed="false">
      <c r="A13" s="1"/>
      <c r="B13" s="7"/>
      <c r="C13" s="14"/>
      <c r="D13" s="14"/>
      <c r="E13" s="14"/>
      <c r="F13" s="14"/>
      <c r="G13" s="14"/>
      <c r="H13" s="14"/>
      <c r="I13" s="14"/>
      <c r="J13" s="14"/>
      <c r="K13" s="14"/>
      <c r="L13" s="15"/>
    </row>
    <row r="14" customFormat="false" ht="23.25" hidden="false" customHeight="false" outlineLevel="0" collapsed="false">
      <c r="A14" s="1"/>
      <c r="B14" s="7"/>
      <c r="C14" s="14"/>
      <c r="D14" s="14"/>
      <c r="E14" s="14"/>
      <c r="F14" s="14"/>
      <c r="G14" s="14"/>
      <c r="H14" s="14"/>
      <c r="I14" s="14"/>
      <c r="J14" s="14"/>
      <c r="K14" s="14"/>
      <c r="L14" s="15"/>
    </row>
    <row r="15" customFormat="false" ht="27" hidden="false" customHeight="false" outlineLevel="0" collapsed="false">
      <c r="A15" s="1"/>
      <c r="B15" s="7"/>
      <c r="C15" s="16" t="s">
        <v>1</v>
      </c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27" hidden="false" customHeight="false" outlineLevel="0" collapsed="false">
      <c r="A16" s="1"/>
      <c r="B16" s="7"/>
      <c r="C16" s="16" t="s">
        <v>2</v>
      </c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15.75" hidden="false" customHeight="false" outlineLevel="0" collapsed="false">
      <c r="A17" s="2"/>
      <c r="B17" s="17" t="s">
        <v>3</v>
      </c>
      <c r="C17" s="17" t="s">
        <v>3</v>
      </c>
      <c r="D17" s="17" t="s">
        <v>3</v>
      </c>
      <c r="E17" s="17" t="s">
        <v>3</v>
      </c>
      <c r="F17" s="17" t="s">
        <v>3</v>
      </c>
      <c r="G17" s="17" t="s">
        <v>3</v>
      </c>
      <c r="H17" s="17" t="s">
        <v>3</v>
      </c>
      <c r="I17" s="17" t="s">
        <v>3</v>
      </c>
      <c r="J17" s="17" t="s">
        <v>3</v>
      </c>
      <c r="K17" s="17" t="s">
        <v>3</v>
      </c>
      <c r="L17" s="17" t="s">
        <v>3</v>
      </c>
    </row>
    <row r="18" customFormat="false" ht="15" hidden="false" customHeight="false" outlineLevel="0" collapsed="false">
      <c r="A18" s="2"/>
      <c r="B18" s="7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2"/>
      <c r="J19" s="2"/>
      <c r="K19" s="2"/>
      <c r="L19" s="19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2"/>
    </row>
    <row r="21" customFormat="false" ht="12.75" hidden="false" customHeight="false" outlineLevel="0" collapsed="false">
      <c r="A21" s="2"/>
      <c r="B21" s="7"/>
      <c r="C21" s="2"/>
      <c r="D21" s="2"/>
      <c r="E21" s="2"/>
      <c r="F21" s="2"/>
      <c r="G21" s="2"/>
      <c r="H21" s="2"/>
      <c r="I21" s="2"/>
      <c r="J21" s="2"/>
      <c r="K21" s="2"/>
      <c r="L21" s="20"/>
    </row>
    <row r="22" customFormat="false" ht="12.75" hidden="false" customHeight="false" outlineLevel="0" collapsed="false">
      <c r="A22" s="2"/>
      <c r="B22" s="7"/>
      <c r="C22" s="2"/>
      <c r="D22" s="2"/>
      <c r="E22" s="2"/>
      <c r="F22" s="2"/>
      <c r="G22" s="2"/>
      <c r="H22" s="2"/>
      <c r="I22" s="2"/>
      <c r="J22" s="2"/>
      <c r="K22" s="2"/>
      <c r="L22" s="12"/>
    </row>
    <row r="23" customFormat="false" ht="12.75" hidden="false" customHeight="false" outlineLevel="0" collapsed="false">
      <c r="A23" s="2"/>
      <c r="B23" s="7"/>
      <c r="C23" s="2"/>
      <c r="D23" s="2"/>
      <c r="E23" s="2"/>
      <c r="F23" s="2"/>
      <c r="G23" s="2"/>
      <c r="H23" s="2"/>
      <c r="I23" s="2"/>
      <c r="J23" s="2"/>
      <c r="K23" s="2"/>
      <c r="L23" s="12"/>
    </row>
    <row r="24" customFormat="false" ht="12.75" hidden="false" customHeight="false" outlineLevel="0" collapsed="false">
      <c r="A24" s="2"/>
      <c r="B24" s="7"/>
      <c r="C24" s="2"/>
      <c r="D24" s="2"/>
      <c r="E24" s="2"/>
      <c r="F24" s="2"/>
      <c r="G24" s="2"/>
      <c r="H24" s="2"/>
      <c r="I24" s="2"/>
      <c r="J24" s="2"/>
      <c r="K24" s="2"/>
      <c r="L24" s="12"/>
    </row>
    <row r="25" customFormat="false" ht="12.75" hidden="false" customHeight="false" outlineLevel="0" collapsed="false">
      <c r="A25" s="2"/>
      <c r="B25" s="7"/>
      <c r="C25" s="2"/>
      <c r="D25" s="2"/>
      <c r="E25" s="2"/>
      <c r="F25" s="2"/>
      <c r="G25" s="2"/>
      <c r="H25" s="2"/>
      <c r="I25" s="2"/>
      <c r="J25" s="2"/>
      <c r="K25" s="2"/>
      <c r="L25" s="12"/>
    </row>
    <row r="26" customFormat="false" ht="12.75" hidden="false" customHeight="false" outlineLevel="0" collapsed="false">
      <c r="A26" s="2"/>
      <c r="B26" s="7"/>
      <c r="C26" s="2"/>
      <c r="D26" s="2"/>
      <c r="E26" s="2"/>
      <c r="F26" s="2"/>
      <c r="G26" s="2"/>
      <c r="H26" s="2"/>
      <c r="I26" s="2"/>
      <c r="J26" s="2"/>
      <c r="K26" s="2"/>
      <c r="L26" s="12"/>
    </row>
    <row r="27" customFormat="false" ht="12.75" hidden="false" customHeight="false" outlineLevel="0" collapsed="false">
      <c r="A27" s="2"/>
      <c r="B27" s="7"/>
      <c r="C27" s="2"/>
      <c r="D27" s="2"/>
      <c r="E27" s="2"/>
      <c r="F27" s="2"/>
      <c r="G27" s="2"/>
      <c r="H27" s="2"/>
      <c r="I27" s="2"/>
      <c r="J27" s="2"/>
      <c r="K27" s="2"/>
      <c r="L27" s="12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2"/>
    </row>
    <row r="29" customFormat="false" ht="12.75" hidden="false" customHeight="false" outlineLevel="0" collapsed="false">
      <c r="A29" s="2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3"/>
    </row>
  </sheetData>
  <mergeCells count="12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3" min="3" style="0" width="16.28"/>
    <col collapsed="false" customWidth="true" hidden="false" outlineLevel="0" max="4" min="4" style="0" width="11.56"/>
    <col collapsed="false" customWidth="true" hidden="false" outlineLevel="0" max="5" min="5" style="0" width="15.28"/>
    <col collapsed="false" customWidth="true" hidden="false" outlineLevel="0" max="6" min="6" style="0" width="12.28"/>
    <col collapsed="false" customWidth="true" hidden="false" outlineLevel="0" max="7" min="7" style="0" width="16.56"/>
    <col collapsed="false" customWidth="true" hidden="false" outlineLevel="0" max="8" min="8" style="0" width="12.28"/>
    <col collapsed="false" customWidth="true" hidden="false" outlineLevel="0" max="9" min="9" style="0" width="14.99"/>
    <col collapsed="false" customWidth="true" hidden="false" outlineLevel="0" max="10" min="10" style="0" width="12.42"/>
    <col collapsed="false" customWidth="true" hidden="false" outlineLevel="0" max="11" min="11" style="0" width="4.28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33" t="s">
        <v>337</v>
      </c>
      <c r="B1" s="33" t="s">
        <v>67</v>
      </c>
      <c r="C1" s="33" t="s">
        <v>67</v>
      </c>
      <c r="D1" s="33"/>
      <c r="E1" s="33"/>
      <c r="F1" s="33"/>
      <c r="G1" s="33"/>
      <c r="H1" s="33"/>
      <c r="I1" s="33"/>
      <c r="J1" s="33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true" customHeight="false" outlineLevel="0" collapsed="false">
      <c r="A3" s="2"/>
      <c r="B3" s="1"/>
      <c r="C3" s="1"/>
      <c r="D3" s="2"/>
      <c r="E3" s="2"/>
      <c r="F3" s="2"/>
      <c r="G3" s="2"/>
      <c r="H3" s="2"/>
      <c r="I3" s="2"/>
      <c r="J3" s="2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true" customHeight="false" outlineLevel="0" collapsed="false">
      <c r="A8" s="2"/>
      <c r="B8" s="1"/>
      <c r="C8" s="1"/>
      <c r="D8" s="2"/>
      <c r="E8" s="2"/>
      <c r="F8" s="2"/>
      <c r="G8" s="2"/>
      <c r="H8" s="2"/>
      <c r="I8" s="2"/>
      <c r="J8" s="2"/>
    </row>
    <row r="9" customFormat="false" ht="12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false" outlineLevel="0" collapsed="false">
      <c r="A10" s="107" t="s">
        <v>338</v>
      </c>
      <c r="B10" s="2" t="s">
        <v>67</v>
      </c>
      <c r="C10" s="2" t="s">
        <v>67</v>
      </c>
      <c r="D10" s="2"/>
      <c r="E10" s="2"/>
      <c r="F10" s="2"/>
      <c r="G10" s="2"/>
      <c r="H10" s="2"/>
      <c r="I10" s="2"/>
      <c r="J10" s="2"/>
    </row>
    <row r="11" customFormat="false" ht="15.75" hidden="false" customHeight="false" outlineLevel="0" collapsed="false">
      <c r="A11" s="75" t="s">
        <v>29</v>
      </c>
      <c r="B11" s="2" t="s">
        <v>67</v>
      </c>
      <c r="C11" s="2" t="s">
        <v>67</v>
      </c>
      <c r="D11" s="2"/>
      <c r="E11" s="2"/>
      <c r="F11" s="2"/>
      <c r="G11" s="2"/>
      <c r="H11" s="2"/>
      <c r="I11" s="2"/>
      <c r="J11" s="2"/>
    </row>
    <row r="12" customFormat="false" ht="12.75" hidden="true" customHeight="false" outlineLevel="0" collapsed="false">
      <c r="A12" s="69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77" t="str">
        <f aca="false">"ПОКАЗАТЕЛЬ"</f>
        <v>ПОКАЗАТЕЛЬ</v>
      </c>
      <c r="B13" s="77" t="str">
        <f aca="false">"Код строки"</f>
        <v>Код строки</v>
      </c>
      <c r="C13" s="77" t="s">
        <v>339</v>
      </c>
      <c r="D13" s="77"/>
      <c r="E13" s="77" t="s">
        <v>48</v>
      </c>
      <c r="F13" s="77"/>
      <c r="G13" s="77"/>
      <c r="H13" s="77"/>
      <c r="I13" s="77"/>
      <c r="J13" s="77"/>
    </row>
    <row r="14" customFormat="false" ht="15.75" hidden="false" customHeight="true" outlineLevel="0" collapsed="false">
      <c r="A14" s="77"/>
      <c r="B14" s="77"/>
      <c r="C14" s="77" t="s">
        <v>340</v>
      </c>
      <c r="D14" s="77" t="s">
        <v>341</v>
      </c>
      <c r="E14" s="77" t="s">
        <v>323</v>
      </c>
      <c r="F14" s="77"/>
      <c r="G14" s="77" t="s">
        <v>324</v>
      </c>
      <c r="H14" s="77"/>
      <c r="I14" s="77" t="s">
        <v>325</v>
      </c>
      <c r="J14" s="77"/>
    </row>
    <row r="15" customFormat="false" ht="63" hidden="false" customHeight="false" outlineLevel="0" collapsed="false">
      <c r="A15" s="77"/>
      <c r="B15" s="77"/>
      <c r="C15" s="77"/>
      <c r="D15" s="77"/>
      <c r="E15" s="39" t="s">
        <v>340</v>
      </c>
      <c r="F15" s="39" t="s">
        <v>342</v>
      </c>
      <c r="G15" s="39" t="s">
        <v>340</v>
      </c>
      <c r="H15" s="39" t="s">
        <v>342</v>
      </c>
      <c r="I15" s="39" t="s">
        <v>340</v>
      </c>
      <c r="J15" s="39" t="s">
        <v>342</v>
      </c>
    </row>
    <row r="16" customFormat="false" ht="15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5.75" hidden="false" customHeight="false" outlineLevel="0" collapsed="false">
      <c r="A17" s="79" t="s">
        <v>292</v>
      </c>
      <c r="B17" s="80" t="n">
        <v>801</v>
      </c>
      <c r="C17" s="81" t="n">
        <v>827300.763</v>
      </c>
      <c r="D17" s="82" t="n">
        <v>100</v>
      </c>
      <c r="E17" s="81" t="n">
        <v>461412.247</v>
      </c>
      <c r="F17" s="81" t="n">
        <v>55.7732166627</v>
      </c>
      <c r="G17" s="81" t="n">
        <v>12831.445</v>
      </c>
      <c r="H17" s="81" t="n">
        <v>1.5510012288</v>
      </c>
      <c r="I17" s="81" t="n">
        <v>346716.399</v>
      </c>
      <c r="J17" s="81" t="n">
        <v>41.9093532251</v>
      </c>
    </row>
    <row r="18" customFormat="false" ht="15.75" hidden="false" customHeight="false" outlineLevel="0" collapsed="false">
      <c r="A18" s="44" t="s">
        <v>48</v>
      </c>
      <c r="B18" s="80" t="s">
        <v>67</v>
      </c>
      <c r="C18" s="43" t="s">
        <v>67</v>
      </c>
      <c r="D18" s="80"/>
      <c r="E18" s="43"/>
      <c r="F18" s="43"/>
      <c r="G18" s="43"/>
      <c r="H18" s="43"/>
      <c r="I18" s="43"/>
      <c r="J18" s="43"/>
    </row>
    <row r="19" customFormat="false" ht="31.5" hidden="false" customHeight="false" outlineLevel="0" collapsed="false">
      <c r="A19" s="85" t="s">
        <v>293</v>
      </c>
      <c r="B19" s="80" t="n">
        <v>802</v>
      </c>
      <c r="C19" s="81" t="n">
        <v>23225.178</v>
      </c>
      <c r="D19" s="81" t="n">
        <v>2.8073439599</v>
      </c>
      <c r="E19" s="81" t="n">
        <v>11291.162</v>
      </c>
      <c r="F19" s="81" t="n">
        <v>48.6160407468</v>
      </c>
      <c r="G19" s="81" t="n">
        <v>690.281</v>
      </c>
      <c r="H19" s="81" t="n">
        <v>2.9721236152</v>
      </c>
      <c r="I19" s="81" t="n">
        <v>10953.765</v>
      </c>
      <c r="J19" s="81" t="n">
        <v>47.1633199108</v>
      </c>
    </row>
    <row r="20" customFormat="false" ht="15.75" hidden="false" customHeight="false" outlineLevel="0" collapsed="false">
      <c r="A20" s="85" t="s">
        <v>294</v>
      </c>
      <c r="B20" s="80" t="n">
        <v>803</v>
      </c>
      <c r="C20" s="81" t="n">
        <v>1108.837</v>
      </c>
      <c r="D20" s="81" t="n">
        <v>0.1340306995</v>
      </c>
      <c r="E20" s="81" t="n">
        <v>472.738</v>
      </c>
      <c r="F20" s="81" t="n">
        <v>42.6336783495</v>
      </c>
      <c r="G20" s="81" t="n">
        <v>52.746</v>
      </c>
      <c r="H20" s="81" t="n">
        <v>4.7568758979</v>
      </c>
      <c r="I20" s="81" t="n">
        <v>472.049</v>
      </c>
      <c r="J20" s="81" t="n">
        <v>42.5715411733</v>
      </c>
    </row>
    <row r="21" customFormat="false" ht="15.75" hidden="false" customHeight="false" outlineLevel="0" collapsed="false">
      <c r="A21" s="85" t="s">
        <v>295</v>
      </c>
      <c r="B21" s="80" t="n">
        <v>804</v>
      </c>
      <c r="C21" s="81" t="n">
        <v>30058.585</v>
      </c>
      <c r="D21" s="81" t="n">
        <v>3.6333321984</v>
      </c>
      <c r="E21" s="81" t="n">
        <v>16763.426</v>
      </c>
      <c r="F21" s="81" t="n">
        <v>55.7691787554</v>
      </c>
      <c r="G21" s="81" t="n">
        <v>3311.907</v>
      </c>
      <c r="H21" s="81" t="n">
        <v>11.0181733438</v>
      </c>
      <c r="I21" s="81" t="n">
        <v>9852.548</v>
      </c>
      <c r="J21" s="81" t="n">
        <v>32.7778170529</v>
      </c>
    </row>
    <row r="22" customFormat="false" ht="15.75" hidden="false" customHeight="false" outlineLevel="0" collapsed="false">
      <c r="A22" s="64" t="s">
        <v>77</v>
      </c>
      <c r="B22" s="80" t="s">
        <v>67</v>
      </c>
      <c r="C22" s="43" t="s">
        <v>67</v>
      </c>
      <c r="D22" s="43"/>
      <c r="E22" s="43"/>
      <c r="F22" s="43"/>
      <c r="G22" s="43"/>
      <c r="H22" s="43"/>
      <c r="I22" s="43"/>
      <c r="J22" s="43"/>
    </row>
    <row r="23" customFormat="false" ht="31.5" hidden="false" customHeight="false" outlineLevel="0" collapsed="false">
      <c r="A23" s="86" t="s">
        <v>296</v>
      </c>
      <c r="B23" s="80" t="n">
        <v>805</v>
      </c>
      <c r="C23" s="81" t="n">
        <v>23886.749</v>
      </c>
      <c r="D23" s="81" t="n">
        <v>2.8873113707</v>
      </c>
      <c r="E23" s="81" t="n">
        <v>13946.56</v>
      </c>
      <c r="F23" s="81" t="n">
        <v>58.386178881</v>
      </c>
      <c r="G23" s="81" t="n">
        <v>3311.108</v>
      </c>
      <c r="H23" s="81" t="n">
        <v>13.8616937784</v>
      </c>
      <c r="I23" s="81" t="n">
        <v>6514.385</v>
      </c>
      <c r="J23" s="81" t="n">
        <v>27.2719615382</v>
      </c>
    </row>
    <row r="24" customFormat="false" ht="15.75" hidden="false" customHeight="false" outlineLevel="0" collapsed="false">
      <c r="A24" s="100" t="s">
        <v>77</v>
      </c>
      <c r="B24" s="80" t="s">
        <v>67</v>
      </c>
      <c r="C24" s="43" t="s">
        <v>67</v>
      </c>
      <c r="D24" s="43"/>
      <c r="E24" s="43"/>
      <c r="F24" s="43"/>
      <c r="G24" s="43"/>
      <c r="H24" s="43"/>
      <c r="I24" s="43"/>
      <c r="J24" s="43"/>
    </row>
    <row r="25" customFormat="false" ht="47.25" hidden="false" customHeight="false" outlineLevel="0" collapsed="false">
      <c r="A25" s="101" t="s">
        <v>343</v>
      </c>
      <c r="B25" s="80" t="n">
        <v>806</v>
      </c>
      <c r="C25" s="81" t="n">
        <v>14565.525</v>
      </c>
      <c r="D25" s="81" t="n">
        <v>1.7606081913</v>
      </c>
      <c r="E25" s="81" t="n">
        <v>8818.237</v>
      </c>
      <c r="F25" s="81" t="n">
        <v>60.541841094</v>
      </c>
      <c r="G25" s="81" t="n">
        <v>175.481</v>
      </c>
      <c r="H25" s="81" t="n">
        <v>1.2047694814</v>
      </c>
      <c r="I25" s="81" t="n">
        <v>5461.918</v>
      </c>
      <c r="J25" s="81" t="n">
        <v>37.4989435671</v>
      </c>
    </row>
    <row r="26" customFormat="false" ht="31.5" hidden="false" customHeight="false" outlineLevel="0" collapsed="false">
      <c r="A26" s="86" t="s">
        <v>298</v>
      </c>
      <c r="B26" s="80" t="n">
        <v>807</v>
      </c>
      <c r="C26" s="81" t="n">
        <v>6166.053</v>
      </c>
      <c r="D26" s="81" t="n">
        <v>0.7453218075</v>
      </c>
      <c r="E26" s="81" t="n">
        <v>2811.295</v>
      </c>
      <c r="F26" s="81" t="n">
        <v>45.5931046976</v>
      </c>
      <c r="G26" s="81" t="n">
        <v>0.798</v>
      </c>
      <c r="H26" s="81" t="n">
        <v>0.0129418284</v>
      </c>
      <c r="I26" s="81" t="n">
        <v>3338.142</v>
      </c>
      <c r="J26" s="81" t="n">
        <v>54.1374198373</v>
      </c>
    </row>
    <row r="27" customFormat="false" ht="15.75" hidden="false" customHeight="false" outlineLevel="0" collapsed="false">
      <c r="A27" s="100" t="s">
        <v>344</v>
      </c>
      <c r="B27" s="80" t="s">
        <v>67</v>
      </c>
      <c r="C27" s="43" t="s">
        <v>67</v>
      </c>
      <c r="D27" s="43"/>
      <c r="E27" s="43"/>
      <c r="F27" s="43"/>
      <c r="G27" s="43"/>
      <c r="H27" s="43"/>
      <c r="I27" s="43"/>
      <c r="J27" s="43"/>
    </row>
    <row r="28" customFormat="false" ht="15.75" hidden="false" customHeight="false" outlineLevel="0" collapsed="false">
      <c r="A28" s="101" t="s">
        <v>299</v>
      </c>
      <c r="B28" s="80" t="n">
        <v>808</v>
      </c>
      <c r="C28" s="81" t="n">
        <v>3764.564</v>
      </c>
      <c r="D28" s="81" t="n">
        <v>0.4550417657</v>
      </c>
      <c r="E28" s="81" t="n">
        <v>1535.764</v>
      </c>
      <c r="F28" s="81" t="n">
        <v>40.7952687217</v>
      </c>
      <c r="G28" s="81" t="n">
        <v>0</v>
      </c>
      <c r="H28" s="81" t="n">
        <v>0</v>
      </c>
      <c r="I28" s="81" t="n">
        <v>2223.18</v>
      </c>
      <c r="J28" s="81" t="n">
        <v>59.0554444021</v>
      </c>
    </row>
    <row r="29" customFormat="false" ht="15.75" hidden="false" customHeight="false" outlineLevel="0" collapsed="false">
      <c r="A29" s="85" t="s">
        <v>300</v>
      </c>
      <c r="B29" s="80" t="n">
        <v>809</v>
      </c>
      <c r="C29" s="81" t="n">
        <v>150764.496</v>
      </c>
      <c r="D29" s="81" t="n">
        <v>18.2236621484</v>
      </c>
      <c r="E29" s="81" t="n">
        <v>55910.078</v>
      </c>
      <c r="F29" s="81" t="n">
        <v>37.0843796009</v>
      </c>
      <c r="G29" s="81" t="n">
        <v>6914.078</v>
      </c>
      <c r="H29" s="81" t="n">
        <v>4.5860120807</v>
      </c>
      <c r="I29" s="81" t="n">
        <v>87436.508</v>
      </c>
      <c r="J29" s="81" t="n">
        <v>57.9954235379</v>
      </c>
    </row>
    <row r="30" customFormat="false" ht="15.75" hidden="false" customHeight="false" outlineLevel="0" collapsed="false">
      <c r="A30" s="64" t="s">
        <v>77</v>
      </c>
      <c r="B30" s="80" t="s">
        <v>67</v>
      </c>
      <c r="C30" s="43" t="s">
        <v>67</v>
      </c>
      <c r="D30" s="43"/>
      <c r="E30" s="43"/>
      <c r="F30" s="43"/>
      <c r="G30" s="43"/>
      <c r="H30" s="43"/>
      <c r="I30" s="43"/>
      <c r="J30" s="43"/>
    </row>
    <row r="31" customFormat="false" ht="31.5" hidden="false" customHeight="false" outlineLevel="0" collapsed="false">
      <c r="A31" s="86" t="s">
        <v>301</v>
      </c>
      <c r="B31" s="80" t="n">
        <v>810</v>
      </c>
      <c r="C31" s="81" t="n">
        <v>62267.765</v>
      </c>
      <c r="D31" s="81" t="n">
        <v>7.5266176202</v>
      </c>
      <c r="E31" s="81" t="n">
        <v>15410.33</v>
      </c>
      <c r="F31" s="81" t="n">
        <v>24.7484874397</v>
      </c>
      <c r="G31" s="81" t="n">
        <v>173.398</v>
      </c>
      <c r="H31" s="81" t="n">
        <v>0.2784715334</v>
      </c>
      <c r="I31" s="81" t="n">
        <v>46638.151</v>
      </c>
      <c r="J31" s="81" t="n">
        <v>74.8993496073</v>
      </c>
    </row>
    <row r="32" customFormat="false" ht="47.25" hidden="false" customHeight="false" outlineLevel="0" collapsed="false">
      <c r="A32" s="86" t="s">
        <v>302</v>
      </c>
      <c r="B32" s="80" t="n">
        <v>811</v>
      </c>
      <c r="C32" s="81" t="n">
        <v>5315.593</v>
      </c>
      <c r="D32" s="81" t="n">
        <v>0.6425224341</v>
      </c>
      <c r="E32" s="81" t="n">
        <v>2479.181</v>
      </c>
      <c r="F32" s="81" t="n">
        <v>46.6397822407</v>
      </c>
      <c r="G32" s="81" t="n">
        <v>4.417</v>
      </c>
      <c r="H32" s="81" t="n">
        <v>0.0830951504</v>
      </c>
      <c r="I32" s="81" t="n">
        <v>2817.89</v>
      </c>
      <c r="J32" s="81" t="n">
        <v>53.0117712172</v>
      </c>
    </row>
    <row r="33" customFormat="false" ht="15.75" hidden="false" customHeight="false" outlineLevel="0" collapsed="false">
      <c r="A33" s="86" t="s">
        <v>303</v>
      </c>
      <c r="B33" s="80" t="n">
        <v>812</v>
      </c>
      <c r="C33" s="81" t="n">
        <v>1894.944</v>
      </c>
      <c r="D33" s="81" t="n">
        <v>0.2290514024</v>
      </c>
      <c r="E33" s="81" t="n">
        <v>1183.687</v>
      </c>
      <c r="F33" s="81" t="n">
        <v>62.4655398788</v>
      </c>
      <c r="G33" s="81" t="n">
        <v>0</v>
      </c>
      <c r="H33" s="81" t="n">
        <v>0</v>
      </c>
      <c r="I33" s="81" t="n">
        <v>710.498</v>
      </c>
      <c r="J33" s="81" t="n">
        <v>37.4944061671</v>
      </c>
    </row>
    <row r="34" customFormat="false" ht="47.25" hidden="false" customHeight="false" outlineLevel="0" collapsed="false">
      <c r="A34" s="86" t="s">
        <v>304</v>
      </c>
      <c r="B34" s="80" t="n">
        <v>813</v>
      </c>
      <c r="C34" s="81" t="n">
        <v>14724.077</v>
      </c>
      <c r="D34" s="81" t="n">
        <v>1.7797731682</v>
      </c>
      <c r="E34" s="81" t="n">
        <v>7050.253</v>
      </c>
      <c r="F34" s="81" t="n">
        <v>47.8824784739</v>
      </c>
      <c r="G34" s="81" t="n">
        <v>54.297</v>
      </c>
      <c r="H34" s="81" t="n">
        <v>0.3687633527</v>
      </c>
      <c r="I34" s="81" t="n">
        <v>7451.775</v>
      </c>
      <c r="J34" s="81" t="n">
        <v>50.6094541614</v>
      </c>
    </row>
    <row r="35" customFormat="false" ht="15.75" hidden="false" customHeight="false" outlineLevel="0" collapsed="false">
      <c r="A35" s="86" t="s">
        <v>305</v>
      </c>
      <c r="B35" s="80" t="n">
        <v>814</v>
      </c>
      <c r="C35" s="81" t="n">
        <v>14114.838</v>
      </c>
      <c r="D35" s="81" t="n">
        <v>1.7061313891</v>
      </c>
      <c r="E35" s="81" t="n">
        <v>6613.724</v>
      </c>
      <c r="F35" s="81" t="n">
        <v>46.8565349457</v>
      </c>
      <c r="G35" s="81" t="n">
        <v>266.288</v>
      </c>
      <c r="H35" s="81" t="n">
        <v>1.8865820493</v>
      </c>
      <c r="I35" s="81" t="n">
        <v>7221.197</v>
      </c>
      <c r="J35" s="81" t="n">
        <v>51.1603250423</v>
      </c>
    </row>
    <row r="36" customFormat="false" ht="31.5" hidden="false" customHeight="false" outlineLevel="0" collapsed="false">
      <c r="A36" s="85" t="s">
        <v>306</v>
      </c>
      <c r="B36" s="80" t="n">
        <v>815</v>
      </c>
      <c r="C36" s="81" t="n">
        <v>25660.305</v>
      </c>
      <c r="D36" s="81" t="n">
        <v>3.1016899957</v>
      </c>
      <c r="E36" s="81" t="n">
        <v>12169.12</v>
      </c>
      <c r="F36" s="81" t="n">
        <v>47.423910199</v>
      </c>
      <c r="G36" s="81" t="n">
        <v>2.456</v>
      </c>
      <c r="H36" s="81" t="n">
        <v>0.0095712035</v>
      </c>
      <c r="I36" s="81" t="n">
        <v>13373.515</v>
      </c>
      <c r="J36" s="81" t="n">
        <v>52.1175215961</v>
      </c>
    </row>
    <row r="37" customFormat="false" ht="15.75" hidden="false" customHeight="false" outlineLevel="0" collapsed="false">
      <c r="A37" s="85" t="s">
        <v>307</v>
      </c>
      <c r="B37" s="80" t="n">
        <v>816</v>
      </c>
      <c r="C37" s="81" t="n">
        <v>118753.002</v>
      </c>
      <c r="D37" s="81" t="n">
        <v>14.3542720267</v>
      </c>
      <c r="E37" s="81" t="n">
        <v>51726.454</v>
      </c>
      <c r="F37" s="81" t="n">
        <v>43.5580180112</v>
      </c>
      <c r="G37" s="81" t="n">
        <v>773.883</v>
      </c>
      <c r="H37" s="81" t="n">
        <v>0.651674473</v>
      </c>
      <c r="I37" s="81" t="n">
        <v>65305.931</v>
      </c>
      <c r="J37" s="81" t="n">
        <v>54.9930779855</v>
      </c>
    </row>
    <row r="38" customFormat="false" ht="63" hidden="false" customHeight="false" outlineLevel="0" collapsed="false">
      <c r="A38" s="85" t="s">
        <v>308</v>
      </c>
      <c r="B38" s="80" t="n">
        <v>817</v>
      </c>
      <c r="C38" s="81" t="n">
        <v>183150.121</v>
      </c>
      <c r="D38" s="81" t="n">
        <v>22.1382753638</v>
      </c>
      <c r="E38" s="81" t="n">
        <v>106180.909</v>
      </c>
      <c r="F38" s="81" t="n">
        <v>57.9747959872</v>
      </c>
      <c r="G38" s="81" t="n">
        <v>68.38</v>
      </c>
      <c r="H38" s="81" t="n">
        <v>0.0373354927</v>
      </c>
      <c r="I38" s="81" t="n">
        <v>75535.362</v>
      </c>
      <c r="J38" s="81" t="n">
        <v>41.2423216472</v>
      </c>
    </row>
    <row r="39" customFormat="false" ht="15.75" hidden="false" customHeight="false" outlineLevel="0" collapsed="false">
      <c r="A39" s="85" t="s">
        <v>309</v>
      </c>
      <c r="B39" s="80" t="n">
        <v>818</v>
      </c>
      <c r="C39" s="81" t="n">
        <v>4365.693</v>
      </c>
      <c r="D39" s="81" t="n">
        <v>0.5277032484</v>
      </c>
      <c r="E39" s="81" t="n">
        <v>2679.179</v>
      </c>
      <c r="F39" s="81" t="n">
        <v>61.3689281404</v>
      </c>
      <c r="G39" s="81" t="n">
        <v>1.301</v>
      </c>
      <c r="H39" s="81" t="n">
        <v>0.029800538</v>
      </c>
      <c r="I39" s="81" t="n">
        <v>1646.294</v>
      </c>
      <c r="J39" s="81" t="n">
        <v>37.7097977343</v>
      </c>
    </row>
    <row r="40" customFormat="false" ht="15.75" hidden="false" customHeight="false" outlineLevel="0" collapsed="false">
      <c r="A40" s="85" t="s">
        <v>310</v>
      </c>
      <c r="B40" s="80" t="n">
        <v>819</v>
      </c>
      <c r="C40" s="81" t="n">
        <v>41981.201</v>
      </c>
      <c r="D40" s="81" t="n">
        <v>5.0744786996</v>
      </c>
      <c r="E40" s="81" t="n">
        <v>22318.404</v>
      </c>
      <c r="F40" s="81" t="n">
        <v>53.1628525825</v>
      </c>
      <c r="G40" s="81" t="n">
        <v>46.167</v>
      </c>
      <c r="H40" s="81" t="n">
        <v>0.1099706509</v>
      </c>
      <c r="I40" s="81" t="n">
        <v>19437.049</v>
      </c>
      <c r="J40" s="81" t="n">
        <v>46.2994114913</v>
      </c>
    </row>
    <row r="41" customFormat="false" ht="15.75" hidden="false" customHeight="false" outlineLevel="0" collapsed="false">
      <c r="A41" s="85" t="s">
        <v>311</v>
      </c>
      <c r="B41" s="80" t="n">
        <v>820</v>
      </c>
      <c r="C41" s="81" t="n">
        <v>19590.234</v>
      </c>
      <c r="D41" s="81" t="n">
        <v>2.3679700148</v>
      </c>
      <c r="E41" s="81" t="n">
        <v>9929.671</v>
      </c>
      <c r="F41" s="81" t="n">
        <v>50.6868422297</v>
      </c>
      <c r="G41" s="81" t="n">
        <v>95.519</v>
      </c>
      <c r="H41" s="81" t="n">
        <v>0.4875847833</v>
      </c>
      <c r="I41" s="81" t="n">
        <v>9451.729</v>
      </c>
      <c r="J41" s="81" t="n">
        <v>48.2471470223</v>
      </c>
    </row>
    <row r="42" customFormat="false" ht="31.5" hidden="false" customHeight="false" outlineLevel="0" collapsed="false">
      <c r="A42" s="85" t="s">
        <v>312</v>
      </c>
      <c r="B42" s="80" t="n">
        <v>821</v>
      </c>
      <c r="C42" s="81" t="n">
        <v>77449.622</v>
      </c>
      <c r="D42" s="81" t="n">
        <v>9.3617249571</v>
      </c>
      <c r="E42" s="81" t="n">
        <v>43050.59</v>
      </c>
      <c r="F42" s="81" t="n">
        <v>55.5852809714</v>
      </c>
      <c r="G42" s="81" t="n">
        <v>613.986</v>
      </c>
      <c r="H42" s="81" t="n">
        <v>0.7927553216</v>
      </c>
      <c r="I42" s="81" t="n">
        <v>33233.454</v>
      </c>
      <c r="J42" s="81" t="n">
        <v>42.90976914</v>
      </c>
    </row>
    <row r="43" customFormat="false" ht="47.25" hidden="false" customHeight="false" outlineLevel="0" collapsed="false">
      <c r="A43" s="85" t="s">
        <v>345</v>
      </c>
      <c r="B43" s="80" t="n">
        <v>822</v>
      </c>
      <c r="C43" s="81" t="n">
        <v>1143.787</v>
      </c>
      <c r="D43" s="81" t="n">
        <v>0.1382552817</v>
      </c>
      <c r="E43" s="81" t="n">
        <v>840.296</v>
      </c>
      <c r="F43" s="81" t="n">
        <v>73.4661261231</v>
      </c>
      <c r="G43" s="81" t="n">
        <v>60.142</v>
      </c>
      <c r="H43" s="81" t="n">
        <v>5.2581468403</v>
      </c>
      <c r="I43" s="81" t="n">
        <v>232.361</v>
      </c>
      <c r="J43" s="81" t="n">
        <v>20.3150586604</v>
      </c>
    </row>
    <row r="44" customFormat="false" ht="15.75" hidden="false" customHeight="false" outlineLevel="0" collapsed="false">
      <c r="A44" s="85" t="s">
        <v>314</v>
      </c>
      <c r="B44" s="80" t="n">
        <v>823</v>
      </c>
      <c r="C44" s="81" t="n">
        <v>2005.687</v>
      </c>
      <c r="D44" s="81" t="n">
        <v>0.2424374653</v>
      </c>
      <c r="E44" s="81" t="n">
        <v>1681.209</v>
      </c>
      <c r="F44" s="81" t="n">
        <v>83.8221018534</v>
      </c>
      <c r="G44" s="81" t="n">
        <v>41.251</v>
      </c>
      <c r="H44" s="81" t="n">
        <v>2.0567017685</v>
      </c>
      <c r="I44" s="81" t="n">
        <v>275.392</v>
      </c>
      <c r="J44" s="81" t="n">
        <v>13.7305571607</v>
      </c>
    </row>
    <row r="45" customFormat="false" ht="31.5" hidden="false" customHeight="false" outlineLevel="0" collapsed="false">
      <c r="A45" s="85" t="s">
        <v>315</v>
      </c>
      <c r="B45" s="80" t="n">
        <v>824</v>
      </c>
      <c r="C45" s="81" t="n">
        <v>1304.721</v>
      </c>
      <c r="D45" s="81" t="n">
        <v>0.1577081828</v>
      </c>
      <c r="E45" s="81" t="n">
        <v>841.621</v>
      </c>
      <c r="F45" s="81" t="n">
        <v>64.5058215511</v>
      </c>
      <c r="G45" s="81" t="n">
        <v>6.892</v>
      </c>
      <c r="H45" s="81" t="n">
        <v>0.5282355385</v>
      </c>
      <c r="I45" s="81" t="n">
        <v>454.355</v>
      </c>
      <c r="J45" s="81" t="n">
        <v>34.8239202098</v>
      </c>
    </row>
    <row r="46" customFormat="false" ht="31.5" hidden="false" customHeight="false" outlineLevel="0" collapsed="false">
      <c r="A46" s="85" t="s">
        <v>316</v>
      </c>
      <c r="B46" s="80" t="n">
        <v>825</v>
      </c>
      <c r="C46" s="81" t="n">
        <v>8773.161</v>
      </c>
      <c r="D46" s="81" t="n">
        <v>1.0604560509</v>
      </c>
      <c r="E46" s="81" t="n">
        <v>5012.986</v>
      </c>
      <c r="F46" s="81" t="n">
        <v>57.1400205696</v>
      </c>
      <c r="G46" s="81" t="n">
        <v>26.685</v>
      </c>
      <c r="H46" s="81" t="n">
        <v>0.304166309</v>
      </c>
      <c r="I46" s="81" t="n">
        <v>3562.56</v>
      </c>
      <c r="J46" s="81" t="n">
        <v>40.6074845771</v>
      </c>
    </row>
    <row r="47" customFormat="false" ht="31.5" hidden="false" customHeight="false" outlineLevel="0" collapsed="false">
      <c r="A47" s="85" t="s">
        <v>317</v>
      </c>
      <c r="B47" s="80" t="n">
        <v>826</v>
      </c>
      <c r="C47" s="81" t="n">
        <v>168.703</v>
      </c>
      <c r="D47" s="81" t="n">
        <v>0.0203919793</v>
      </c>
      <c r="E47" s="81" t="n">
        <v>116.02</v>
      </c>
      <c r="F47" s="81" t="n">
        <v>68.7717467976</v>
      </c>
      <c r="G47" s="81" t="n">
        <v>0</v>
      </c>
      <c r="H47" s="81" t="n">
        <v>0</v>
      </c>
      <c r="I47" s="81" t="n">
        <v>82.432</v>
      </c>
      <c r="J47" s="81" t="n">
        <v>48.8622016206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C3"/>
    <mergeCell ref="B8:C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41"/>
    <col collapsed="false" customWidth="true" hidden="false" outlineLevel="0" max="2" min="2" style="0" width="6.99"/>
    <col collapsed="false" customWidth="true" hidden="false" outlineLevel="0" max="3" min="3" style="0" width="18.41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3.85"/>
    <col collapsed="false" customWidth="true" hidden="false" outlineLevel="0" max="42" min="7" style="0" width="8.85"/>
  </cols>
  <sheetData>
    <row r="1" customFormat="false" ht="18.75" hidden="false" customHeight="false" outlineLevel="0" collapsed="false">
      <c r="A1" s="108" t="s">
        <v>346</v>
      </c>
      <c r="B1" s="108"/>
      <c r="C1" s="108"/>
      <c r="D1" s="108"/>
      <c r="E1" s="108"/>
    </row>
    <row r="2" customFormat="false" ht="12.75" hidden="true" customHeight="false" outlineLevel="0" collapsed="false">
      <c r="A2" s="2"/>
      <c r="B2" s="2"/>
      <c r="C2" s="2"/>
      <c r="D2" s="2"/>
      <c r="E2" s="2"/>
    </row>
    <row r="3" customFormat="false" ht="12.75" hidden="true" customHeight="false" outlineLevel="0" collapsed="false">
      <c r="A3" s="2"/>
      <c r="B3" s="2"/>
      <c r="C3" s="2"/>
      <c r="D3" s="2"/>
      <c r="E3" s="2"/>
    </row>
    <row r="4" customFormat="false" ht="12.75" hidden="true" customHeight="false" outlineLevel="0" collapsed="false">
      <c r="A4" s="2"/>
      <c r="B4" s="2"/>
      <c r="C4" s="2"/>
      <c r="D4" s="2"/>
      <c r="E4" s="2"/>
    </row>
    <row r="5" customFormat="false" ht="12.75" hidden="true" customHeight="false" outlineLevel="0" collapsed="false">
      <c r="A5" s="2"/>
      <c r="B5" s="2"/>
      <c r="C5" s="2"/>
      <c r="D5" s="2"/>
      <c r="E5" s="2"/>
    </row>
    <row r="6" customFormat="false" ht="12.75" hidden="true" customHeight="false" outlineLevel="0" collapsed="false">
      <c r="A6" s="2"/>
      <c r="B6" s="2"/>
      <c r="C6" s="2"/>
      <c r="D6" s="2"/>
      <c r="E6" s="2"/>
    </row>
    <row r="7" customFormat="false" ht="12.75" hidden="true" customHeight="false" outlineLevel="0" collapsed="false">
      <c r="A7" s="2"/>
      <c r="B7" s="2"/>
      <c r="C7" s="2"/>
      <c r="D7" s="2"/>
      <c r="E7" s="2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2.75" hidden="false" customHeight="false" outlineLevel="0" collapsed="false">
      <c r="A9" s="2"/>
      <c r="B9" s="109" t="s">
        <v>347</v>
      </c>
      <c r="C9" s="109" t="s">
        <v>67</v>
      </c>
      <c r="D9" s="110"/>
      <c r="E9" s="110"/>
    </row>
    <row r="10" customFormat="false" ht="12.75" hidden="false" customHeight="false" outlineLevel="0" collapsed="false">
      <c r="A10" s="2"/>
      <c r="B10" s="111" t="s">
        <v>348</v>
      </c>
      <c r="C10" s="111"/>
      <c r="D10" s="111"/>
      <c r="E10" s="111"/>
    </row>
    <row r="11" customFormat="false" ht="15.75" hidden="false" customHeight="true" outlineLevel="0" collapsed="false">
      <c r="A11" s="75" t="s">
        <v>29</v>
      </c>
      <c r="B11" s="112" t="s">
        <v>349</v>
      </c>
      <c r="C11" s="112"/>
      <c r="D11" s="112"/>
      <c r="E11" s="112"/>
    </row>
    <row r="12" customFormat="false" ht="12.75" hidden="true" customHeight="false" outlineLevel="0" collapsed="false">
      <c r="A12" s="69"/>
      <c r="B12" s="2"/>
      <c r="C12" s="2"/>
      <c r="D12" s="2"/>
      <c r="E12" s="2"/>
    </row>
    <row r="13" customFormat="false" ht="15.75" hidden="false" customHeight="true" outlineLevel="0" collapsed="false">
      <c r="A13" s="77" t="str">
        <f aca="false">"ПОКАЗАТЕЛЬ"</f>
        <v>ПОКАЗАТЕЛЬ</v>
      </c>
      <c r="B13" s="77" t="str">
        <f aca="false">"Код строки"</f>
        <v>Код строки</v>
      </c>
      <c r="C13" s="77" t="s">
        <v>350</v>
      </c>
      <c r="D13" s="77"/>
      <c r="E13" s="77"/>
    </row>
    <row r="14" customFormat="false" ht="78.75" hidden="false" customHeight="false" outlineLevel="0" collapsed="false">
      <c r="A14" s="77"/>
      <c r="B14" s="77"/>
      <c r="C14" s="39" t="s">
        <v>351</v>
      </c>
      <c r="D14" s="39" t="s">
        <v>352</v>
      </c>
      <c r="E14" s="39" t="s">
        <v>353</v>
      </c>
    </row>
    <row r="15" customFormat="false" ht="15.75" hidden="false" customHeight="false" outlineLevel="0" collapsed="false">
      <c r="A15" s="40" t="str">
        <f aca="false">"1"</f>
        <v>1</v>
      </c>
      <c r="B15" s="40" t="str">
        <f aca="false">"2"</f>
        <v>2</v>
      </c>
      <c r="C15" s="40" t="n">
        <v>3</v>
      </c>
      <c r="D15" s="40" t="n">
        <v>4</v>
      </c>
      <c r="E15" s="40" t="n">
        <v>5</v>
      </c>
    </row>
    <row r="16" customFormat="false" ht="15.75" hidden="false" customHeight="false" outlineLevel="0" collapsed="false">
      <c r="A16" s="99" t="s">
        <v>354</v>
      </c>
      <c r="B16" s="80" t="n">
        <v>901</v>
      </c>
      <c r="C16" s="81" t="n">
        <v>23.4094180064</v>
      </c>
      <c r="D16" s="81" t="n">
        <v>11.6814496122</v>
      </c>
      <c r="E16" s="81" t="n">
        <v>11.7279683942</v>
      </c>
    </row>
    <row r="17" customFormat="false" ht="15.75" hidden="false" customHeight="false" outlineLevel="0" collapsed="false">
      <c r="A17" s="113" t="s">
        <v>48</v>
      </c>
      <c r="B17" s="80"/>
      <c r="C17" s="98"/>
      <c r="D17" s="98"/>
      <c r="E17" s="98"/>
    </row>
    <row r="18" customFormat="false" ht="15.75" hidden="false" customHeight="false" outlineLevel="0" collapsed="false">
      <c r="A18" s="114" t="s">
        <v>355</v>
      </c>
      <c r="B18" s="80" t="n">
        <v>902</v>
      </c>
      <c r="C18" s="81" t="n">
        <v>4.4122570955</v>
      </c>
      <c r="D18" s="81" t="n">
        <v>0.8342520187</v>
      </c>
      <c r="E18" s="81" t="n">
        <v>3.5780050768</v>
      </c>
    </row>
    <row r="19" customFormat="false" ht="15.75" hidden="false" customHeight="false" outlineLevel="0" collapsed="false">
      <c r="A19" s="114" t="s">
        <v>246</v>
      </c>
      <c r="B19" s="80" t="n">
        <v>903</v>
      </c>
      <c r="C19" s="81" t="n">
        <v>4.7648158792</v>
      </c>
      <c r="D19" s="43" t="s">
        <v>34</v>
      </c>
      <c r="E19" s="81" t="n">
        <v>4.7648158792</v>
      </c>
    </row>
    <row r="20" customFormat="false" ht="15.75" hidden="false" customHeight="false" outlineLevel="0" collapsed="false">
      <c r="A20" s="114" t="s">
        <v>356</v>
      </c>
      <c r="B20" s="80" t="n">
        <v>904</v>
      </c>
      <c r="C20" s="81" t="n">
        <v>4.1567423832</v>
      </c>
      <c r="D20" s="81" t="n">
        <v>4.1567423832</v>
      </c>
      <c r="E20" s="43" t="s">
        <v>34</v>
      </c>
    </row>
    <row r="21" customFormat="false" ht="15.75" hidden="false" customHeight="false" outlineLevel="0" collapsed="false">
      <c r="A21" s="114" t="s">
        <v>249</v>
      </c>
      <c r="B21" s="80" t="n">
        <v>905</v>
      </c>
      <c r="C21" s="81" t="n">
        <v>1.7222173747</v>
      </c>
      <c r="D21" s="81" t="n">
        <v>0.8962370148</v>
      </c>
      <c r="E21" s="81" t="n">
        <v>0.8259803599</v>
      </c>
    </row>
    <row r="22" customFormat="false" ht="15.75" hidden="false" customHeight="false" outlineLevel="0" collapsed="false">
      <c r="A22" s="115" t="s">
        <v>48</v>
      </c>
      <c r="B22" s="80"/>
      <c r="C22" s="98"/>
      <c r="D22" s="98"/>
      <c r="E22" s="98"/>
    </row>
    <row r="23" customFormat="false" ht="15.75" hidden="false" customHeight="false" outlineLevel="0" collapsed="false">
      <c r="A23" s="116" t="s">
        <v>254</v>
      </c>
      <c r="B23" s="80" t="n">
        <v>906</v>
      </c>
      <c r="C23" s="81" t="n">
        <v>0.0192095258</v>
      </c>
      <c r="D23" s="81" t="n">
        <v>0.0192095258</v>
      </c>
      <c r="E23" s="81" t="n">
        <v>0</v>
      </c>
    </row>
    <row r="24" customFormat="false" ht="15.75" hidden="false" customHeight="false" outlineLevel="0" collapsed="false">
      <c r="A24" s="116" t="s">
        <v>251</v>
      </c>
      <c r="B24" s="80" t="n">
        <v>907</v>
      </c>
      <c r="C24" s="81" t="n">
        <v>0.6436361141</v>
      </c>
      <c r="D24" s="81" t="n">
        <v>0.6436361141</v>
      </c>
      <c r="E24" s="43" t="s">
        <v>34</v>
      </c>
    </row>
    <row r="25" customFormat="false" ht="15.75" hidden="false" customHeight="false" outlineLevel="0" collapsed="false">
      <c r="A25" s="116" t="s">
        <v>252</v>
      </c>
      <c r="B25" s="80" t="n">
        <v>908</v>
      </c>
      <c r="C25" s="81" t="n">
        <v>0.4970777505</v>
      </c>
      <c r="D25" s="43" t="s">
        <v>34</v>
      </c>
      <c r="E25" s="81" t="n">
        <v>0.4970777505</v>
      </c>
    </row>
    <row r="26" customFormat="false" ht="15.75" hidden="false" customHeight="false" outlineLevel="0" collapsed="false">
      <c r="A26" s="114" t="s">
        <v>357</v>
      </c>
      <c r="B26" s="80" t="n">
        <v>909</v>
      </c>
      <c r="C26" s="81" t="n">
        <v>1.2095307987</v>
      </c>
      <c r="D26" s="43" t="s">
        <v>34</v>
      </c>
      <c r="E26" s="81" t="n">
        <v>1.2095307987</v>
      </c>
    </row>
    <row r="27" customFormat="false" ht="15.75" hidden="false" customHeight="false" outlineLevel="0" collapsed="false">
      <c r="A27" s="114" t="s">
        <v>263</v>
      </c>
      <c r="B27" s="80" t="n">
        <v>910</v>
      </c>
      <c r="C27" s="81" t="n">
        <v>5.4784295682</v>
      </c>
      <c r="D27" s="81" t="n">
        <v>5.364952346</v>
      </c>
      <c r="E27" s="81" t="n">
        <v>0.1134772222</v>
      </c>
    </row>
    <row r="28" customFormat="false" ht="15.75" hidden="false" customHeight="false" outlineLevel="0" collapsed="false">
      <c r="A28" s="114" t="s">
        <v>262</v>
      </c>
      <c r="B28" s="80" t="n">
        <v>911</v>
      </c>
      <c r="C28" s="81" t="n">
        <v>0.3143103499</v>
      </c>
      <c r="D28" s="43" t="s">
        <v>34</v>
      </c>
      <c r="E28" s="81" t="n">
        <v>0.3143103499</v>
      </c>
    </row>
    <row r="29" customFormat="false" ht="15.75" hidden="false" customHeight="false" outlineLevel="0" collapsed="false">
      <c r="A29" s="114" t="s">
        <v>259</v>
      </c>
      <c r="B29" s="80" t="n">
        <v>912</v>
      </c>
      <c r="C29" s="81" t="n">
        <v>0.2376514058</v>
      </c>
      <c r="D29" s="43" t="s">
        <v>34</v>
      </c>
      <c r="E29" s="81" t="n">
        <v>0.2376514058</v>
      </c>
    </row>
    <row r="30" customFormat="false" ht="12.75" hidden="false" customHeight="false" outlineLevel="0" collapsed="false">
      <c r="A30" s="24" t="s">
        <v>358</v>
      </c>
      <c r="B30" s="2"/>
      <c r="C30" s="2"/>
      <c r="D30" s="2"/>
      <c r="E30" s="2"/>
    </row>
    <row r="31" customFormat="false" ht="15.75" hidden="false" customHeight="false" outlineLevel="0" collapsed="false">
      <c r="A31" s="58" t="s">
        <v>347</v>
      </c>
      <c r="B31" s="58"/>
      <c r="C31" s="58"/>
      <c r="D31" s="2"/>
      <c r="E31" s="2"/>
    </row>
    <row r="32" customFormat="false" ht="31.5" hidden="false" customHeight="false" outlineLevel="0" collapsed="false">
      <c r="A32" s="79" t="s">
        <v>359</v>
      </c>
      <c r="B32" s="80" t="n">
        <v>913</v>
      </c>
      <c r="C32" s="81" t="n">
        <v>94105.3949446819</v>
      </c>
      <c r="D32" s="105"/>
      <c r="E32" s="105"/>
    </row>
    <row r="33" customFormat="false" ht="12.75" hidden="true" customHeight="false" outlineLevel="0" collapsed="false">
      <c r="A33" s="2" t="s">
        <v>252</v>
      </c>
      <c r="B33" s="2" t="n">
        <v>-910</v>
      </c>
      <c r="C33" s="105"/>
      <c r="D33" s="105"/>
      <c r="E33" s="105"/>
    </row>
    <row r="34" customFormat="false" ht="12.75" hidden="true" customHeight="false" outlineLevel="0" collapsed="false">
      <c r="A34" s="2" t="s">
        <v>360</v>
      </c>
      <c r="B34" s="2" t="n">
        <v>-901</v>
      </c>
      <c r="C34" s="104" t="n">
        <v>58900.6522</v>
      </c>
      <c r="D34" s="105"/>
      <c r="E34" s="105"/>
    </row>
    <row r="35" customFormat="false" ht="12.75" hidden="true" customHeight="false" outlineLevel="0" collapsed="false">
      <c r="A35" s="2" t="s">
        <v>361</v>
      </c>
      <c r="B35" s="2" t="n">
        <v>-902</v>
      </c>
      <c r="C35" s="104" t="n">
        <v>146519.76</v>
      </c>
      <c r="D35" s="105"/>
      <c r="E35" s="105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9:C9"/>
    <mergeCell ref="B10:E10"/>
    <mergeCell ref="B11:E11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7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7.42"/>
    <col collapsed="false" customWidth="true" hidden="false" outlineLevel="0" max="6" min="3" style="0" width="14.99"/>
    <col collapsed="false" customWidth="true" hidden="false" outlineLevel="0" max="7" min="7" style="0" width="4.7"/>
    <col collapsed="false" customWidth="true" hidden="false" outlineLevel="0" max="44" min="8" style="0" width="8.85"/>
  </cols>
  <sheetData>
    <row r="1" customFormat="false" ht="18.75" hidden="false" customHeight="true" outlineLevel="0" collapsed="false">
      <c r="A1" s="33" t="s">
        <v>362</v>
      </c>
      <c r="B1" s="33"/>
      <c r="C1" s="33"/>
      <c r="D1" s="33"/>
      <c r="E1" s="33"/>
      <c r="F1" s="33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117"/>
      <c r="C6" s="2"/>
      <c r="D6" s="117"/>
      <c r="E6" s="117"/>
      <c r="F6" s="117"/>
    </row>
    <row r="7" customFormat="false" ht="12.75" hidden="false" customHeight="false" outlineLevel="0" collapsed="false">
      <c r="A7" s="117"/>
      <c r="B7" s="117"/>
      <c r="C7" s="2"/>
      <c r="D7" s="2"/>
      <c r="E7" s="2"/>
      <c r="F7" s="2"/>
    </row>
    <row r="8" customFormat="false" ht="12.75" hidden="false" customHeight="false" outlineLevel="0" collapsed="false">
      <c r="A8" s="117"/>
      <c r="B8" s="117"/>
      <c r="C8" s="2"/>
      <c r="D8" s="2"/>
      <c r="E8" s="2"/>
      <c r="F8" s="2"/>
    </row>
    <row r="9" customFormat="false" ht="12.75" hidden="false" customHeight="false" outlineLevel="0" collapsed="false">
      <c r="A9" s="117"/>
      <c r="B9" s="117"/>
      <c r="C9" s="2"/>
      <c r="D9" s="2"/>
      <c r="E9" s="2"/>
      <c r="F9" s="2"/>
    </row>
    <row r="10" customFormat="false" ht="12.75" hidden="false" customHeight="false" outlineLevel="0" collapsed="false">
      <c r="A10" s="117"/>
      <c r="B10" s="117"/>
      <c r="C10" s="2"/>
      <c r="D10" s="2"/>
      <c r="E10" s="2"/>
      <c r="F10" s="2"/>
    </row>
    <row r="11" customFormat="false" ht="15.75" hidden="false" customHeight="false" outlineLevel="0" collapsed="false">
      <c r="A11" s="75" t="s">
        <v>29</v>
      </c>
      <c r="B11" s="35"/>
      <c r="C11" s="35"/>
      <c r="D11" s="35"/>
      <c r="E11" s="35"/>
      <c r="F11" s="35"/>
    </row>
    <row r="12" customFormat="false" ht="15" hidden="true" customHeight="false" outlineLevel="0" collapsed="false">
      <c r="A12" s="38"/>
      <c r="B12" s="35"/>
      <c r="C12" s="35"/>
      <c r="D12" s="35"/>
      <c r="E12" s="35"/>
      <c r="F12" s="35"/>
    </row>
    <row r="13" customFormat="false" ht="15.75" hidden="false" customHeight="true" outlineLevel="0" collapsed="false">
      <c r="A13" s="77" t="str">
        <f aca="false">"ПОКАЗАТЕЛЬ"</f>
        <v>ПОКАЗАТЕЛЬ</v>
      </c>
      <c r="B13" s="77" t="str">
        <f aca="false">"Код строки"</f>
        <v>Код строки</v>
      </c>
      <c r="C13" s="77" t="s">
        <v>363</v>
      </c>
      <c r="D13" s="77"/>
      <c r="E13" s="77"/>
      <c r="F13" s="77"/>
    </row>
    <row r="14" customFormat="false" ht="15.75" hidden="false" customHeight="false" outlineLevel="0" collapsed="false">
      <c r="A14" s="77"/>
      <c r="B14" s="77"/>
      <c r="C14" s="39" t="s">
        <v>364</v>
      </c>
      <c r="D14" s="39" t="s">
        <v>365</v>
      </c>
      <c r="E14" s="39" t="s">
        <v>366</v>
      </c>
      <c r="F14" s="39" t="s">
        <v>367</v>
      </c>
    </row>
    <row r="15" customFormat="false" ht="15.75" hidden="false" customHeight="false" outlineLevel="0" collapsed="false">
      <c r="A15" s="40" t="str">
        <f aca="false">"1"</f>
        <v>1</v>
      </c>
      <c r="B15" s="40" t="str">
        <f aca="false">"2"</f>
        <v>2</v>
      </c>
      <c r="C15" s="40" t="n">
        <v>3</v>
      </c>
      <c r="D15" s="40" t="n">
        <v>4</v>
      </c>
      <c r="E15" s="40" t="n">
        <v>5</v>
      </c>
      <c r="F15" s="40" t="n">
        <v>6</v>
      </c>
    </row>
    <row r="16" customFormat="false" ht="15.75" hidden="false" customHeight="false" outlineLevel="0" collapsed="false">
      <c r="A16" s="79" t="s">
        <v>368</v>
      </c>
      <c r="B16" s="80" t="n">
        <v>1001</v>
      </c>
      <c r="C16" s="82" t="n">
        <v>9.8</v>
      </c>
      <c r="D16" s="82" t="n">
        <v>9.9</v>
      </c>
      <c r="E16" s="82" t="n">
        <v>9.8</v>
      </c>
      <c r="F16" s="82" t="n">
        <v>9.7</v>
      </c>
    </row>
    <row r="17" customFormat="false" ht="15.75" hidden="false" customHeight="false" outlineLevel="0" collapsed="false">
      <c r="A17" s="44" t="s">
        <v>369</v>
      </c>
      <c r="B17" s="80"/>
      <c r="C17" s="99"/>
      <c r="D17" s="99"/>
      <c r="E17" s="99"/>
      <c r="F17" s="99"/>
    </row>
    <row r="18" customFormat="false" ht="15.75" hidden="false" customHeight="false" outlineLevel="0" collapsed="false">
      <c r="A18" s="85" t="s">
        <v>370</v>
      </c>
      <c r="B18" s="80" t="n">
        <v>1002</v>
      </c>
      <c r="C18" s="82" t="n">
        <v>2.9</v>
      </c>
      <c r="D18" s="82" t="n">
        <v>2.9</v>
      </c>
      <c r="E18" s="82" t="n">
        <v>3.4</v>
      </c>
      <c r="F18" s="82" t="n">
        <v>3.5</v>
      </c>
    </row>
    <row r="19" customFormat="false" ht="15.75" hidden="false" customHeight="false" outlineLevel="0" collapsed="false">
      <c r="A19" s="85" t="s">
        <v>294</v>
      </c>
      <c r="B19" s="80" t="n">
        <v>1003</v>
      </c>
      <c r="C19" s="82" t="n">
        <v>7.1</v>
      </c>
      <c r="D19" s="82" t="n">
        <v>6.6</v>
      </c>
      <c r="E19" s="82" t="n">
        <v>6.2</v>
      </c>
      <c r="F19" s="82" t="n">
        <v>6.5</v>
      </c>
    </row>
    <row r="20" customFormat="false" ht="15.75" hidden="false" customHeight="false" outlineLevel="0" collapsed="false">
      <c r="A20" s="85" t="s">
        <v>371</v>
      </c>
      <c r="B20" s="80" t="n">
        <v>1004</v>
      </c>
      <c r="C20" s="82" t="n">
        <v>35.2</v>
      </c>
      <c r="D20" s="82" t="n">
        <v>35.7</v>
      </c>
      <c r="E20" s="82" t="n">
        <v>38.5</v>
      </c>
      <c r="F20" s="82" t="n">
        <v>37.9</v>
      </c>
    </row>
    <row r="21" customFormat="false" ht="15.75" hidden="false" customHeight="false" outlineLevel="0" collapsed="false">
      <c r="A21" s="84" t="s">
        <v>372</v>
      </c>
      <c r="B21" s="80" t="n">
        <v>1005</v>
      </c>
      <c r="C21" s="82" t="n">
        <v>39</v>
      </c>
      <c r="D21" s="82" t="n">
        <v>39.6</v>
      </c>
      <c r="E21" s="82" t="n">
        <v>42.6</v>
      </c>
      <c r="F21" s="82" t="n">
        <v>41.5</v>
      </c>
    </row>
    <row r="22" customFormat="false" ht="15" hidden="true" customHeight="false" outlineLevel="0" collapsed="false">
      <c r="A22" s="118" t="s">
        <v>298</v>
      </c>
      <c r="B22" s="35" t="n">
        <v>1006</v>
      </c>
      <c r="C22" s="89" t="n">
        <v>10.6</v>
      </c>
      <c r="D22" s="89" t="n">
        <v>8.2</v>
      </c>
      <c r="E22" s="89" t="n">
        <v>8.3</v>
      </c>
      <c r="F22" s="89" t="n">
        <v>11.3</v>
      </c>
    </row>
    <row r="23" customFormat="false" ht="15" hidden="true" customHeight="false" outlineLevel="0" collapsed="false">
      <c r="A23" s="119" t="s">
        <v>373</v>
      </c>
      <c r="B23" s="35" t="n">
        <v>1007</v>
      </c>
      <c r="C23" s="89" t="n">
        <v>7.5</v>
      </c>
      <c r="D23" s="89" t="n">
        <v>7.2</v>
      </c>
      <c r="E23" s="89" t="n">
        <v>7.1</v>
      </c>
      <c r="F23" s="89" t="n">
        <v>7.1</v>
      </c>
    </row>
    <row r="24" customFormat="false" ht="15" hidden="true" customHeight="false" outlineLevel="0" collapsed="false">
      <c r="A24" s="118" t="s">
        <v>374</v>
      </c>
      <c r="B24" s="35" t="n">
        <v>1008</v>
      </c>
      <c r="C24" s="89" t="n">
        <v>16.6</v>
      </c>
      <c r="D24" s="89" t="n">
        <v>19.1</v>
      </c>
      <c r="E24" s="89" t="n">
        <v>19.4</v>
      </c>
      <c r="F24" s="89" t="n">
        <v>18.2</v>
      </c>
    </row>
    <row r="25" customFormat="false" ht="15" hidden="true" customHeight="false" outlineLevel="0" collapsed="false">
      <c r="A25" s="118" t="s">
        <v>375</v>
      </c>
      <c r="B25" s="35" t="n">
        <v>1009</v>
      </c>
      <c r="C25" s="89" t="n">
        <v>7.6</v>
      </c>
      <c r="D25" s="89" t="n">
        <v>7.2</v>
      </c>
      <c r="E25" s="89" t="n">
        <v>8.1</v>
      </c>
      <c r="F25" s="89" t="n">
        <v>7.8</v>
      </c>
    </row>
    <row r="26" customFormat="false" ht="15.75" hidden="false" customHeight="false" outlineLevel="0" collapsed="false">
      <c r="A26" s="84" t="s">
        <v>376</v>
      </c>
      <c r="B26" s="80" t="n">
        <v>1010</v>
      </c>
      <c r="C26" s="82" t="n">
        <v>5.7</v>
      </c>
      <c r="D26" s="82" t="n">
        <v>6.4</v>
      </c>
      <c r="E26" s="82" t="n">
        <v>6.3</v>
      </c>
      <c r="F26" s="82" t="n">
        <v>6.2</v>
      </c>
    </row>
    <row r="27" customFormat="false" ht="31.5" hidden="false" customHeight="false" outlineLevel="0" collapsed="false">
      <c r="A27" s="60" t="s">
        <v>302</v>
      </c>
      <c r="B27" s="80" t="n">
        <v>1011</v>
      </c>
      <c r="C27" s="120" t="n">
        <v>4</v>
      </c>
      <c r="D27" s="120" t="n">
        <v>4.4</v>
      </c>
      <c r="E27" s="120" t="n">
        <v>3.9</v>
      </c>
      <c r="F27" s="120" t="n">
        <v>2.8</v>
      </c>
    </row>
    <row r="28" customFormat="false" ht="31.5" hidden="false" customHeight="false" outlineLevel="0" collapsed="false">
      <c r="A28" s="84" t="s">
        <v>377</v>
      </c>
      <c r="B28" s="80" t="n">
        <v>1012</v>
      </c>
      <c r="C28" s="82" t="n">
        <v>2.3</v>
      </c>
      <c r="D28" s="82" t="n">
        <v>2.3</v>
      </c>
      <c r="E28" s="82" t="n">
        <v>2.8</v>
      </c>
      <c r="F28" s="82" t="n">
        <v>3.5</v>
      </c>
    </row>
    <row r="29" customFormat="false" ht="31.5" hidden="false" customHeight="false" outlineLevel="0" collapsed="false">
      <c r="A29" s="84" t="s">
        <v>378</v>
      </c>
      <c r="B29" s="80" t="n">
        <v>1013</v>
      </c>
      <c r="C29" s="82" t="n">
        <v>13.6</v>
      </c>
      <c r="D29" s="82" t="n">
        <v>14.2</v>
      </c>
      <c r="E29" s="82" t="n">
        <v>13.3</v>
      </c>
      <c r="F29" s="82" t="n">
        <v>13.4</v>
      </c>
    </row>
    <row r="30" customFormat="false" ht="15.75" hidden="false" customHeight="false" outlineLevel="0" collapsed="false">
      <c r="A30" s="84" t="s">
        <v>379</v>
      </c>
      <c r="B30" s="80" t="n">
        <v>1014</v>
      </c>
      <c r="C30" s="82" t="n">
        <v>6</v>
      </c>
      <c r="D30" s="82" t="n">
        <v>4.5</v>
      </c>
      <c r="E30" s="82" t="n">
        <v>3.4</v>
      </c>
      <c r="F30" s="82" t="n">
        <v>2.6</v>
      </c>
    </row>
    <row r="31" customFormat="false" ht="15.75" hidden="false" customHeight="false" outlineLevel="0" collapsed="false">
      <c r="A31" s="84" t="s">
        <v>380</v>
      </c>
      <c r="B31" s="80" t="n">
        <v>1015</v>
      </c>
      <c r="C31" s="82" t="n">
        <v>4.3</v>
      </c>
      <c r="D31" s="82" t="n">
        <v>3.3</v>
      </c>
      <c r="E31" s="82" t="n">
        <v>3.2</v>
      </c>
      <c r="F31" s="82" t="n">
        <v>4.2</v>
      </c>
    </row>
    <row r="32" customFormat="false" ht="15" hidden="true" customHeight="false" outlineLevel="0" collapsed="false">
      <c r="A32" s="118" t="s">
        <v>381</v>
      </c>
      <c r="B32" s="35" t="n">
        <v>1016</v>
      </c>
      <c r="C32" s="89" t="n">
        <v>5.1</v>
      </c>
      <c r="D32" s="89" t="n">
        <v>5.5</v>
      </c>
      <c r="E32" s="89" t="n">
        <v>5.6</v>
      </c>
      <c r="F32" s="89" t="n">
        <v>5.6</v>
      </c>
    </row>
    <row r="33" customFormat="false" ht="15" hidden="true" customHeight="false" outlineLevel="0" collapsed="false">
      <c r="A33" s="118" t="s">
        <v>382</v>
      </c>
      <c r="B33" s="35" t="n">
        <v>1017</v>
      </c>
      <c r="C33" s="89" t="n">
        <v>7.9</v>
      </c>
      <c r="D33" s="89" t="n">
        <v>8</v>
      </c>
      <c r="E33" s="89" t="n">
        <v>8</v>
      </c>
      <c r="F33" s="89" t="n">
        <v>8.6</v>
      </c>
    </row>
    <row r="34" customFormat="false" ht="15" hidden="true" customHeight="false" outlineLevel="0" collapsed="false">
      <c r="A34" s="118" t="s">
        <v>304</v>
      </c>
      <c r="B34" s="35" t="n">
        <v>1018</v>
      </c>
      <c r="C34" s="89" t="n">
        <v>3.1</v>
      </c>
      <c r="D34" s="89" t="n">
        <v>3.2</v>
      </c>
      <c r="E34" s="89" t="n">
        <v>3.8</v>
      </c>
      <c r="F34" s="89" t="n">
        <v>4.5</v>
      </c>
    </row>
    <row r="35" customFormat="false" ht="15" hidden="true" customHeight="false" outlineLevel="0" collapsed="false">
      <c r="A35" s="118" t="s">
        <v>305</v>
      </c>
      <c r="B35" s="35" t="n">
        <v>1019</v>
      </c>
      <c r="C35" s="89" t="n">
        <v>11.3</v>
      </c>
      <c r="D35" s="89" t="n">
        <v>10.9</v>
      </c>
      <c r="E35" s="89" t="n">
        <v>11.7</v>
      </c>
      <c r="F35" s="89" t="n">
        <v>12.9</v>
      </c>
    </row>
    <row r="36" customFormat="false" ht="31.5" hidden="false" customHeight="false" outlineLevel="0" collapsed="false">
      <c r="A36" s="84" t="s">
        <v>383</v>
      </c>
      <c r="B36" s="80" t="n">
        <v>1020</v>
      </c>
      <c r="C36" s="82" t="n">
        <v>10.3</v>
      </c>
      <c r="D36" s="82" t="n">
        <v>10.8</v>
      </c>
      <c r="E36" s="82" t="n">
        <v>10.9</v>
      </c>
      <c r="F36" s="82" t="n">
        <v>11.2</v>
      </c>
    </row>
    <row r="37" customFormat="false" ht="15.75" hidden="false" customHeight="false" outlineLevel="0" collapsed="false">
      <c r="A37" s="60" t="s">
        <v>384</v>
      </c>
      <c r="B37" s="80" t="n">
        <v>1021</v>
      </c>
      <c r="C37" s="120" t="n">
        <v>6.2</v>
      </c>
      <c r="D37" s="120" t="n">
        <v>5.6</v>
      </c>
      <c r="E37" s="120" t="n">
        <v>6</v>
      </c>
      <c r="F37" s="120" t="n">
        <v>6</v>
      </c>
    </row>
    <row r="38" customFormat="false" ht="15.75" hidden="false" customHeight="false" outlineLevel="0" collapsed="false">
      <c r="A38" s="84" t="s">
        <v>385</v>
      </c>
      <c r="B38" s="80" t="n">
        <v>1022</v>
      </c>
      <c r="C38" s="82" t="n">
        <v>4</v>
      </c>
      <c r="D38" s="82" t="n">
        <v>4.5</v>
      </c>
      <c r="E38" s="82" t="n">
        <v>5.4</v>
      </c>
      <c r="F38" s="82" t="n">
        <v>4.3</v>
      </c>
    </row>
    <row r="39" customFormat="false" ht="15.75" hidden="false" customHeight="false" outlineLevel="0" collapsed="false">
      <c r="A39" s="85" t="s">
        <v>386</v>
      </c>
      <c r="B39" s="80" t="n">
        <v>1023</v>
      </c>
      <c r="C39" s="82" t="n">
        <v>4.2</v>
      </c>
      <c r="D39" s="82" t="n">
        <v>4.6</v>
      </c>
      <c r="E39" s="82" t="n">
        <v>4.8</v>
      </c>
      <c r="F39" s="82" t="n">
        <v>5.4</v>
      </c>
    </row>
    <row r="40" customFormat="false" ht="15.75" hidden="false" customHeight="false" outlineLevel="0" collapsed="false">
      <c r="A40" s="84" t="s">
        <v>387</v>
      </c>
      <c r="B40" s="80" t="n">
        <v>1024</v>
      </c>
      <c r="C40" s="82" t="n">
        <v>3.8</v>
      </c>
      <c r="D40" s="82" t="n">
        <v>4.7</v>
      </c>
      <c r="E40" s="82" t="n">
        <v>4.9</v>
      </c>
      <c r="F40" s="82" t="n">
        <v>5.7</v>
      </c>
    </row>
    <row r="41" customFormat="false" ht="15.75" hidden="false" customHeight="false" outlineLevel="0" collapsed="false">
      <c r="A41" s="84" t="s">
        <v>388</v>
      </c>
      <c r="B41" s="80" t="n">
        <v>1025</v>
      </c>
      <c r="C41" s="82" t="n">
        <v>2.6</v>
      </c>
      <c r="D41" s="82" t="n">
        <v>2.6</v>
      </c>
      <c r="E41" s="82" t="n">
        <v>2.7</v>
      </c>
      <c r="F41" s="82" t="n">
        <v>1.9</v>
      </c>
    </row>
    <row r="42" customFormat="false" ht="15" hidden="true" customHeight="false" outlineLevel="0" collapsed="false">
      <c r="A42" s="118" t="s">
        <v>389</v>
      </c>
      <c r="B42" s="35" t="n">
        <v>1026</v>
      </c>
      <c r="C42" s="89" t="n">
        <v>5.6</v>
      </c>
      <c r="D42" s="89" t="n">
        <v>4.7</v>
      </c>
      <c r="E42" s="89" t="n">
        <v>5.2</v>
      </c>
      <c r="F42" s="89" t="n">
        <v>5.6</v>
      </c>
    </row>
    <row r="43" customFormat="false" ht="15" hidden="true" customHeight="false" outlineLevel="0" collapsed="false">
      <c r="A43" s="119" t="s">
        <v>307</v>
      </c>
      <c r="B43" s="35" t="n">
        <v>1027</v>
      </c>
      <c r="C43" s="89" t="n">
        <v>13</v>
      </c>
      <c r="D43" s="89" t="n">
        <v>12</v>
      </c>
      <c r="E43" s="89" t="n">
        <v>12.3</v>
      </c>
      <c r="F43" s="89" t="n">
        <v>12.7</v>
      </c>
    </row>
    <row r="44" customFormat="false" ht="15" hidden="true" customHeight="false" outlineLevel="0" collapsed="false">
      <c r="A44" s="119" t="s">
        <v>390</v>
      </c>
      <c r="B44" s="35" t="n">
        <v>1028</v>
      </c>
      <c r="C44" s="89" t="n">
        <v>2.8</v>
      </c>
      <c r="D44" s="89" t="n">
        <v>2.6</v>
      </c>
      <c r="E44" s="89" t="n">
        <v>2.6</v>
      </c>
      <c r="F44" s="89" t="n">
        <v>2.7</v>
      </c>
    </row>
    <row r="45" customFormat="false" ht="15" hidden="true" customHeight="false" outlineLevel="0" collapsed="false">
      <c r="A45" s="118" t="s">
        <v>391</v>
      </c>
      <c r="B45" s="35" t="n">
        <v>1029</v>
      </c>
      <c r="C45" s="89" t="n">
        <v>2.9</v>
      </c>
      <c r="D45" s="89" t="n">
        <v>2.6</v>
      </c>
      <c r="E45" s="89" t="n">
        <v>2.2</v>
      </c>
      <c r="F45" s="89" t="n">
        <v>2.8</v>
      </c>
    </row>
    <row r="46" customFormat="false" ht="31.5" hidden="false" customHeight="false" outlineLevel="0" collapsed="false">
      <c r="A46" s="84" t="s">
        <v>392</v>
      </c>
      <c r="B46" s="80" t="n">
        <v>1030</v>
      </c>
      <c r="C46" s="82" t="n">
        <v>2.5</v>
      </c>
      <c r="D46" s="82" t="n">
        <v>2.3</v>
      </c>
      <c r="E46" s="82" t="n">
        <v>2.4</v>
      </c>
      <c r="F46" s="82" t="n">
        <v>2.4</v>
      </c>
    </row>
    <row r="47" customFormat="false" ht="47.25" hidden="false" customHeight="false" outlineLevel="0" collapsed="false">
      <c r="A47" s="60" t="s">
        <v>393</v>
      </c>
      <c r="B47" s="80" t="n">
        <v>1031</v>
      </c>
      <c r="C47" s="120" t="n">
        <v>3.9</v>
      </c>
      <c r="D47" s="120" t="n">
        <v>3.8</v>
      </c>
      <c r="E47" s="120" t="n">
        <v>3.6</v>
      </c>
      <c r="F47" s="120" t="n">
        <v>3.7</v>
      </c>
    </row>
    <row r="48" customFormat="false" ht="15.75" hidden="false" customHeight="false" outlineLevel="0" collapsed="false">
      <c r="A48" s="85" t="s">
        <v>309</v>
      </c>
      <c r="B48" s="80" t="n">
        <v>1032</v>
      </c>
      <c r="C48" s="82" t="n">
        <v>9.9</v>
      </c>
      <c r="D48" s="82" t="n">
        <v>8.9</v>
      </c>
      <c r="E48" s="82" t="n">
        <v>9</v>
      </c>
      <c r="F48" s="82" t="n">
        <v>9</v>
      </c>
    </row>
    <row r="49" customFormat="false" ht="15.75" hidden="false" customHeight="false" outlineLevel="0" collapsed="false">
      <c r="A49" s="85" t="s">
        <v>394</v>
      </c>
      <c r="B49" s="80" t="n">
        <v>1033</v>
      </c>
      <c r="C49" s="82" t="n">
        <v>9.1</v>
      </c>
      <c r="D49" s="82" t="n">
        <v>7.5</v>
      </c>
      <c r="E49" s="82" t="n">
        <v>7.8</v>
      </c>
      <c r="F49" s="82" t="n">
        <v>7.3</v>
      </c>
    </row>
    <row r="50" customFormat="false" ht="15.75" hidden="false" customHeight="false" outlineLevel="0" collapsed="false">
      <c r="A50" s="84" t="s">
        <v>395</v>
      </c>
      <c r="B50" s="80" t="n">
        <v>1034</v>
      </c>
      <c r="C50" s="82" t="n">
        <v>11.4</v>
      </c>
      <c r="D50" s="82" t="n">
        <v>8.3</v>
      </c>
      <c r="E50" s="82" t="n">
        <v>9.5</v>
      </c>
      <c r="F50" s="82" t="n">
        <v>10.2</v>
      </c>
    </row>
    <row r="51" customFormat="false" ht="15.75" hidden="false" customHeight="false" outlineLevel="0" collapsed="false">
      <c r="A51" s="84" t="s">
        <v>396</v>
      </c>
      <c r="B51" s="80" t="n">
        <v>1035</v>
      </c>
      <c r="C51" s="82" t="n">
        <v>4.9</v>
      </c>
      <c r="D51" s="82" t="n">
        <v>1.6</v>
      </c>
      <c r="E51" s="82" t="n">
        <v>3.5</v>
      </c>
      <c r="F51" s="82" t="n">
        <v>1.7</v>
      </c>
    </row>
    <row r="52" customFormat="false" ht="15" hidden="true" customHeight="false" outlineLevel="0" collapsed="false">
      <c r="A52" s="118" t="s">
        <v>397</v>
      </c>
      <c r="B52" s="35" t="n">
        <v>1036</v>
      </c>
      <c r="C52" s="89" t="n">
        <v>10.6</v>
      </c>
      <c r="D52" s="89" t="n">
        <v>10</v>
      </c>
      <c r="E52" s="89" t="n">
        <v>11.1</v>
      </c>
      <c r="F52" s="89" t="n">
        <v>13.6</v>
      </c>
    </row>
    <row r="53" customFormat="false" ht="15" hidden="true" customHeight="false" outlineLevel="0" collapsed="false">
      <c r="A53" s="118" t="s">
        <v>398</v>
      </c>
      <c r="B53" s="35" t="n">
        <v>1037</v>
      </c>
      <c r="C53" s="89" t="n">
        <v>2</v>
      </c>
      <c r="D53" s="89" t="n">
        <v>2.3</v>
      </c>
      <c r="E53" s="89" t="n">
        <v>2.9</v>
      </c>
      <c r="F53" s="89" t="n">
        <v>1.4</v>
      </c>
    </row>
    <row r="54" customFormat="false" ht="15" hidden="true" customHeight="false" outlineLevel="0" collapsed="false">
      <c r="A54" s="118" t="s">
        <v>399</v>
      </c>
      <c r="B54" s="35" t="n">
        <v>1038</v>
      </c>
      <c r="C54" s="89" t="n">
        <v>14.2</v>
      </c>
      <c r="D54" s="89" t="n">
        <v>14.5</v>
      </c>
      <c r="E54" s="89" t="n">
        <v>12.9</v>
      </c>
      <c r="F54" s="89" t="n">
        <v>12.8</v>
      </c>
    </row>
    <row r="55" customFormat="false" ht="15" hidden="true" customHeight="false" outlineLevel="0" collapsed="false">
      <c r="A55" s="119" t="s">
        <v>312</v>
      </c>
      <c r="B55" s="35" t="n">
        <v>1039</v>
      </c>
      <c r="C55" s="89" t="n">
        <v>18.6</v>
      </c>
      <c r="D55" s="89" t="n">
        <v>17.9</v>
      </c>
      <c r="E55" s="89" t="n">
        <v>17.5</v>
      </c>
      <c r="F55" s="89" t="n">
        <v>17.2</v>
      </c>
    </row>
    <row r="56" customFormat="false" ht="31.5" hidden="false" customHeight="false" outlineLevel="0" collapsed="false">
      <c r="A56" s="85" t="s">
        <v>400</v>
      </c>
      <c r="B56" s="80" t="n">
        <v>1040</v>
      </c>
      <c r="C56" s="82" t="n">
        <v>26.6</v>
      </c>
      <c r="D56" s="82" t="n">
        <v>26.6</v>
      </c>
      <c r="E56" s="82" t="n">
        <v>25.8</v>
      </c>
      <c r="F56" s="82" t="n">
        <v>25.6</v>
      </c>
    </row>
    <row r="57" customFormat="false" ht="15.75" hidden="false" customHeight="false" outlineLevel="0" collapsed="false">
      <c r="A57" s="60" t="s">
        <v>401</v>
      </c>
      <c r="B57" s="80" t="n">
        <v>1041</v>
      </c>
      <c r="C57" s="120" t="n">
        <v>29.4</v>
      </c>
      <c r="D57" s="120" t="n">
        <v>30.8</v>
      </c>
      <c r="E57" s="120" t="n">
        <v>29.1</v>
      </c>
      <c r="F57" s="120" t="n">
        <v>29.1</v>
      </c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</sheetData>
  <sheetProtection sheet="true" objects="true" scenarios="true"/>
  <mergeCells count="4">
    <mergeCell ref="A1:F1"/>
    <mergeCell ref="A13:A14"/>
    <mergeCell ref="B13:B14"/>
    <mergeCell ref="C13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85"/>
    <col collapsed="false" customWidth="true" hidden="false" outlineLevel="0" max="3" min="3" style="0" width="16.99"/>
    <col collapsed="false" customWidth="true" hidden="false" outlineLevel="0" max="4" min="4" style="0" width="16.84"/>
    <col collapsed="false" customWidth="true" hidden="false" outlineLevel="0" max="5" min="5" style="0" width="16.28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33" t="s">
        <v>402</v>
      </c>
      <c r="B1" s="33"/>
      <c r="C1" s="33"/>
      <c r="D1" s="33"/>
      <c r="E1" s="33"/>
    </row>
    <row r="2" customFormat="false" ht="15.75" hidden="false" customHeight="false" outlineLevel="0" collapsed="false">
      <c r="A2" s="37" t="s">
        <v>29</v>
      </c>
      <c r="B2" s="2"/>
      <c r="C2" s="2"/>
      <c r="D2" s="2"/>
      <c r="E2" s="2"/>
    </row>
    <row r="3" customFormat="false" ht="12.75" hidden="true" customHeight="false" outlineLevel="0" collapsed="false">
      <c r="A3" s="69"/>
      <c r="B3" s="2"/>
      <c r="C3" s="2"/>
      <c r="D3" s="2"/>
      <c r="E3" s="2"/>
    </row>
    <row r="4" customFormat="false" ht="47.25" hidden="false" customHeight="false" outlineLevel="0" collapsed="false">
      <c r="A4" s="39" t="str">
        <f aca="false">"ПОКАЗАТЕЛЬ"</f>
        <v>ПОКАЗАТЕЛЬ</v>
      </c>
      <c r="B4" s="39" t="str">
        <f aca="false">"Код строки"</f>
        <v>Код строки</v>
      </c>
      <c r="C4" s="39" t="s">
        <v>403</v>
      </c>
      <c r="D4" s="39" t="s">
        <v>404</v>
      </c>
      <c r="E4" s="39" t="s">
        <v>405</v>
      </c>
    </row>
    <row r="5" customFormat="false" ht="15.75" hidden="false" customHeight="false" outlineLevel="0" collapsed="false">
      <c r="A5" s="40" t="str">
        <f aca="false">"1"</f>
        <v>1</v>
      </c>
      <c r="B5" s="40" t="str">
        <f aca="false">"2"</f>
        <v>2</v>
      </c>
      <c r="C5" s="40" t="n">
        <v>3</v>
      </c>
      <c r="D5" s="40" t="n">
        <v>4</v>
      </c>
      <c r="E5" s="40" t="n">
        <v>5</v>
      </c>
    </row>
    <row r="6" customFormat="false" ht="15.75" hidden="false" customHeight="false" outlineLevel="0" collapsed="false">
      <c r="A6" s="41" t="s">
        <v>90</v>
      </c>
      <c r="B6" s="121"/>
      <c r="C6" s="122"/>
      <c r="D6" s="122"/>
      <c r="E6" s="122"/>
    </row>
    <row r="7" customFormat="false" ht="15.75" hidden="false" customHeight="false" outlineLevel="0" collapsed="false">
      <c r="A7" s="46" t="s">
        <v>406</v>
      </c>
      <c r="B7" s="121" t="s">
        <v>407</v>
      </c>
      <c r="C7" s="123" t="n">
        <v>11253908</v>
      </c>
      <c r="D7" s="124"/>
      <c r="E7" s="124"/>
    </row>
    <row r="8" customFormat="false" ht="15.75" hidden="false" customHeight="false" outlineLevel="0" collapsed="false">
      <c r="A8" s="46" t="s">
        <v>91</v>
      </c>
      <c r="B8" s="121" t="s">
        <v>408</v>
      </c>
      <c r="C8" s="123" t="n">
        <v>365886713.402</v>
      </c>
      <c r="D8" s="124"/>
      <c r="E8" s="124"/>
    </row>
    <row r="9" customFormat="false" ht="15.75" hidden="false" customHeight="false" outlineLevel="0" collapsed="false">
      <c r="A9" s="125" t="s">
        <v>409</v>
      </c>
      <c r="B9" s="121" t="s">
        <v>410</v>
      </c>
      <c r="C9" s="123" t="n">
        <v>3251.1969477803</v>
      </c>
      <c r="D9" s="124"/>
      <c r="E9" s="124"/>
    </row>
    <row r="10" customFormat="false" ht="31.5" hidden="false" customHeight="false" outlineLevel="0" collapsed="false">
      <c r="A10" s="46" t="s">
        <v>411</v>
      </c>
      <c r="B10" s="121" t="s">
        <v>412</v>
      </c>
      <c r="C10" s="123" t="n">
        <v>346782206.804</v>
      </c>
      <c r="D10" s="124"/>
      <c r="E10" s="124"/>
    </row>
    <row r="11" customFormat="false" ht="15.75" hidden="false" customHeight="false" outlineLevel="0" collapsed="false">
      <c r="A11" s="125" t="s">
        <v>413</v>
      </c>
      <c r="B11" s="121" t="s">
        <v>414</v>
      </c>
      <c r="C11" s="123" t="n">
        <v>94.7785732856</v>
      </c>
      <c r="D11" s="124"/>
      <c r="E11" s="124"/>
    </row>
    <row r="12" customFormat="false" ht="15.75" hidden="false" customHeight="false" outlineLevel="0" collapsed="false">
      <c r="A12" s="46" t="s">
        <v>93</v>
      </c>
      <c r="B12" s="121" t="s">
        <v>415</v>
      </c>
      <c r="C12" s="123" t="n">
        <v>7082778.549</v>
      </c>
      <c r="D12" s="124"/>
      <c r="E12" s="124"/>
    </row>
    <row r="13" customFormat="false" ht="15.75" hidden="false" customHeight="false" outlineLevel="0" collapsed="false">
      <c r="A13" s="125" t="s">
        <v>413</v>
      </c>
      <c r="B13" s="121" t="s">
        <v>416</v>
      </c>
      <c r="C13" s="123" t="n">
        <v>1.935784572</v>
      </c>
      <c r="D13" s="124"/>
      <c r="E13" s="124"/>
    </row>
    <row r="14" customFormat="false" ht="15.75" hidden="false" customHeight="false" outlineLevel="0" collapsed="false">
      <c r="A14" s="46" t="s">
        <v>417</v>
      </c>
      <c r="B14" s="121" t="s">
        <v>418</v>
      </c>
      <c r="C14" s="123" t="n">
        <v>11109925.837</v>
      </c>
      <c r="D14" s="124"/>
      <c r="E14" s="124"/>
    </row>
    <row r="15" customFormat="false" ht="31.5" hidden="false" customHeight="false" outlineLevel="0" collapsed="false">
      <c r="A15" s="46" t="s">
        <v>94</v>
      </c>
      <c r="B15" s="121" t="s">
        <v>419</v>
      </c>
      <c r="C15" s="123" t="n">
        <v>951860.427</v>
      </c>
      <c r="D15" s="124"/>
      <c r="E15" s="124"/>
    </row>
    <row r="16" customFormat="false" ht="15.75" hidden="false" customHeight="false" outlineLevel="0" collapsed="false">
      <c r="A16" s="125" t="s">
        <v>420</v>
      </c>
      <c r="B16" s="121" t="s">
        <v>421</v>
      </c>
      <c r="C16" s="123" t="n">
        <v>8.5676577951</v>
      </c>
      <c r="D16" s="124"/>
      <c r="E16" s="124"/>
    </row>
    <row r="17" customFormat="false" ht="15.75" hidden="false" customHeight="false" outlineLevel="0" collapsed="false">
      <c r="A17" s="46" t="s">
        <v>95</v>
      </c>
      <c r="B17" s="121" t="s">
        <v>422</v>
      </c>
      <c r="C17" s="123" t="n">
        <v>11330238.656</v>
      </c>
      <c r="D17" s="124"/>
      <c r="E17" s="124"/>
    </row>
    <row r="18" customFormat="false" ht="15.75" hidden="false" customHeight="false" outlineLevel="0" collapsed="false">
      <c r="A18" s="46" t="s">
        <v>423</v>
      </c>
      <c r="B18" s="121" t="s">
        <v>424</v>
      </c>
      <c r="C18" s="126" t="n">
        <f aca="false">(Раздел2!C22+Раздел11!C19)</f>
        <v>2176462.997</v>
      </c>
      <c r="D18" s="126" t="n">
        <f aca="false">(Раздел11!D17*0.2+Раздел11!D19)</f>
        <v>0</v>
      </c>
      <c r="E18" s="126" t="n">
        <f aca="false">(Раздел11!E17*0.2+Раздел11!E19)</f>
        <v>0</v>
      </c>
    </row>
    <row r="19" customFormat="false" ht="31.5" hidden="false" customHeight="false" outlineLevel="0" collapsed="false">
      <c r="A19" s="46" t="s">
        <v>425</v>
      </c>
      <c r="B19" s="121" t="s">
        <v>426</v>
      </c>
      <c r="C19" s="62"/>
      <c r="D19" s="62"/>
      <c r="E19" s="62"/>
    </row>
    <row r="20" customFormat="false" ht="15.75" hidden="false" customHeight="false" outlineLevel="0" collapsed="false">
      <c r="A20" s="41" t="s">
        <v>127</v>
      </c>
      <c r="B20" s="121"/>
      <c r="C20" s="123"/>
      <c r="D20" s="123"/>
      <c r="E20" s="123"/>
    </row>
    <row r="21" customFormat="false" ht="15.75" hidden="false" customHeight="false" outlineLevel="0" collapsed="false">
      <c r="A21" s="46" t="s">
        <v>128</v>
      </c>
      <c r="B21" s="121" t="s">
        <v>427</v>
      </c>
      <c r="C21" s="123" t="n">
        <v>51</v>
      </c>
      <c r="D21" s="123" t="n">
        <v>40</v>
      </c>
      <c r="E21" s="123" t="n">
        <v>40</v>
      </c>
    </row>
    <row r="22" customFormat="false" ht="15.75" hidden="false" customHeight="false" outlineLevel="0" collapsed="false">
      <c r="A22" s="46" t="s">
        <v>428</v>
      </c>
      <c r="B22" s="121" t="s">
        <v>429</v>
      </c>
      <c r="C22" s="123" t="n">
        <v>60.98</v>
      </c>
      <c r="D22" s="123" t="n">
        <v>67.2</v>
      </c>
      <c r="E22" s="123" t="n">
        <v>64.8</v>
      </c>
    </row>
    <row r="23" customFormat="false" ht="15.75" hidden="false" customHeight="false" outlineLevel="0" collapsed="false">
      <c r="A23" s="46" t="s">
        <v>430</v>
      </c>
      <c r="B23" s="121" t="s">
        <v>431</v>
      </c>
      <c r="C23" s="123" t="n">
        <v>8.4110344828</v>
      </c>
      <c r="D23" s="126" t="n">
        <f aca="false">(Раздел11!D21-15)*Раздел11!D22/261</f>
        <v>6.4367816091954</v>
      </c>
      <c r="E23" s="126" t="n">
        <f aca="false">(Раздел11!E21-15)*Раздел11!E22/261</f>
        <v>6.20689655172414</v>
      </c>
    </row>
    <row r="24" customFormat="false" ht="15.75" hidden="false" customHeight="false" outlineLevel="0" collapsed="false">
      <c r="A24" s="46" t="s">
        <v>129</v>
      </c>
      <c r="B24" s="121" t="s">
        <v>432</v>
      </c>
      <c r="C24" s="123" t="n">
        <v>491562</v>
      </c>
      <c r="D24" s="124"/>
      <c r="E24" s="124"/>
    </row>
    <row r="25" customFormat="false" ht="15.75" hidden="false" customHeight="false" outlineLevel="0" collapsed="false">
      <c r="A25" s="46" t="s">
        <v>433</v>
      </c>
      <c r="B25" s="121" t="s">
        <v>434</v>
      </c>
      <c r="C25" s="123" t="n">
        <v>2703531.335</v>
      </c>
      <c r="D25" s="124"/>
      <c r="E25" s="124"/>
    </row>
    <row r="26" customFormat="false" ht="15.75" hidden="false" customHeight="false" outlineLevel="0" collapsed="false">
      <c r="A26" s="46" t="s">
        <v>435</v>
      </c>
      <c r="B26" s="121" t="s">
        <v>436</v>
      </c>
      <c r="C26" s="123" t="n">
        <v>541338</v>
      </c>
      <c r="D26" s="124"/>
      <c r="E26" s="124"/>
    </row>
    <row r="27" customFormat="false" ht="15.75" hidden="false" customHeight="false" outlineLevel="0" collapsed="false">
      <c r="A27" s="46" t="s">
        <v>437</v>
      </c>
      <c r="B27" s="121" t="s">
        <v>438</v>
      </c>
      <c r="C27" s="62" t="s">
        <v>34</v>
      </c>
      <c r="D27" s="124"/>
      <c r="E27" s="124"/>
    </row>
    <row r="28" customFormat="false" ht="15.75" hidden="false" customHeight="false" outlineLevel="0" collapsed="false">
      <c r="A28" s="46" t="s">
        <v>439</v>
      </c>
      <c r="B28" s="121" t="s">
        <v>440</v>
      </c>
      <c r="C28" s="123" t="n">
        <v>346453.966</v>
      </c>
      <c r="D28" s="124"/>
      <c r="E28" s="124"/>
    </row>
    <row r="29" customFormat="false" ht="15.75" hidden="false" customHeight="false" outlineLevel="0" collapsed="false">
      <c r="A29" s="46" t="s">
        <v>131</v>
      </c>
      <c r="B29" s="121" t="s">
        <v>441</v>
      </c>
      <c r="C29" s="123" t="n">
        <v>29388</v>
      </c>
      <c r="D29" s="124"/>
      <c r="E29" s="124"/>
    </row>
    <row r="30" customFormat="false" ht="15.75" hidden="false" customHeight="false" outlineLevel="0" collapsed="false">
      <c r="A30" s="46" t="s">
        <v>442</v>
      </c>
      <c r="B30" s="121" t="s">
        <v>443</v>
      </c>
      <c r="C30" s="123" t="n">
        <v>80453.407</v>
      </c>
      <c r="D30" s="124"/>
      <c r="E30" s="124"/>
    </row>
    <row r="31" customFormat="false" ht="15.75" hidden="false" customHeight="false" outlineLevel="0" collapsed="false">
      <c r="A31" s="41" t="s">
        <v>141</v>
      </c>
      <c r="B31" s="121"/>
      <c r="C31" s="123"/>
      <c r="D31" s="123"/>
      <c r="E31" s="123"/>
    </row>
    <row r="32" customFormat="false" ht="15.75" hidden="false" customHeight="false" outlineLevel="0" collapsed="false">
      <c r="A32" s="46" t="s">
        <v>444</v>
      </c>
      <c r="B32" s="121" t="s">
        <v>445</v>
      </c>
      <c r="C32" s="123" t="n">
        <v>712421.529</v>
      </c>
      <c r="D32" s="124"/>
      <c r="E32" s="124"/>
    </row>
    <row r="33" customFormat="false" ht="15.75" hidden="false" customHeight="false" outlineLevel="0" collapsed="false">
      <c r="A33" s="125" t="s">
        <v>446</v>
      </c>
      <c r="B33" s="121" t="s">
        <v>447</v>
      </c>
      <c r="C33" s="123" t="n">
        <v>112.2657977968</v>
      </c>
      <c r="D33" s="124"/>
      <c r="E33" s="124"/>
    </row>
    <row r="34" customFormat="false" ht="15.75" hidden="false" customHeight="false" outlineLevel="0" collapsed="false">
      <c r="A34" s="41" t="s">
        <v>149</v>
      </c>
      <c r="B34" s="121"/>
      <c r="C34" s="123"/>
      <c r="D34" s="123"/>
      <c r="E34" s="123"/>
    </row>
    <row r="35" customFormat="false" ht="15.75" hidden="false" customHeight="false" outlineLevel="0" collapsed="false">
      <c r="A35" s="46" t="s">
        <v>444</v>
      </c>
      <c r="B35" s="121" t="s">
        <v>448</v>
      </c>
      <c r="C35" s="123" t="n">
        <v>30295.531</v>
      </c>
      <c r="D35" s="124"/>
      <c r="E35" s="124"/>
    </row>
    <row r="36" customFormat="false" ht="15.75" hidden="false" customHeight="false" outlineLevel="0" collapsed="false">
      <c r="A36" s="125" t="s">
        <v>446</v>
      </c>
      <c r="B36" s="121" t="s">
        <v>449</v>
      </c>
      <c r="C36" s="123" t="n">
        <v>111.6498855107</v>
      </c>
      <c r="D36" s="124"/>
      <c r="E36" s="124"/>
    </row>
    <row r="37" customFormat="false" ht="15.75" hidden="false" customHeight="false" outlineLevel="0" collapsed="false">
      <c r="A37" s="41" t="s">
        <v>450</v>
      </c>
      <c r="B37" s="121"/>
      <c r="C37" s="123"/>
      <c r="D37" s="123"/>
      <c r="E37" s="123"/>
    </row>
    <row r="38" customFormat="false" ht="15.75" hidden="false" customHeight="false" outlineLevel="0" collapsed="false">
      <c r="A38" s="46" t="s">
        <v>451</v>
      </c>
      <c r="B38" s="121" t="s">
        <v>452</v>
      </c>
      <c r="C38" s="124"/>
      <c r="D38" s="124"/>
      <c r="E38" s="124"/>
    </row>
    <row r="39" customFormat="false" ht="15.75" hidden="false" customHeight="false" outlineLevel="0" collapsed="false">
      <c r="A39" s="125" t="s">
        <v>446</v>
      </c>
      <c r="B39" s="121" t="s">
        <v>453</v>
      </c>
      <c r="C39" s="124"/>
      <c r="D39" s="124"/>
      <c r="E39" s="124"/>
    </row>
    <row r="40" customFormat="false" ht="15.75" hidden="false" customHeight="false" outlineLevel="0" collapsed="false">
      <c r="A40" s="46" t="s">
        <v>454</v>
      </c>
      <c r="B40" s="121" t="s">
        <v>455</v>
      </c>
      <c r="C40" s="123" t="n">
        <v>2806507.629</v>
      </c>
      <c r="D40" s="124"/>
      <c r="E40" s="124"/>
    </row>
    <row r="41" customFormat="false" ht="15.75" hidden="false" customHeight="false" outlineLevel="0" collapsed="false">
      <c r="A41" s="125" t="s">
        <v>446</v>
      </c>
      <c r="B41" s="121" t="s">
        <v>456</v>
      </c>
      <c r="C41" s="123" t="n">
        <v>104.3820351885</v>
      </c>
      <c r="D41" s="124"/>
      <c r="E41" s="124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55" t="s">
        <v>88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12" t="s">
        <v>457</v>
      </c>
      <c r="B45" s="112"/>
      <c r="C45" s="112"/>
      <c r="D45" s="127"/>
      <c r="E45" s="127"/>
    </row>
    <row r="46" customFormat="false" ht="12.75" hidden="false" customHeight="true" outlineLevel="0" collapsed="false">
      <c r="A46" s="112" t="s">
        <v>458</v>
      </c>
      <c r="B46" s="112"/>
      <c r="C46" s="112"/>
      <c r="D46" s="127"/>
      <c r="E46" s="12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7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4.99"/>
    <col collapsed="false" customWidth="true" hidden="false" outlineLevel="0" max="7" min="7" style="0" width="11.13"/>
    <col collapsed="false" customWidth="true" hidden="false" outlineLevel="0" max="8" min="8" style="0" width="6.7"/>
    <col collapsed="false" customWidth="true" hidden="false" outlineLevel="0" max="9" min="9" style="0" width="9.99"/>
    <col collapsed="false" customWidth="true" hidden="false" outlineLevel="0" max="10" min="10" style="0" width="5.56"/>
    <col collapsed="false" customWidth="true" hidden="false" outlineLevel="0" max="11" min="11" style="0" width="6.28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22.5" hidden="false" customHeight="false" outlineLevel="0" collapsed="false">
      <c r="A3" s="24"/>
      <c r="B3" s="25" t="s">
        <v>4</v>
      </c>
      <c r="C3" s="25"/>
      <c r="D3" s="25"/>
      <c r="E3" s="25"/>
      <c r="F3" s="25"/>
      <c r="G3" s="25"/>
      <c r="H3" s="25"/>
      <c r="I3" s="25"/>
      <c r="J3" s="25"/>
      <c r="K3" s="26"/>
    </row>
    <row r="4" customFormat="false" ht="15.75" hidden="false" customHeight="false" outlineLevel="0" collapsed="false">
      <c r="A4" s="27"/>
      <c r="B4" s="28" t="s">
        <v>5</v>
      </c>
      <c r="C4" s="29" t="s">
        <v>6</v>
      </c>
      <c r="D4" s="29"/>
      <c r="E4" s="29"/>
      <c r="F4" s="29"/>
      <c r="G4" s="29"/>
      <c r="H4" s="29"/>
      <c r="I4" s="29"/>
      <c r="J4" s="27"/>
      <c r="K4" s="27"/>
    </row>
    <row r="5" customFormat="false" ht="15.75" hidden="false" customHeight="false" outlineLevel="0" collapsed="false">
      <c r="A5" s="27"/>
      <c r="B5" s="28" t="s">
        <v>7</v>
      </c>
      <c r="C5" s="29" t="s">
        <v>8</v>
      </c>
      <c r="D5" s="29"/>
      <c r="E5" s="29"/>
      <c r="F5" s="29"/>
      <c r="G5" s="29"/>
      <c r="H5" s="29"/>
      <c r="I5" s="29"/>
      <c r="J5" s="27"/>
      <c r="K5" s="27"/>
    </row>
    <row r="6" customFormat="false" ht="15.75" hidden="false" customHeight="false" outlineLevel="0" collapsed="false">
      <c r="A6" s="27"/>
      <c r="B6" s="28" t="s">
        <v>9</v>
      </c>
      <c r="C6" s="29" t="s">
        <v>10</v>
      </c>
      <c r="D6" s="29"/>
      <c r="E6" s="29"/>
      <c r="F6" s="29"/>
      <c r="G6" s="29"/>
      <c r="H6" s="29"/>
      <c r="I6" s="29"/>
      <c r="J6" s="27"/>
      <c r="K6" s="27"/>
    </row>
    <row r="7" customFormat="false" ht="15.75" hidden="false" customHeight="false" outlineLevel="0" collapsed="false">
      <c r="A7" s="27"/>
      <c r="B7" s="28" t="s">
        <v>11</v>
      </c>
      <c r="C7" s="29" t="s">
        <v>12</v>
      </c>
      <c r="D7" s="29"/>
      <c r="E7" s="29"/>
      <c r="F7" s="29"/>
      <c r="G7" s="29"/>
      <c r="H7" s="29"/>
      <c r="I7" s="29"/>
      <c r="J7" s="27"/>
      <c r="K7" s="27"/>
    </row>
    <row r="8" customFormat="false" ht="15.75" hidden="false" customHeight="true" outlineLevel="0" collapsed="false">
      <c r="A8" s="27"/>
      <c r="B8" s="28" t="s">
        <v>13</v>
      </c>
      <c r="C8" s="30" t="s">
        <v>14</v>
      </c>
      <c r="D8" s="30"/>
      <c r="E8" s="30"/>
      <c r="F8" s="30"/>
      <c r="G8" s="30"/>
      <c r="H8" s="30"/>
      <c r="I8" s="30"/>
      <c r="J8" s="27"/>
      <c r="K8" s="27"/>
    </row>
    <row r="9" customFormat="false" ht="15.75" hidden="false" customHeight="true" outlineLevel="0" collapsed="false">
      <c r="A9" s="27"/>
      <c r="B9" s="28" t="s">
        <v>15</v>
      </c>
      <c r="C9" s="30" t="s">
        <v>16</v>
      </c>
      <c r="D9" s="30"/>
      <c r="E9" s="30"/>
      <c r="F9" s="30"/>
      <c r="G9" s="30"/>
      <c r="H9" s="30"/>
      <c r="I9" s="30"/>
      <c r="J9" s="27"/>
      <c r="K9" s="27"/>
    </row>
    <row r="10" customFormat="false" ht="15.75" hidden="false" customHeight="true" outlineLevel="0" collapsed="false">
      <c r="A10" s="24"/>
      <c r="B10" s="28" t="s">
        <v>17</v>
      </c>
      <c r="C10" s="30" t="s">
        <v>18</v>
      </c>
      <c r="D10" s="30"/>
      <c r="E10" s="30"/>
      <c r="F10" s="30"/>
      <c r="G10" s="30"/>
      <c r="H10" s="30"/>
      <c r="I10" s="30"/>
      <c r="J10" s="24"/>
      <c r="K10" s="24"/>
    </row>
    <row r="11" customFormat="false" ht="15.75" hidden="false" customHeight="true" outlineLevel="0" collapsed="false">
      <c r="A11" s="27"/>
      <c r="B11" s="28" t="s">
        <v>19</v>
      </c>
      <c r="C11" s="30" t="s">
        <v>20</v>
      </c>
      <c r="D11" s="30"/>
      <c r="E11" s="30"/>
      <c r="F11" s="30"/>
      <c r="G11" s="30"/>
      <c r="H11" s="30"/>
      <c r="I11" s="30"/>
      <c r="J11" s="27"/>
      <c r="K11" s="27"/>
    </row>
    <row r="12" customFormat="false" ht="15.75" hidden="false" customHeight="false" outlineLevel="0" collapsed="false">
      <c r="A12" s="27"/>
      <c r="B12" s="28" t="s">
        <v>21</v>
      </c>
      <c r="C12" s="29" t="s">
        <v>22</v>
      </c>
      <c r="D12" s="29"/>
      <c r="E12" s="29"/>
      <c r="F12" s="29"/>
      <c r="G12" s="29"/>
      <c r="H12" s="29"/>
      <c r="I12" s="29"/>
      <c r="J12" s="27"/>
      <c r="K12" s="27"/>
    </row>
    <row r="13" customFormat="false" ht="15.75" hidden="false" customHeight="false" outlineLevel="0" collapsed="false">
      <c r="A13" s="27"/>
      <c r="B13" s="28" t="s">
        <v>23</v>
      </c>
      <c r="C13" s="29" t="s">
        <v>24</v>
      </c>
      <c r="D13" s="29"/>
      <c r="E13" s="29"/>
      <c r="F13" s="29"/>
      <c r="G13" s="29"/>
      <c r="H13" s="29"/>
      <c r="I13" s="29"/>
      <c r="J13" s="27"/>
      <c r="K13" s="27"/>
    </row>
    <row r="14" customFormat="false" ht="15.75" hidden="false" customHeight="false" outlineLevel="0" collapsed="false">
      <c r="A14" s="27"/>
      <c r="B14" s="28" t="s">
        <v>25</v>
      </c>
      <c r="C14" s="29" t="s">
        <v>26</v>
      </c>
      <c r="D14" s="29"/>
      <c r="E14" s="29"/>
      <c r="F14" s="29"/>
      <c r="G14" s="29"/>
      <c r="H14" s="29"/>
      <c r="I14" s="29"/>
      <c r="J14" s="27"/>
      <c r="K14" s="27"/>
    </row>
    <row r="15" customFormat="false" ht="18.75" hidden="false" customHeight="false" outlineLevel="0" collapsed="false">
      <c r="A15" s="24"/>
      <c r="B15" s="31"/>
      <c r="C15" s="32"/>
      <c r="D15" s="32"/>
      <c r="E15" s="32"/>
      <c r="F15" s="32"/>
      <c r="G15" s="32"/>
      <c r="H15" s="32"/>
      <c r="I15" s="32"/>
      <c r="J15" s="24"/>
      <c r="K15" s="24"/>
    </row>
  </sheetData>
  <sheetProtection sheet="true" objects="true" scenarios="true"/>
  <mergeCells count="13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3" t="s">
        <v>27</v>
      </c>
      <c r="B1" s="33"/>
      <c r="C1" s="33"/>
      <c r="D1" s="33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34" t="s">
        <v>28</v>
      </c>
      <c r="B3" s="35"/>
      <c r="C3" s="35"/>
      <c r="D3" s="35"/>
    </row>
    <row r="4" customFormat="false" ht="15" hidden="true" customHeight="false" outlineLevel="0" collapsed="false">
      <c r="A4" s="35"/>
      <c r="B4" s="35"/>
      <c r="C4" s="35"/>
      <c r="D4" s="35"/>
    </row>
    <row r="5" customFormat="false" ht="15" hidden="true" customHeight="false" outlineLevel="0" collapsed="false">
      <c r="A5" s="36"/>
      <c r="B5" s="35"/>
      <c r="C5" s="35"/>
      <c r="D5" s="35"/>
    </row>
    <row r="6" customFormat="false" ht="15" hidden="true" customHeight="false" outlineLevel="0" collapsed="false">
      <c r="A6" s="36"/>
      <c r="B6" s="35"/>
      <c r="C6" s="35"/>
      <c r="D6" s="35"/>
    </row>
    <row r="7" customFormat="false" ht="15" hidden="true" customHeight="false" outlineLevel="0" collapsed="false">
      <c r="A7" s="36"/>
      <c r="B7" s="35"/>
      <c r="C7" s="35"/>
      <c r="D7" s="35"/>
    </row>
    <row r="8" customFormat="false" ht="15" hidden="true" customHeight="false" outlineLevel="0" collapsed="false">
      <c r="A8" s="36"/>
      <c r="B8" s="35"/>
      <c r="C8" s="35"/>
      <c r="D8" s="35"/>
    </row>
    <row r="9" customFormat="false" ht="15" hidden="true" customHeight="false" outlineLevel="0" collapsed="false">
      <c r="A9" s="36"/>
      <c r="B9" s="35"/>
      <c r="C9" s="35"/>
      <c r="D9" s="35"/>
    </row>
    <row r="10" customFormat="false" ht="15" hidden="true" customHeight="false" outlineLevel="0" collapsed="false">
      <c r="A10" s="36"/>
      <c r="B10" s="35"/>
      <c r="C10" s="35"/>
      <c r="D10" s="35"/>
    </row>
    <row r="11" customFormat="false" ht="15.75" hidden="false" customHeight="false" outlineLevel="0" collapsed="false">
      <c r="A11" s="37" t="s">
        <v>29</v>
      </c>
      <c r="B11" s="35"/>
      <c r="C11" s="35"/>
      <c r="D11" s="35"/>
    </row>
    <row r="12" customFormat="false" ht="15" hidden="true" customHeight="false" outlineLevel="0" collapsed="false">
      <c r="A12" s="38"/>
      <c r="B12" s="35"/>
      <c r="C12" s="35"/>
      <c r="D12" s="35"/>
    </row>
    <row r="13" customFormat="false" ht="47.25" hidden="false" customHeight="false" outlineLevel="0" collapsed="false">
      <c r="A13" s="39" t="str">
        <f aca="false">"ПОКАЗАТЕЛЬ"</f>
        <v>ПОКАЗАТЕЛЬ</v>
      </c>
      <c r="B13" s="39" t="str">
        <f aca="false">"Код строки"</f>
        <v>Код строки</v>
      </c>
      <c r="C13" s="39" t="s">
        <v>30</v>
      </c>
      <c r="D13" s="39" t="s">
        <v>31</v>
      </c>
    </row>
    <row r="14" customFormat="false" ht="15.75" hidden="false" customHeight="false" outlineLevel="0" collapsed="false">
      <c r="A14" s="40" t="str">
        <f aca="false">"1"</f>
        <v>1</v>
      </c>
      <c r="B14" s="40" t="str">
        <f aca="false">"2"</f>
        <v>2</v>
      </c>
      <c r="C14" s="40" t="n">
        <v>3</v>
      </c>
      <c r="D14" s="40" t="n">
        <v>4</v>
      </c>
    </row>
    <row r="15" customFormat="false" ht="15.75" hidden="false" customHeight="false" outlineLevel="0" collapsed="false">
      <c r="A15" s="41" t="s">
        <v>32</v>
      </c>
      <c r="B15" s="39" t="n">
        <v>101</v>
      </c>
      <c r="C15" s="42" t="n">
        <v>58900.6522</v>
      </c>
      <c r="D15" s="42" t="n">
        <v>108.9</v>
      </c>
    </row>
    <row r="16" customFormat="false" ht="15.75" hidden="false" customHeight="false" outlineLevel="0" collapsed="false">
      <c r="A16" s="41" t="s">
        <v>33</v>
      </c>
      <c r="B16" s="39" t="n">
        <v>102</v>
      </c>
      <c r="C16" s="42" t="n">
        <v>101.3</v>
      </c>
      <c r="D16" s="43" t="s">
        <v>34</v>
      </c>
    </row>
    <row r="17" customFormat="false" ht="15.75" hidden="false" customHeight="false" outlineLevel="0" collapsed="false">
      <c r="A17" s="41" t="s">
        <v>35</v>
      </c>
      <c r="B17" s="39" t="n">
        <v>103</v>
      </c>
      <c r="C17" s="42" t="n">
        <v>96.6</v>
      </c>
      <c r="D17" s="43" t="s">
        <v>34</v>
      </c>
    </row>
    <row r="18" customFormat="false" ht="31.5" hidden="false" customHeight="false" outlineLevel="0" collapsed="false">
      <c r="A18" s="41" t="s">
        <v>36</v>
      </c>
      <c r="B18" s="39" t="n">
        <v>104</v>
      </c>
      <c r="C18" s="42" t="n">
        <v>110.7</v>
      </c>
      <c r="D18" s="43" t="s">
        <v>34</v>
      </c>
    </row>
    <row r="19" customFormat="false" ht="31.5" hidden="false" customHeight="false" outlineLevel="0" collapsed="false">
      <c r="A19" s="41" t="s">
        <v>37</v>
      </c>
      <c r="B19" s="39" t="n">
        <v>105</v>
      </c>
      <c r="C19" s="42" t="n">
        <v>100.3</v>
      </c>
      <c r="D19" s="43" t="s">
        <v>34</v>
      </c>
    </row>
    <row r="20" customFormat="false" ht="31.5" hidden="false" customHeight="false" outlineLevel="0" collapsed="false">
      <c r="A20" s="41" t="s">
        <v>38</v>
      </c>
      <c r="B20" s="39" t="n">
        <v>106</v>
      </c>
      <c r="C20" s="42" t="n">
        <v>94.6</v>
      </c>
      <c r="D20" s="43" t="s">
        <v>34</v>
      </c>
    </row>
    <row r="21" customFormat="false" ht="31.5" hidden="false" customHeight="false" outlineLevel="0" collapsed="false">
      <c r="A21" s="41" t="s">
        <v>39</v>
      </c>
      <c r="B21" s="39" t="n">
        <v>107</v>
      </c>
      <c r="C21" s="42" t="n">
        <v>98.4</v>
      </c>
      <c r="D21" s="43" t="s">
        <v>34</v>
      </c>
    </row>
    <row r="22" customFormat="false" ht="47.25" hidden="false" customHeight="false" outlineLevel="0" collapsed="false">
      <c r="A22" s="41" t="s">
        <v>40</v>
      </c>
      <c r="B22" s="39" t="n">
        <v>108</v>
      </c>
      <c r="C22" s="42" t="n">
        <v>11359.3</v>
      </c>
      <c r="D22" s="42" t="n">
        <v>111.245715405</v>
      </c>
    </row>
    <row r="23" customFormat="false" ht="47.25" hidden="false" customHeight="false" outlineLevel="0" collapsed="false">
      <c r="A23" s="41" t="s">
        <v>41</v>
      </c>
      <c r="B23" s="39" t="n">
        <v>109</v>
      </c>
      <c r="C23" s="42" t="n">
        <v>31963.8</v>
      </c>
      <c r="D23" s="42" t="n">
        <v>110.3989223915</v>
      </c>
    </row>
    <row r="24" customFormat="false" ht="47.25" hidden="false" customHeight="false" outlineLevel="0" collapsed="false">
      <c r="A24" s="41" t="s">
        <v>42</v>
      </c>
      <c r="B24" s="39" t="n">
        <v>110</v>
      </c>
      <c r="C24" s="42" t="n">
        <v>4646.4</v>
      </c>
      <c r="D24" s="42" t="n">
        <v>103.6217662801</v>
      </c>
    </row>
    <row r="25" customFormat="false" ht="15.75" hidden="false" customHeight="false" outlineLevel="0" collapsed="false">
      <c r="A25" s="41" t="s">
        <v>43</v>
      </c>
      <c r="B25" s="39" t="n">
        <v>111</v>
      </c>
      <c r="C25" s="42" t="n">
        <v>5037.2</v>
      </c>
      <c r="D25" s="42" t="n">
        <v>114.6642385613</v>
      </c>
    </row>
    <row r="26" customFormat="false" ht="31.5" hidden="false" customHeight="false" outlineLevel="0" collapsed="false">
      <c r="A26" s="41" t="s">
        <v>44</v>
      </c>
      <c r="B26" s="39" t="n">
        <v>112</v>
      </c>
      <c r="C26" s="42" t="n">
        <v>5945.5</v>
      </c>
      <c r="D26" s="42" t="n">
        <v>97.0662182459</v>
      </c>
    </row>
    <row r="27" customFormat="false" ht="15.75" hidden="false" customHeight="false" outlineLevel="0" collapsed="false">
      <c r="A27" s="41" t="s">
        <v>45</v>
      </c>
      <c r="B27" s="39" t="n">
        <v>113</v>
      </c>
      <c r="C27" s="42" t="n">
        <v>27538.4</v>
      </c>
      <c r="D27" s="42" t="n">
        <v>104.4853135349</v>
      </c>
    </row>
    <row r="28" customFormat="false" ht="15.75" hidden="false" customHeight="false" outlineLevel="0" collapsed="false">
      <c r="A28" s="41" t="s">
        <v>46</v>
      </c>
      <c r="B28" s="39" t="n">
        <v>114</v>
      </c>
      <c r="C28" s="42" t="n">
        <v>39910.7</v>
      </c>
      <c r="D28" s="42" t="n">
        <v>106.2161011311</v>
      </c>
    </row>
    <row r="29" customFormat="false" ht="15.75" hidden="false" customHeight="false" outlineLevel="0" collapsed="false">
      <c r="A29" s="41" t="s">
        <v>47</v>
      </c>
      <c r="B29" s="39" t="n">
        <v>115</v>
      </c>
      <c r="C29" s="42" t="n">
        <v>526.26</v>
      </c>
      <c r="D29" s="42" t="n">
        <v>67.0822179732</v>
      </c>
    </row>
    <row r="30" customFormat="false" ht="15.75" hidden="false" customHeight="false" outlineLevel="0" collapsed="false">
      <c r="A30" s="44" t="s">
        <v>48</v>
      </c>
      <c r="B30" s="39"/>
      <c r="C30" s="42"/>
      <c r="D30" s="42"/>
    </row>
    <row r="31" customFormat="false" ht="15.75" hidden="false" customHeight="false" outlineLevel="0" collapsed="false">
      <c r="A31" s="45" t="s">
        <v>49</v>
      </c>
      <c r="B31" s="39" t="n">
        <v>116</v>
      </c>
      <c r="C31" s="42" t="n">
        <v>343.54</v>
      </c>
      <c r="D31" s="42" t="n">
        <v>69.0074925175</v>
      </c>
    </row>
    <row r="32" customFormat="false" ht="15.75" hidden="false" customHeight="false" outlineLevel="0" collapsed="false">
      <c r="A32" s="45" t="s">
        <v>50</v>
      </c>
      <c r="B32" s="39" t="n">
        <v>117</v>
      </c>
      <c r="C32" s="42" t="n">
        <v>182.72</v>
      </c>
      <c r="D32" s="42" t="n">
        <v>63.738793735</v>
      </c>
    </row>
    <row r="33" customFormat="false" ht="15.75" hidden="false" customHeight="false" outlineLevel="0" collapsed="false">
      <c r="A33" s="41" t="s">
        <v>51</v>
      </c>
      <c r="B33" s="39" t="n">
        <v>118</v>
      </c>
      <c r="C33" s="42" t="n">
        <v>60.98</v>
      </c>
      <c r="D33" s="42" t="n">
        <v>158.8020833333</v>
      </c>
    </row>
    <row r="34" customFormat="false" ht="15.75" hidden="false" customHeight="false" outlineLevel="0" collapsed="false">
      <c r="A34" s="41" t="s">
        <v>52</v>
      </c>
      <c r="B34" s="39" t="n">
        <v>119</v>
      </c>
      <c r="C34" s="42" t="n">
        <v>32091.3348</v>
      </c>
      <c r="D34" s="42" t="n">
        <v>106.5279596877</v>
      </c>
    </row>
    <row r="35" customFormat="false" ht="15.75" hidden="false" customHeight="false" outlineLevel="0" collapsed="false">
      <c r="A35" s="44" t="s">
        <v>48</v>
      </c>
      <c r="B35" s="39"/>
      <c r="C35" s="42"/>
      <c r="D35" s="42"/>
    </row>
    <row r="36" customFormat="false" ht="15.75" hidden="false" customHeight="false" outlineLevel="0" collapsed="false">
      <c r="A36" s="45" t="s">
        <v>53</v>
      </c>
      <c r="B36" s="39" t="n">
        <v>120</v>
      </c>
      <c r="C36" s="42" t="n">
        <v>20949.0692</v>
      </c>
      <c r="D36" s="42" t="n">
        <v>109.5853357739</v>
      </c>
    </row>
    <row r="37" customFormat="false" ht="15.75" hidden="false" customHeight="false" outlineLevel="0" collapsed="false">
      <c r="A37" s="45" t="s">
        <v>54</v>
      </c>
      <c r="B37" s="39" t="n">
        <v>121</v>
      </c>
      <c r="C37" s="42" t="n">
        <v>11142.2656</v>
      </c>
      <c r="D37" s="42" t="n">
        <v>101.2185323426</v>
      </c>
    </row>
    <row r="38" customFormat="false" ht="15.75" hidden="false" customHeight="false" outlineLevel="0" collapsed="false">
      <c r="A38" s="41" t="s">
        <v>55</v>
      </c>
      <c r="B38" s="39" t="n">
        <v>122</v>
      </c>
      <c r="C38" s="42" t="n">
        <v>14555.902</v>
      </c>
      <c r="D38" s="42" t="n">
        <v>104.6987942647</v>
      </c>
    </row>
    <row r="39" customFormat="false" ht="31.5" hidden="false" customHeight="false" outlineLevel="0" collapsed="false">
      <c r="A39" s="41" t="s">
        <v>56</v>
      </c>
      <c r="B39" s="39" t="n">
        <v>123</v>
      </c>
      <c r="C39" s="42" t="n">
        <v>8421.674</v>
      </c>
      <c r="D39" s="42" t="n">
        <v>142.6741718919</v>
      </c>
    </row>
    <row r="40" customFormat="false" ht="15.75" hidden="false" customHeight="false" outlineLevel="0" collapsed="false">
      <c r="A40" s="41" t="s">
        <v>57</v>
      </c>
      <c r="B40" s="39" t="n">
        <v>124</v>
      </c>
      <c r="C40" s="42" t="n">
        <v>11253.908</v>
      </c>
      <c r="D40" s="42" t="n">
        <v>117.6042356263</v>
      </c>
    </row>
    <row r="41" customFormat="false" ht="15.75" hidden="false" customHeight="false" outlineLevel="0" collapsed="false">
      <c r="A41" s="41" t="s">
        <v>58</v>
      </c>
      <c r="B41" s="39" t="n">
        <v>125</v>
      </c>
      <c r="C41" s="42" t="n">
        <v>2832.234</v>
      </c>
      <c r="D41" s="42" t="n">
        <v>77.3170682436</v>
      </c>
    </row>
    <row r="42" customFormat="false" ht="15.75" hidden="false" customHeight="false" outlineLevel="0" collapsed="false">
      <c r="A42" s="41" t="s">
        <v>59</v>
      </c>
      <c r="B42" s="39" t="n">
        <v>126</v>
      </c>
      <c r="C42" s="42" t="n">
        <v>71.9</v>
      </c>
      <c r="D42" s="43" t="s">
        <v>34</v>
      </c>
    </row>
    <row r="43" customFormat="false" ht="15.75" hidden="false" customHeight="false" outlineLevel="0" collapsed="false">
      <c r="A43" s="41" t="s">
        <v>60</v>
      </c>
      <c r="B43" s="39" t="n">
        <v>127</v>
      </c>
      <c r="C43" s="42" t="n">
        <v>28.1</v>
      </c>
      <c r="D43" s="43" t="s">
        <v>34</v>
      </c>
    </row>
    <row r="44" customFormat="false" ht="15.75" hidden="false" customHeight="false" outlineLevel="0" collapsed="false">
      <c r="A44" s="41" t="s">
        <v>61</v>
      </c>
      <c r="B44" s="39" t="n">
        <v>128</v>
      </c>
      <c r="C44" s="42" t="n">
        <v>38925.6</v>
      </c>
      <c r="D44" s="42" t="n">
        <v>117.3390889141</v>
      </c>
    </row>
    <row r="45" customFormat="false" ht="15.75" hidden="false" customHeight="false" outlineLevel="0" collapsed="false">
      <c r="A45" s="46" t="s">
        <v>62</v>
      </c>
      <c r="B45" s="39" t="n">
        <v>129</v>
      </c>
      <c r="C45" s="42" t="n">
        <v>2428.8</v>
      </c>
      <c r="D45" s="42" t="n">
        <v>129.1022165524</v>
      </c>
    </row>
    <row r="46" customFormat="false" ht="15.75" hidden="false" customHeight="false" outlineLevel="0" collapsed="false">
      <c r="A46" s="41" t="s">
        <v>63</v>
      </c>
      <c r="B46" s="39" t="n">
        <v>130</v>
      </c>
      <c r="C46" s="42" t="n">
        <v>35736.4</v>
      </c>
      <c r="D46" s="42" t="n">
        <v>115.2281579694</v>
      </c>
    </row>
    <row r="47" customFormat="false" ht="15.75" hidden="false" customHeight="false" outlineLevel="0" collapsed="false">
      <c r="A47" s="46" t="s">
        <v>62</v>
      </c>
      <c r="B47" s="39" t="n">
        <v>131</v>
      </c>
      <c r="C47" s="42" t="n">
        <v>2275.6</v>
      </c>
      <c r="D47" s="42" t="n">
        <v>112.8825834615</v>
      </c>
    </row>
    <row r="48" customFormat="false" ht="15.75" hidden="false" customHeight="false" outlineLevel="0" collapsed="false">
      <c r="A48" s="41" t="s">
        <v>64</v>
      </c>
      <c r="B48" s="39" t="n">
        <v>132</v>
      </c>
      <c r="C48" s="42" t="n">
        <v>112.9</v>
      </c>
      <c r="D48" s="43" t="s">
        <v>34</v>
      </c>
    </row>
    <row r="49" customFormat="false" ht="15.75" hidden="false" customHeight="false" outlineLevel="0" collapsed="false">
      <c r="A49" s="41" t="s">
        <v>65</v>
      </c>
      <c r="B49" s="39" t="n">
        <v>133</v>
      </c>
      <c r="C49" s="42" t="n">
        <v>95.1</v>
      </c>
      <c r="D49" s="43" t="s">
        <v>34</v>
      </c>
    </row>
    <row r="50" customFormat="false" ht="31.5" hidden="false" customHeight="false" outlineLevel="0" collapsed="false">
      <c r="A50" s="41" t="s">
        <v>66</v>
      </c>
      <c r="B50" s="39" t="n">
        <v>134</v>
      </c>
      <c r="C50" s="47" t="s">
        <v>67</v>
      </c>
      <c r="D50" s="48"/>
    </row>
    <row r="51" customFormat="false" ht="31.5" hidden="false" customHeight="false" outlineLevel="0" collapsed="false">
      <c r="A51" s="41" t="s">
        <v>68</v>
      </c>
      <c r="B51" s="39" t="n">
        <v>135</v>
      </c>
      <c r="C51" s="42" t="n">
        <v>34012.3</v>
      </c>
      <c r="D51" s="42" t="n">
        <v>104.6693337437</v>
      </c>
    </row>
    <row r="52" customFormat="false" ht="15.75" hidden="false" customHeight="false" outlineLevel="0" collapsed="false">
      <c r="A52" s="41" t="s">
        <v>69</v>
      </c>
      <c r="B52" s="39" t="n">
        <v>136</v>
      </c>
      <c r="C52" s="42" t="n">
        <v>90.7</v>
      </c>
      <c r="D52" s="43" t="s">
        <v>34</v>
      </c>
    </row>
    <row r="53" customFormat="false" ht="15.75" hidden="false" customHeight="false" outlineLevel="0" collapsed="false">
      <c r="A53" s="41" t="s">
        <v>70</v>
      </c>
      <c r="B53" s="39" t="n">
        <v>137</v>
      </c>
      <c r="C53" s="42" t="n">
        <v>3.572</v>
      </c>
      <c r="D53" s="42" t="n">
        <v>178.0658025922</v>
      </c>
    </row>
    <row r="54" customFormat="false" ht="31.5" hidden="false" customHeight="false" outlineLevel="0" collapsed="false">
      <c r="A54" s="41" t="s">
        <v>71</v>
      </c>
      <c r="B54" s="39" t="n">
        <v>138</v>
      </c>
      <c r="C54" s="42" t="n">
        <v>76587.5</v>
      </c>
      <c r="D54" s="42" t="n">
        <v>101.5</v>
      </c>
    </row>
    <row r="55" customFormat="false" ht="15.75" hidden="false" customHeight="false" outlineLevel="0" collapsed="false">
      <c r="A55" s="46" t="s">
        <v>72</v>
      </c>
      <c r="B55" s="39" t="n">
        <v>139</v>
      </c>
      <c r="C55" s="42" t="n">
        <v>72323.6</v>
      </c>
      <c r="D55" s="42" t="n">
        <v>101.0967444331</v>
      </c>
    </row>
    <row r="56" customFormat="false" ht="15.75" hidden="false" customHeight="false" outlineLevel="0" collapsed="false">
      <c r="A56" s="46" t="s">
        <v>73</v>
      </c>
      <c r="B56" s="39" t="n">
        <v>140</v>
      </c>
      <c r="C56" s="42" t="n">
        <v>4260</v>
      </c>
      <c r="D56" s="42" t="n">
        <v>109.5115681234</v>
      </c>
    </row>
    <row r="57" customFormat="false" ht="15.75" hidden="false" customHeight="false" outlineLevel="0" collapsed="false">
      <c r="A57" s="41" t="s">
        <v>74</v>
      </c>
      <c r="B57" s="39" t="n">
        <v>141</v>
      </c>
      <c r="C57" s="49" t="n">
        <v>158433950</v>
      </c>
      <c r="D57" s="42" t="n">
        <v>103.8635537939</v>
      </c>
    </row>
    <row r="58" customFormat="false" ht="31.5" hidden="false" customHeight="false" outlineLevel="0" collapsed="false">
      <c r="A58" s="41" t="s">
        <v>75</v>
      </c>
      <c r="B58" s="39" t="n">
        <v>142</v>
      </c>
      <c r="C58" s="49" t="n">
        <v>4820432</v>
      </c>
      <c r="D58" s="42" t="n">
        <v>103.5</v>
      </c>
    </row>
    <row r="59" customFormat="false" ht="15.75" hidden="false" customHeight="false" outlineLevel="0" collapsed="false">
      <c r="A59" s="41" t="s">
        <v>76</v>
      </c>
      <c r="B59" s="39" t="n">
        <v>143</v>
      </c>
      <c r="C59" s="49" t="n">
        <v>153613518</v>
      </c>
      <c r="D59" s="42" t="n">
        <v>103.8765494197</v>
      </c>
    </row>
    <row r="60" customFormat="false" ht="15.75" hidden="false" customHeight="false" outlineLevel="0" collapsed="false">
      <c r="A60" s="44" t="s">
        <v>77</v>
      </c>
      <c r="B60" s="39"/>
      <c r="C60" s="49"/>
      <c r="D60" s="42"/>
    </row>
    <row r="61" customFormat="false" ht="47.25" hidden="false" customHeight="false" outlineLevel="0" collapsed="false">
      <c r="A61" s="46" t="s">
        <v>78</v>
      </c>
      <c r="B61" s="39" t="n">
        <v>144</v>
      </c>
      <c r="C61" s="49" t="n">
        <v>3640230</v>
      </c>
      <c r="D61" s="42" t="n">
        <v>102.5</v>
      </c>
    </row>
    <row r="62" customFormat="false" ht="15.75" hidden="false" customHeight="false" outlineLevel="0" collapsed="false">
      <c r="A62" s="45" t="s">
        <v>79</v>
      </c>
      <c r="B62" s="39" t="n">
        <v>145</v>
      </c>
      <c r="C62" s="49" t="n">
        <v>3500724</v>
      </c>
      <c r="D62" s="42" t="n">
        <v>102.3</v>
      </c>
    </row>
    <row r="63" customFormat="false" ht="31.5" hidden="false" customHeight="false" outlineLevel="0" collapsed="false">
      <c r="A63" s="41" t="s">
        <v>80</v>
      </c>
      <c r="B63" s="39" t="n">
        <v>146</v>
      </c>
      <c r="C63" s="49" t="n">
        <v>5507036</v>
      </c>
      <c r="D63" s="43" t="s">
        <v>34</v>
      </c>
    </row>
    <row r="64" customFormat="false" ht="15.75" hidden="false" customHeight="false" outlineLevel="0" collapsed="false">
      <c r="A64" s="41" t="s">
        <v>81</v>
      </c>
      <c r="B64" s="39" t="n">
        <v>147</v>
      </c>
      <c r="C64" s="50" t="s">
        <v>67</v>
      </c>
      <c r="D64" s="48"/>
    </row>
    <row r="65" customFormat="false" ht="31.5" hidden="false" customHeight="false" outlineLevel="0" collapsed="false">
      <c r="A65" s="41" t="s">
        <v>82</v>
      </c>
      <c r="B65" s="39" t="n">
        <v>148</v>
      </c>
      <c r="C65" s="50" t="s">
        <v>67</v>
      </c>
      <c r="D65" s="48"/>
    </row>
    <row r="66" customFormat="false" ht="15.75" hidden="false" customHeight="false" outlineLevel="0" collapsed="false">
      <c r="A66" s="41" t="s">
        <v>83</v>
      </c>
      <c r="B66" s="39" t="n">
        <v>149</v>
      </c>
      <c r="C66" s="49" t="n">
        <v>22750</v>
      </c>
      <c r="D66" s="43" t="s">
        <v>34</v>
      </c>
    </row>
    <row r="67" customFormat="false" ht="15.75" hidden="false" customHeight="false" outlineLevel="0" collapsed="false">
      <c r="A67" s="44" t="s">
        <v>77</v>
      </c>
      <c r="B67" s="39"/>
      <c r="C67" s="49"/>
      <c r="D67" s="42"/>
    </row>
    <row r="68" customFormat="false" ht="31.5" hidden="false" customHeight="false" outlineLevel="0" collapsed="false">
      <c r="A68" s="45" t="s">
        <v>84</v>
      </c>
      <c r="B68" s="39" t="n">
        <v>150</v>
      </c>
      <c r="C68" s="49" t="n">
        <v>22238</v>
      </c>
      <c r="D68" s="43" t="s">
        <v>34</v>
      </c>
    </row>
    <row r="69" customFormat="false" ht="15.75" hidden="false" customHeight="false" outlineLevel="0" collapsed="false">
      <c r="A69" s="41" t="s">
        <v>85</v>
      </c>
      <c r="B69" s="39" t="n">
        <v>151</v>
      </c>
      <c r="C69" s="42" t="n">
        <v>146519.76</v>
      </c>
      <c r="D69" s="42" t="n">
        <v>100.1726018051</v>
      </c>
    </row>
    <row r="70" customFormat="false" ht="31.5" hidden="false" customHeight="false" outlineLevel="0" collapsed="false">
      <c r="A70" s="41" t="s">
        <v>86</v>
      </c>
      <c r="B70" s="39" t="n">
        <v>152</v>
      </c>
      <c r="C70" s="42" t="n">
        <v>74.1</v>
      </c>
      <c r="D70" s="43" t="s">
        <v>34</v>
      </c>
    </row>
    <row r="71" customFormat="false" ht="12.75" hidden="true" customHeight="false" outlineLevel="0" collapsed="false">
      <c r="A71" s="51" t="s">
        <v>87</v>
      </c>
      <c r="B71" s="52" t="n">
        <v>-101</v>
      </c>
      <c r="C71" s="53" t="n">
        <v>17125.2</v>
      </c>
      <c r="D71" s="53"/>
    </row>
    <row r="72" customFormat="false" ht="12.75" hidden="false" customHeight="false" outlineLevel="0" collapsed="false">
      <c r="A72" s="2"/>
      <c r="B72" s="2"/>
      <c r="C72" s="2"/>
      <c r="D72" s="54"/>
    </row>
    <row r="73" customFormat="false" ht="12.75" hidden="false" customHeight="false" outlineLevel="0" collapsed="false">
      <c r="A73" s="55" t="s">
        <v>88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</sheetData>
  <sheetProtection sheet="true" objects="true" scenarios="true"/>
  <mergeCells count="2">
    <mergeCell ref="A1:D1"/>
    <mergeCell ref="A5:A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99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3" t="s">
        <v>89</v>
      </c>
      <c r="B1" s="33"/>
      <c r="C1" s="33"/>
      <c r="D1" s="33"/>
    </row>
    <row r="2" customFormat="false" ht="12.75" hidden="true" customHeight="false" outlineLevel="0" collapsed="false">
      <c r="A2" s="2"/>
      <c r="B2" s="2"/>
      <c r="C2" s="2"/>
      <c r="D2" s="2"/>
    </row>
    <row r="3" customFormat="false" ht="12.75" hidden="true" customHeight="false" outlineLevel="0" collapsed="false">
      <c r="A3" s="2"/>
      <c r="B3" s="2"/>
      <c r="C3" s="2"/>
      <c r="D3" s="2"/>
    </row>
    <row r="4" customFormat="false" ht="12.75" hidden="true" customHeight="false" outlineLevel="0" collapsed="false">
      <c r="A4" s="2"/>
      <c r="B4" s="2"/>
      <c r="C4" s="2"/>
      <c r="D4" s="2"/>
    </row>
    <row r="5" customFormat="false" ht="12.75" hidden="true" customHeight="false" outlineLevel="0" collapsed="false">
      <c r="A5" s="2"/>
      <c r="B5" s="2"/>
      <c r="C5" s="2"/>
      <c r="D5" s="2"/>
    </row>
    <row r="6" customFormat="false" ht="12.75" hidden="true" customHeight="false" outlineLevel="0" collapsed="false">
      <c r="A6" s="2"/>
      <c r="B6" s="2"/>
      <c r="C6" s="2"/>
      <c r="D6" s="2"/>
    </row>
    <row r="7" customFormat="false" ht="12.75" hidden="true" customHeight="false" outlineLevel="0" collapsed="false">
      <c r="A7" s="2"/>
      <c r="B7" s="2"/>
      <c r="C7" s="2"/>
      <c r="D7" s="2"/>
    </row>
    <row r="8" customFormat="false" ht="12.75" hidden="true" customHeight="false" outlineLevel="0" collapsed="false">
      <c r="A8" s="2"/>
      <c r="B8" s="2"/>
      <c r="C8" s="2"/>
      <c r="D8" s="2"/>
    </row>
    <row r="9" customFormat="false" ht="12.75" hidden="true" customHeight="false" outlineLevel="0" collapsed="false">
      <c r="A9" s="2"/>
      <c r="B9" s="2"/>
      <c r="C9" s="2"/>
      <c r="D9" s="2"/>
    </row>
    <row r="10" customFormat="false" ht="12.75" hidden="tru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37" t="s">
        <v>29</v>
      </c>
      <c r="B11" s="56"/>
      <c r="C11" s="56"/>
      <c r="D11" s="56"/>
    </row>
    <row r="12" customFormat="false" ht="15.75" hidden="true" customHeight="false" outlineLevel="0" collapsed="false">
      <c r="A12" s="57"/>
      <c r="B12" s="58"/>
      <c r="C12" s="58"/>
      <c r="D12" s="58"/>
    </row>
    <row r="13" customFormat="false" ht="47.25" hidden="false" customHeight="false" outlineLevel="0" collapsed="false">
      <c r="A13" s="39" t="str">
        <f aca="false">"ПОКАЗАТЕЛЬ"</f>
        <v>ПОКАЗАТЕЛЬ</v>
      </c>
      <c r="B13" s="39" t="str">
        <f aca="false">"Код строки"</f>
        <v>Код строки</v>
      </c>
      <c r="C13" s="39" t="s">
        <v>30</v>
      </c>
      <c r="D13" s="39" t="s">
        <v>31</v>
      </c>
    </row>
    <row r="14" customFormat="false" ht="15.75" hidden="false" customHeight="false" outlineLevel="0" collapsed="false">
      <c r="A14" s="40" t="str">
        <f aca="false">"1"</f>
        <v>1</v>
      </c>
      <c r="B14" s="40" t="str">
        <f aca="false">"2"</f>
        <v>2</v>
      </c>
      <c r="C14" s="40" t="n">
        <v>3</v>
      </c>
      <c r="D14" s="40" t="n">
        <v>4</v>
      </c>
    </row>
    <row r="15" customFormat="false" ht="15.75" hidden="false" customHeight="false" outlineLevel="0" collapsed="false">
      <c r="A15" s="41" t="s">
        <v>90</v>
      </c>
      <c r="B15" s="39"/>
      <c r="C15" s="59"/>
      <c r="D15" s="59"/>
    </row>
    <row r="16" customFormat="false" ht="15.75" hidden="false" customHeight="false" outlineLevel="0" collapsed="false">
      <c r="A16" s="46" t="s">
        <v>91</v>
      </c>
      <c r="B16" s="39" t="n">
        <v>201</v>
      </c>
      <c r="C16" s="59" t="n">
        <v>365886713.402</v>
      </c>
      <c r="D16" s="59" t="n">
        <v>139.9336328691</v>
      </c>
    </row>
    <row r="17" customFormat="false" ht="31.5" hidden="false" customHeight="false" outlineLevel="0" collapsed="false">
      <c r="A17" s="46" t="s">
        <v>92</v>
      </c>
      <c r="B17" s="39" t="n">
        <v>202</v>
      </c>
      <c r="C17" s="59" t="n">
        <v>346782206.804</v>
      </c>
      <c r="D17" s="59" t="n">
        <v>140.0409751737</v>
      </c>
    </row>
    <row r="18" customFormat="false" ht="15.75" hidden="false" customHeight="false" outlineLevel="0" collapsed="false">
      <c r="A18" s="46" t="s">
        <v>93</v>
      </c>
      <c r="B18" s="39" t="n">
        <v>203</v>
      </c>
      <c r="C18" s="59" t="n">
        <v>7082778.549</v>
      </c>
      <c r="D18" s="59" t="n">
        <v>179.1553148161</v>
      </c>
    </row>
    <row r="19" customFormat="false" ht="31.5" hidden="false" customHeight="false" outlineLevel="0" collapsed="false">
      <c r="A19" s="46" t="s">
        <v>94</v>
      </c>
      <c r="B19" s="39" t="n">
        <v>204</v>
      </c>
      <c r="C19" s="59" t="n">
        <v>951860.427</v>
      </c>
      <c r="D19" s="59" t="n">
        <v>193.9529609489</v>
      </c>
    </row>
    <row r="20" customFormat="false" ht="15.75" hidden="false" customHeight="false" outlineLevel="0" collapsed="false">
      <c r="A20" s="46" t="s">
        <v>95</v>
      </c>
      <c r="B20" s="39" t="n">
        <v>205</v>
      </c>
      <c r="C20" s="59" t="n">
        <v>11330238.656</v>
      </c>
      <c r="D20" s="59" t="n">
        <v>113.9489099307</v>
      </c>
    </row>
    <row r="21" customFormat="false" ht="15.75" hidden="false" customHeight="false" outlineLevel="0" collapsed="false">
      <c r="A21" s="46" t="s">
        <v>96</v>
      </c>
      <c r="B21" s="39" t="n">
        <v>206</v>
      </c>
      <c r="C21" s="59" t="n">
        <v>4631101.193</v>
      </c>
      <c r="D21" s="59" t="n">
        <v>86.685039207</v>
      </c>
    </row>
    <row r="22" customFormat="false" ht="15.75" hidden="false" customHeight="false" outlineLevel="0" collapsed="false">
      <c r="A22" s="46" t="s">
        <v>97</v>
      </c>
      <c r="B22" s="39" t="n">
        <v>207</v>
      </c>
      <c r="C22" s="59" t="n">
        <v>2176462.997</v>
      </c>
      <c r="D22" s="59" t="n">
        <v>114.1577448036</v>
      </c>
    </row>
    <row r="23" customFormat="false" ht="15.75" hidden="false" customHeight="false" outlineLevel="0" collapsed="false">
      <c r="A23" s="45" t="s">
        <v>98</v>
      </c>
      <c r="B23" s="39"/>
      <c r="C23" s="59"/>
      <c r="D23" s="59"/>
    </row>
    <row r="24" customFormat="false" ht="15.75" hidden="false" customHeight="false" outlineLevel="0" collapsed="false">
      <c r="A24" s="60" t="s">
        <v>99</v>
      </c>
      <c r="B24" s="39" t="n">
        <v>208</v>
      </c>
      <c r="C24" s="59" t="n">
        <v>2418825.6</v>
      </c>
      <c r="D24" s="59" t="n">
        <v>94.5776732035</v>
      </c>
    </row>
    <row r="25" customFormat="false" ht="15.75" hidden="false" customHeight="false" outlineLevel="0" collapsed="false">
      <c r="A25" s="60" t="s">
        <v>100</v>
      </c>
      <c r="B25" s="39" t="n">
        <v>209</v>
      </c>
      <c r="C25" s="59" t="n">
        <v>395444.908</v>
      </c>
      <c r="D25" s="59" t="n">
        <v>95.2423425224</v>
      </c>
    </row>
    <row r="26" customFormat="false" ht="15.75" hidden="false" customHeight="false" outlineLevel="0" collapsed="false">
      <c r="A26" s="41" t="s">
        <v>101</v>
      </c>
      <c r="B26" s="39"/>
      <c r="C26" s="59"/>
      <c r="D26" s="59"/>
    </row>
    <row r="27" customFormat="false" ht="15.75" hidden="false" customHeight="false" outlineLevel="0" collapsed="false">
      <c r="A27" s="46" t="s">
        <v>102</v>
      </c>
      <c r="B27" s="39" t="n">
        <v>210</v>
      </c>
      <c r="C27" s="59" t="n">
        <v>36482102.78</v>
      </c>
      <c r="D27" s="59" t="n">
        <v>110.7464860805</v>
      </c>
    </row>
    <row r="28" customFormat="false" ht="15.75" hidden="false" customHeight="false" outlineLevel="0" collapsed="false">
      <c r="A28" s="61" t="s">
        <v>48</v>
      </c>
      <c r="B28" s="39"/>
      <c r="C28" s="59"/>
      <c r="D28" s="59"/>
    </row>
    <row r="29" customFormat="false" ht="31.5" hidden="false" customHeight="false" outlineLevel="0" collapsed="false">
      <c r="A29" s="60" t="s">
        <v>103</v>
      </c>
      <c r="B29" s="39" t="n">
        <v>211</v>
      </c>
      <c r="C29" s="59" t="n">
        <v>1883046.479</v>
      </c>
      <c r="D29" s="59" t="n">
        <v>122.3067669126</v>
      </c>
    </row>
    <row r="30" customFormat="false" ht="31.5" hidden="false" customHeight="false" outlineLevel="0" collapsed="false">
      <c r="A30" s="60" t="s">
        <v>104</v>
      </c>
      <c r="B30" s="39" t="n">
        <v>212</v>
      </c>
      <c r="C30" s="59" t="n">
        <v>26487133.893</v>
      </c>
      <c r="D30" s="59" t="n">
        <v>110.6592790928</v>
      </c>
    </row>
    <row r="31" customFormat="false" ht="15.75" hidden="false" customHeight="false" outlineLevel="0" collapsed="false">
      <c r="A31" s="46" t="s">
        <v>105</v>
      </c>
      <c r="B31" s="39" t="n">
        <v>213</v>
      </c>
      <c r="C31" s="59" t="n">
        <v>33985828.475</v>
      </c>
      <c r="D31" s="59" t="n">
        <v>110.1624851987</v>
      </c>
    </row>
    <row r="32" customFormat="false" ht="15.75" hidden="false" customHeight="false" outlineLevel="0" collapsed="false">
      <c r="A32" s="61" t="s">
        <v>106</v>
      </c>
      <c r="B32" s="39"/>
      <c r="C32" s="59"/>
      <c r="D32" s="59"/>
    </row>
    <row r="33" customFormat="false" ht="15.75" hidden="false" customHeight="false" outlineLevel="0" collapsed="false">
      <c r="A33" s="60" t="s">
        <v>107</v>
      </c>
      <c r="B33" s="39" t="n">
        <v>214</v>
      </c>
      <c r="C33" s="59" t="n">
        <v>1644330.483</v>
      </c>
      <c r="D33" s="59" t="n">
        <v>105.3463765973</v>
      </c>
    </row>
    <row r="34" customFormat="false" ht="47.25" hidden="false" customHeight="false" outlineLevel="0" collapsed="false">
      <c r="A34" s="60" t="s">
        <v>108</v>
      </c>
      <c r="B34" s="39" t="n">
        <v>215</v>
      </c>
      <c r="C34" s="59" t="n">
        <v>1755812.199</v>
      </c>
      <c r="D34" s="59" t="n">
        <v>112.7447598657</v>
      </c>
    </row>
    <row r="35" customFormat="false" ht="15.75" hidden="false" customHeight="false" outlineLevel="0" collapsed="false">
      <c r="A35" s="46" t="s">
        <v>109</v>
      </c>
      <c r="B35" s="39" t="n">
        <v>216</v>
      </c>
      <c r="C35" s="59" t="n">
        <v>93.1575372175</v>
      </c>
      <c r="D35" s="62" t="s">
        <v>34</v>
      </c>
    </row>
    <row r="36" customFormat="false" ht="15.75" hidden="false" customHeight="false" outlineLevel="0" collapsed="false">
      <c r="A36" s="46" t="s">
        <v>110</v>
      </c>
      <c r="B36" s="39" t="n">
        <v>217</v>
      </c>
      <c r="C36" s="59" t="n">
        <v>4430860.948</v>
      </c>
      <c r="D36" s="59" t="n">
        <v>112.7973621816</v>
      </c>
    </row>
    <row r="37" customFormat="false" ht="15.75" hidden="false" customHeight="false" outlineLevel="0" collapsed="false">
      <c r="A37" s="46" t="s">
        <v>111</v>
      </c>
      <c r="B37" s="39" t="n">
        <v>218</v>
      </c>
      <c r="C37" s="59" t="n">
        <v>1936125.524</v>
      </c>
      <c r="D37" s="59" t="n">
        <v>105.2152442331</v>
      </c>
    </row>
    <row r="38" customFormat="false" ht="15.75" hidden="false" customHeight="false" outlineLevel="0" collapsed="false">
      <c r="A38" s="46" t="s">
        <v>112</v>
      </c>
      <c r="B38" s="39" t="n">
        <v>219</v>
      </c>
      <c r="C38" s="59" t="n">
        <v>1977025.228</v>
      </c>
      <c r="D38" s="59" t="n">
        <v>109.6567054001</v>
      </c>
    </row>
    <row r="39" customFormat="false" ht="15.75" hidden="false" customHeight="false" outlineLevel="0" collapsed="false">
      <c r="A39" s="61" t="s">
        <v>48</v>
      </c>
      <c r="B39" s="39"/>
      <c r="C39" s="59"/>
      <c r="D39" s="59"/>
    </row>
    <row r="40" customFormat="false" ht="15.75" hidden="false" customHeight="false" outlineLevel="0" collapsed="false">
      <c r="A40" s="60" t="s">
        <v>113</v>
      </c>
      <c r="B40" s="39" t="n">
        <v>220</v>
      </c>
      <c r="C40" s="59" t="n">
        <v>816125.932</v>
      </c>
      <c r="D40" s="59" t="n">
        <v>108.9092546001</v>
      </c>
    </row>
    <row r="41" customFormat="false" ht="15.75" hidden="false" customHeight="false" outlineLevel="0" collapsed="false">
      <c r="A41" s="41" t="s">
        <v>114</v>
      </c>
      <c r="B41" s="39"/>
      <c r="C41" s="59"/>
      <c r="D41" s="59"/>
    </row>
    <row r="42" customFormat="false" ht="15.75" hidden="false" customHeight="false" outlineLevel="0" collapsed="false">
      <c r="A42" s="46" t="s">
        <v>115</v>
      </c>
      <c r="B42" s="39" t="n">
        <v>221</v>
      </c>
      <c r="C42" s="59" t="n">
        <v>19733928.5987737</v>
      </c>
      <c r="D42" s="59" t="n">
        <v>107.1226871038</v>
      </c>
    </row>
    <row r="43" customFormat="false" ht="15.75" hidden="false" customHeight="false" outlineLevel="0" collapsed="false">
      <c r="A43" s="46" t="s">
        <v>116</v>
      </c>
      <c r="B43" s="39" t="n">
        <v>222</v>
      </c>
      <c r="C43" s="59" t="n">
        <v>2565494.659821</v>
      </c>
      <c r="D43" s="59" t="n">
        <v>107.1281859352</v>
      </c>
    </row>
    <row r="44" customFormat="false" ht="15.75" hidden="false" customHeight="false" outlineLevel="0" collapsed="false">
      <c r="A44" s="46" t="s">
        <v>117</v>
      </c>
      <c r="B44" s="39" t="n">
        <v>223</v>
      </c>
      <c r="C44" s="59" t="n">
        <v>1111587.61519371</v>
      </c>
      <c r="D44" s="59" t="n">
        <v>151.774498334</v>
      </c>
    </row>
    <row r="45" customFormat="false" ht="15.75" hidden="false" customHeight="false" outlineLevel="0" collapsed="false">
      <c r="A45" s="46" t="s">
        <v>118</v>
      </c>
      <c r="B45" s="39" t="n">
        <v>224</v>
      </c>
      <c r="C45" s="59" t="n">
        <v>100004.87133</v>
      </c>
      <c r="D45" s="59" t="n">
        <v>151.7488313451</v>
      </c>
    </row>
    <row r="46" customFormat="false" ht="15.75" hidden="false" customHeight="false" outlineLevel="0" collapsed="false">
      <c r="A46" s="46" t="s">
        <v>119</v>
      </c>
      <c r="B46" s="39" t="n">
        <v>225</v>
      </c>
      <c r="C46" s="59" t="n">
        <v>6248.00958869</v>
      </c>
      <c r="D46" s="59" t="n">
        <v>141.051714127</v>
      </c>
    </row>
    <row r="47" customFormat="false" ht="15.75" hidden="false" customHeight="false" outlineLevel="0" collapsed="false">
      <c r="A47" s="46" t="s">
        <v>120</v>
      </c>
      <c r="B47" s="39" t="n">
        <v>226</v>
      </c>
      <c r="C47" s="59" t="n">
        <v>932.493914</v>
      </c>
      <c r="D47" s="59" t="n">
        <v>140.970801024</v>
      </c>
    </row>
    <row r="48" customFormat="false" ht="15.75" hidden="false" customHeight="false" outlineLevel="0" collapsed="false">
      <c r="A48" s="46" t="s">
        <v>121</v>
      </c>
      <c r="B48" s="39" t="n">
        <v>227</v>
      </c>
      <c r="C48" s="59" t="n">
        <v>48522.82252874</v>
      </c>
      <c r="D48" s="59" t="n">
        <v>100.8609212439</v>
      </c>
    </row>
    <row r="49" customFormat="false" ht="15.75" hidden="false" customHeight="false" outlineLevel="0" collapsed="false">
      <c r="A49" s="46" t="s">
        <v>122</v>
      </c>
      <c r="B49" s="39" t="n">
        <v>228</v>
      </c>
      <c r="C49" s="59" t="n">
        <v>14477.169403</v>
      </c>
      <c r="D49" s="59" t="n">
        <v>101.0101269172</v>
      </c>
    </row>
    <row r="50" customFormat="false" ht="15.75" hidden="false" customHeight="false" outlineLevel="0" collapsed="false">
      <c r="A50" s="46" t="s">
        <v>123</v>
      </c>
      <c r="B50" s="39" t="n">
        <v>229</v>
      </c>
      <c r="C50" s="59" t="n">
        <v>7017.5974659</v>
      </c>
      <c r="D50" s="59" t="n">
        <v>87.2309592006</v>
      </c>
    </row>
    <row r="51" customFormat="false" ht="15.75" hidden="false" customHeight="false" outlineLevel="0" collapsed="false">
      <c r="A51" s="46" t="s">
        <v>124</v>
      </c>
      <c r="B51" s="39" t="n">
        <v>230</v>
      </c>
      <c r="C51" s="59" t="n">
        <v>2435.718351</v>
      </c>
      <c r="D51" s="59" t="n">
        <v>87.4074604483</v>
      </c>
    </row>
    <row r="52" customFormat="false" ht="15.75" hidden="false" customHeight="false" outlineLevel="0" collapsed="false">
      <c r="A52" s="46" t="s">
        <v>125</v>
      </c>
      <c r="B52" s="39" t="n">
        <v>231</v>
      </c>
      <c r="C52" s="59" t="n">
        <v>11046.73722952</v>
      </c>
      <c r="D52" s="59" t="n">
        <v>134.9102195595</v>
      </c>
    </row>
    <row r="53" customFormat="false" ht="15.75" hidden="false" customHeight="false" outlineLevel="0" collapsed="false">
      <c r="A53" s="46" t="s">
        <v>126</v>
      </c>
      <c r="B53" s="39" t="n">
        <v>232</v>
      </c>
      <c r="C53" s="59" t="n">
        <v>1498.240329</v>
      </c>
      <c r="D53" s="59" t="n">
        <v>138.9203620581</v>
      </c>
    </row>
    <row r="54" customFormat="false" ht="15.75" hidden="false" customHeight="false" outlineLevel="0" collapsed="false">
      <c r="A54" s="41" t="s">
        <v>127</v>
      </c>
      <c r="B54" s="39"/>
      <c r="C54" s="59"/>
      <c r="D54" s="59"/>
    </row>
    <row r="55" customFormat="false" ht="15.75" hidden="false" customHeight="false" outlineLevel="0" collapsed="false">
      <c r="A55" s="46" t="s">
        <v>128</v>
      </c>
      <c r="B55" s="39" t="n">
        <v>233</v>
      </c>
      <c r="C55" s="59" t="n">
        <v>51</v>
      </c>
      <c r="D55" s="59" t="n">
        <v>52.2540983607</v>
      </c>
    </row>
    <row r="56" customFormat="false" ht="15.75" hidden="false" customHeight="false" outlineLevel="0" collapsed="false">
      <c r="A56" s="46" t="s">
        <v>129</v>
      </c>
      <c r="B56" s="39" t="n">
        <v>234</v>
      </c>
      <c r="C56" s="59" t="n">
        <v>491562</v>
      </c>
      <c r="D56" s="59" t="n">
        <v>100.4070927694</v>
      </c>
    </row>
    <row r="57" customFormat="false" ht="15.75" hidden="false" customHeight="false" outlineLevel="0" collapsed="false">
      <c r="A57" s="46" t="s">
        <v>130</v>
      </c>
      <c r="B57" s="39" t="n">
        <v>235</v>
      </c>
      <c r="C57" s="59" t="n">
        <v>541338</v>
      </c>
      <c r="D57" s="59" t="n">
        <v>98.1234060371</v>
      </c>
    </row>
    <row r="58" customFormat="false" ht="15.75" hidden="false" customHeight="false" outlineLevel="0" collapsed="false">
      <c r="A58" s="46" t="s">
        <v>131</v>
      </c>
      <c r="B58" s="39" t="n">
        <v>236</v>
      </c>
      <c r="C58" s="59" t="n">
        <v>29388</v>
      </c>
      <c r="D58" s="59" t="n">
        <v>123.9947681532</v>
      </c>
    </row>
    <row r="59" customFormat="false" ht="15.75" hidden="false" customHeight="false" outlineLevel="0" collapsed="false">
      <c r="A59" s="46" t="s">
        <v>132</v>
      </c>
      <c r="B59" s="39" t="n">
        <v>237</v>
      </c>
      <c r="C59" s="59" t="n">
        <v>3217184.415</v>
      </c>
      <c r="D59" s="59" t="n">
        <v>111.8617745422</v>
      </c>
    </row>
    <row r="60" customFormat="false" ht="15.75" hidden="false" customHeight="false" outlineLevel="0" collapsed="false">
      <c r="A60" s="46" t="s">
        <v>133</v>
      </c>
      <c r="B60" s="39" t="n">
        <v>238</v>
      </c>
      <c r="C60" s="59" t="n">
        <v>2699238.675</v>
      </c>
      <c r="D60" s="59" t="n">
        <v>110.9599143391</v>
      </c>
    </row>
    <row r="61" customFormat="false" ht="15.75" hidden="false" customHeight="false" outlineLevel="0" collapsed="false">
      <c r="A61" s="46" t="s">
        <v>134</v>
      </c>
      <c r="B61" s="39" t="n">
        <v>239</v>
      </c>
      <c r="C61" s="59" t="n">
        <v>340298.03</v>
      </c>
      <c r="D61" s="59" t="n">
        <v>93.4600245542</v>
      </c>
    </row>
    <row r="62" customFormat="false" ht="15.75" hidden="false" customHeight="false" outlineLevel="0" collapsed="false">
      <c r="A62" s="46" t="s">
        <v>135</v>
      </c>
      <c r="B62" s="39" t="n">
        <v>240</v>
      </c>
      <c r="C62" s="59" t="n">
        <v>85952.306</v>
      </c>
      <c r="D62" s="59" t="n">
        <v>548.6162157539</v>
      </c>
    </row>
    <row r="63" customFormat="false" ht="31.5" hidden="false" customHeight="false" outlineLevel="0" collapsed="false">
      <c r="A63" s="41" t="s">
        <v>136</v>
      </c>
      <c r="B63" s="39"/>
      <c r="C63" s="59"/>
      <c r="D63" s="59"/>
    </row>
    <row r="64" customFormat="false" ht="15.75" hidden="false" customHeight="false" outlineLevel="0" collapsed="false">
      <c r="A64" s="46" t="s">
        <v>137</v>
      </c>
      <c r="B64" s="39" t="n">
        <v>241</v>
      </c>
      <c r="C64" s="63" t="n">
        <v>802955142</v>
      </c>
      <c r="D64" s="59" t="n">
        <v>115.3932361024</v>
      </c>
    </row>
    <row r="65" customFormat="false" ht="15.75" hidden="false" customHeight="false" outlineLevel="0" collapsed="false">
      <c r="A65" s="46" t="s">
        <v>138</v>
      </c>
      <c r="B65" s="39" t="n">
        <v>242</v>
      </c>
      <c r="C65" s="63" t="n">
        <v>7428284277</v>
      </c>
      <c r="D65" s="59" t="n">
        <v>93.0343955697</v>
      </c>
    </row>
    <row r="66" customFormat="false" ht="78.75" hidden="false" customHeight="false" outlineLevel="0" collapsed="false">
      <c r="A66" s="46" t="s">
        <v>139</v>
      </c>
      <c r="B66" s="39" t="n">
        <v>243</v>
      </c>
      <c r="C66" s="63" t="n">
        <v>319006814</v>
      </c>
      <c r="D66" s="59" t="n">
        <v>98.7866624776</v>
      </c>
    </row>
    <row r="67" customFormat="false" ht="78.75" hidden="false" customHeight="false" outlineLevel="0" collapsed="false">
      <c r="A67" s="46" t="s">
        <v>140</v>
      </c>
      <c r="B67" s="39" t="n">
        <v>244</v>
      </c>
      <c r="C67" s="63" t="n">
        <v>7205762</v>
      </c>
      <c r="D67" s="59" t="n">
        <v>55.0328290909</v>
      </c>
    </row>
    <row r="68" customFormat="false" ht="15.75" hidden="false" customHeight="false" outlineLevel="0" collapsed="false">
      <c r="A68" s="41" t="s">
        <v>141</v>
      </c>
      <c r="B68" s="39"/>
      <c r="C68" s="59"/>
      <c r="D68" s="59"/>
    </row>
    <row r="69" customFormat="false" ht="15.75" hidden="false" customHeight="false" outlineLevel="0" collapsed="false">
      <c r="A69" s="46" t="s">
        <v>142</v>
      </c>
      <c r="B69" s="39" t="n">
        <v>245</v>
      </c>
      <c r="C69" s="59" t="n">
        <v>603294</v>
      </c>
      <c r="D69" s="59" t="n">
        <v>102.5429476164</v>
      </c>
    </row>
    <row r="70" customFormat="false" ht="15.75" hidden="false" customHeight="false" outlineLevel="0" collapsed="false">
      <c r="A70" s="46" t="s">
        <v>143</v>
      </c>
      <c r="B70" s="39" t="n">
        <v>246</v>
      </c>
      <c r="C70" s="59" t="n">
        <v>473</v>
      </c>
      <c r="D70" s="59" t="n">
        <v>133.2394366197</v>
      </c>
    </row>
    <row r="71" customFormat="false" ht="15.75" hidden="false" customHeight="false" outlineLevel="0" collapsed="false">
      <c r="A71" s="46" t="s">
        <v>144</v>
      </c>
      <c r="B71" s="39" t="n">
        <v>247</v>
      </c>
      <c r="C71" s="59" t="n">
        <v>53484194.701</v>
      </c>
      <c r="D71" s="59" t="n">
        <v>117.9047001126</v>
      </c>
    </row>
    <row r="72" customFormat="false" ht="15.75" hidden="false" customHeight="false" outlineLevel="0" collapsed="false">
      <c r="A72" s="46" t="s">
        <v>145</v>
      </c>
      <c r="B72" s="39" t="n">
        <v>248</v>
      </c>
      <c r="C72" s="59" t="n">
        <v>4419568.222</v>
      </c>
      <c r="D72" s="59" t="n">
        <v>145.6811419105</v>
      </c>
    </row>
    <row r="73" customFormat="false" ht="15.75" hidden="false" customHeight="false" outlineLevel="0" collapsed="false">
      <c r="A73" s="46" t="s">
        <v>146</v>
      </c>
      <c r="B73" s="39" t="n">
        <v>249</v>
      </c>
      <c r="C73" s="59" t="n">
        <v>41869225.096</v>
      </c>
      <c r="D73" s="59" t="n">
        <v>107.1075067986</v>
      </c>
    </row>
    <row r="74" customFormat="false" ht="15.75" hidden="false" customHeight="false" outlineLevel="0" collapsed="false">
      <c r="A74" s="61" t="s">
        <v>48</v>
      </c>
      <c r="B74" s="39"/>
      <c r="C74" s="59"/>
      <c r="D74" s="59"/>
    </row>
    <row r="75" customFormat="false" ht="15.75" hidden="false" customHeight="false" outlineLevel="0" collapsed="false">
      <c r="A75" s="60" t="s">
        <v>147</v>
      </c>
      <c r="B75" s="39" t="n">
        <v>250</v>
      </c>
      <c r="C75" s="59" t="n">
        <v>38046071.588</v>
      </c>
      <c r="D75" s="59" t="n">
        <v>104.7210515922</v>
      </c>
    </row>
    <row r="76" customFormat="false" ht="15.75" hidden="false" customHeight="false" outlineLevel="0" collapsed="false">
      <c r="A76" s="60" t="s">
        <v>148</v>
      </c>
      <c r="B76" s="39" t="n">
        <v>251</v>
      </c>
      <c r="C76" s="59" t="n">
        <v>3823153.508</v>
      </c>
      <c r="D76" s="59" t="n">
        <v>138.5216325798</v>
      </c>
    </row>
    <row r="77" customFormat="false" ht="15.75" hidden="false" customHeight="false" outlineLevel="0" collapsed="false">
      <c r="A77" s="46" t="s">
        <v>110</v>
      </c>
      <c r="B77" s="39" t="n">
        <v>252</v>
      </c>
      <c r="C77" s="59" t="n">
        <v>727624.76</v>
      </c>
      <c r="D77" s="59" t="n">
        <v>111.0136685872</v>
      </c>
    </row>
    <row r="78" customFormat="false" ht="15.75" hidden="false" customHeight="false" outlineLevel="0" collapsed="false">
      <c r="A78" s="41" t="s">
        <v>149</v>
      </c>
      <c r="B78" s="39"/>
      <c r="C78" s="59"/>
      <c r="D78" s="59"/>
    </row>
    <row r="79" customFormat="false" ht="31.5" hidden="false" customHeight="false" outlineLevel="0" collapsed="false">
      <c r="A79" s="46" t="s">
        <v>150</v>
      </c>
      <c r="B79" s="39" t="n">
        <v>253</v>
      </c>
      <c r="C79" s="59" t="n">
        <v>0</v>
      </c>
      <c r="D79" s="59" t="n">
        <v>0</v>
      </c>
    </row>
    <row r="80" customFormat="false" ht="31.5" hidden="false" customHeight="false" outlineLevel="0" collapsed="false">
      <c r="A80" s="46" t="s">
        <v>151</v>
      </c>
      <c r="B80" s="39" t="n">
        <v>254</v>
      </c>
      <c r="C80" s="59" t="n">
        <v>0</v>
      </c>
      <c r="D80" s="59" t="n">
        <v>0</v>
      </c>
    </row>
    <row r="81" customFormat="false" ht="31.5" hidden="false" customHeight="false" outlineLevel="0" collapsed="false">
      <c r="A81" s="46" t="s">
        <v>152</v>
      </c>
      <c r="B81" s="39" t="n">
        <v>255</v>
      </c>
      <c r="C81" s="59" t="n">
        <v>0</v>
      </c>
      <c r="D81" s="59" t="n">
        <v>0</v>
      </c>
    </row>
    <row r="82" customFormat="false" ht="15.75" hidden="false" customHeight="false" outlineLevel="0" collapsed="false">
      <c r="A82" s="46" t="s">
        <v>153</v>
      </c>
      <c r="B82" s="39" t="n">
        <v>256</v>
      </c>
      <c r="C82" s="59" t="n">
        <v>0</v>
      </c>
      <c r="D82" s="62" t="s">
        <v>34</v>
      </c>
    </row>
    <row r="83" customFormat="false" ht="15.75" hidden="false" customHeight="false" outlineLevel="0" collapsed="false">
      <c r="A83" s="46" t="s">
        <v>154</v>
      </c>
      <c r="B83" s="39" t="n">
        <v>257</v>
      </c>
      <c r="C83" s="59" t="n">
        <v>0</v>
      </c>
      <c r="D83" s="59" t="n">
        <v>0</v>
      </c>
    </row>
    <row r="84" customFormat="false" ht="15.75" hidden="false" customHeight="false" outlineLevel="0" collapsed="false">
      <c r="A84" s="41" t="s">
        <v>155</v>
      </c>
      <c r="B84" s="39"/>
      <c r="C84" s="59"/>
      <c r="D84" s="59"/>
    </row>
    <row r="85" customFormat="false" ht="15.75" hidden="false" customHeight="false" outlineLevel="0" collapsed="false">
      <c r="A85" s="46" t="s">
        <v>142</v>
      </c>
      <c r="B85" s="39" t="n">
        <v>258</v>
      </c>
      <c r="C85" s="63" t="n">
        <v>0</v>
      </c>
      <c r="D85" s="59" t="n">
        <v>0</v>
      </c>
    </row>
    <row r="86" customFormat="false" ht="15.75" hidden="false" customHeight="false" outlineLevel="0" collapsed="false">
      <c r="A86" s="61" t="s">
        <v>77</v>
      </c>
      <c r="B86" s="39"/>
      <c r="C86" s="59"/>
      <c r="D86" s="59"/>
    </row>
    <row r="87" customFormat="false" ht="15.75" hidden="false" customHeight="false" outlineLevel="0" collapsed="false">
      <c r="A87" s="60" t="s">
        <v>156</v>
      </c>
      <c r="B87" s="39" t="n">
        <v>259</v>
      </c>
      <c r="C87" s="63" t="n">
        <v>0</v>
      </c>
      <c r="D87" s="59" t="n">
        <v>0</v>
      </c>
    </row>
    <row r="88" customFormat="false" ht="15.75" hidden="false" customHeight="false" outlineLevel="0" collapsed="false">
      <c r="A88" s="60" t="s">
        <v>157</v>
      </c>
      <c r="B88" s="39" t="n">
        <v>260</v>
      </c>
      <c r="C88" s="63" t="n">
        <v>0</v>
      </c>
      <c r="D88" s="59" t="n">
        <v>0</v>
      </c>
    </row>
    <row r="89" customFormat="false" ht="15.75" hidden="false" customHeight="false" outlineLevel="0" collapsed="false">
      <c r="A89" s="46" t="s">
        <v>158</v>
      </c>
      <c r="B89" s="39" t="n">
        <v>261</v>
      </c>
      <c r="C89" s="63" t="n">
        <v>0</v>
      </c>
      <c r="D89" s="59" t="n">
        <v>0</v>
      </c>
    </row>
    <row r="90" customFormat="false" ht="15.75" hidden="false" customHeight="false" outlineLevel="0" collapsed="false">
      <c r="A90" s="45" t="s">
        <v>159</v>
      </c>
      <c r="B90" s="39" t="n">
        <v>262</v>
      </c>
      <c r="C90" s="63" t="n">
        <v>0</v>
      </c>
      <c r="D90" s="59" t="n">
        <v>0</v>
      </c>
    </row>
    <row r="91" customFormat="false" ht="31.5" hidden="false" customHeight="false" outlineLevel="0" collapsed="false">
      <c r="A91" s="46" t="s">
        <v>160</v>
      </c>
      <c r="B91" s="39" t="n">
        <v>263</v>
      </c>
      <c r="C91" s="63" t="n">
        <v>0</v>
      </c>
      <c r="D91" s="59" t="n">
        <v>0</v>
      </c>
    </row>
    <row r="92" customFormat="false" ht="15.75" hidden="false" customHeight="false" outlineLevel="0" collapsed="false">
      <c r="A92" s="45" t="s">
        <v>159</v>
      </c>
      <c r="B92" s="39" t="n">
        <v>264</v>
      </c>
      <c r="C92" s="63" t="n">
        <v>0</v>
      </c>
      <c r="D92" s="59" t="n">
        <v>0</v>
      </c>
    </row>
    <row r="93" customFormat="false" ht="15.75" hidden="false" customHeight="false" outlineLevel="0" collapsed="false">
      <c r="A93" s="46" t="s">
        <v>161</v>
      </c>
      <c r="B93" s="39" t="n">
        <v>265</v>
      </c>
      <c r="C93" s="59" t="n">
        <v>0</v>
      </c>
      <c r="D93" s="59" t="n">
        <v>0</v>
      </c>
    </row>
    <row r="94" customFormat="false" ht="15.75" hidden="false" customHeight="false" outlineLevel="0" collapsed="false">
      <c r="A94" s="45" t="s">
        <v>162</v>
      </c>
      <c r="B94" s="39" t="n">
        <v>266</v>
      </c>
      <c r="C94" s="59" t="n">
        <v>0</v>
      </c>
      <c r="D94" s="59" t="n">
        <v>0</v>
      </c>
    </row>
    <row r="95" customFormat="false" ht="15.75" hidden="false" customHeight="false" outlineLevel="0" collapsed="false">
      <c r="A95" s="46" t="s">
        <v>163</v>
      </c>
      <c r="B95" s="39" t="n">
        <v>267</v>
      </c>
      <c r="C95" s="59" t="n">
        <v>0</v>
      </c>
      <c r="D95" s="59" t="n">
        <v>0</v>
      </c>
    </row>
    <row r="96" customFormat="false" ht="15.75" hidden="false" customHeight="false" outlineLevel="0" collapsed="false">
      <c r="A96" s="45" t="s">
        <v>162</v>
      </c>
      <c r="B96" s="39" t="n">
        <v>268</v>
      </c>
      <c r="C96" s="59" t="n">
        <v>0</v>
      </c>
      <c r="D96" s="59" t="n">
        <v>0</v>
      </c>
    </row>
    <row r="97" customFormat="false" ht="15.75" hidden="false" customHeight="false" outlineLevel="0" collapsed="false">
      <c r="A97" s="41" t="s">
        <v>164</v>
      </c>
      <c r="B97" s="39"/>
      <c r="C97" s="59"/>
      <c r="D97" s="59"/>
    </row>
    <row r="98" customFormat="false" ht="15.75" hidden="false" customHeight="false" outlineLevel="0" collapsed="false">
      <c r="A98" s="46" t="s">
        <v>142</v>
      </c>
      <c r="B98" s="39" t="n">
        <v>269</v>
      </c>
      <c r="C98" s="63" t="n">
        <v>34258268</v>
      </c>
      <c r="D98" s="59" t="n">
        <v>97.8184441861</v>
      </c>
    </row>
    <row r="99" customFormat="false" ht="15.75" hidden="false" customHeight="false" outlineLevel="0" collapsed="false">
      <c r="A99" s="61" t="s">
        <v>77</v>
      </c>
      <c r="B99" s="39"/>
      <c r="C99" s="59"/>
      <c r="D99" s="59"/>
    </row>
    <row r="100" customFormat="false" ht="15.75" hidden="false" customHeight="false" outlineLevel="0" collapsed="false">
      <c r="A100" s="60" t="s">
        <v>156</v>
      </c>
      <c r="B100" s="39" t="n">
        <v>270</v>
      </c>
      <c r="C100" s="63" t="n">
        <v>474823</v>
      </c>
      <c r="D100" s="59" t="n">
        <v>101.4158660726</v>
      </c>
    </row>
    <row r="101" customFormat="false" ht="15.75" hidden="false" customHeight="false" outlineLevel="0" collapsed="false">
      <c r="A101" s="60" t="s">
        <v>157</v>
      </c>
      <c r="B101" s="39" t="n">
        <v>271</v>
      </c>
      <c r="C101" s="63" t="n">
        <v>33783445</v>
      </c>
      <c r="D101" s="59" t="n">
        <v>97.7697005898</v>
      </c>
    </row>
    <row r="102" customFormat="false" ht="15.75" hidden="false" customHeight="false" outlineLevel="0" collapsed="false">
      <c r="A102" s="46" t="s">
        <v>165</v>
      </c>
      <c r="B102" s="39" t="n">
        <v>272</v>
      </c>
      <c r="C102" s="63" t="n">
        <v>55305267</v>
      </c>
      <c r="D102" s="59" t="n">
        <v>101.5353622157</v>
      </c>
    </row>
    <row r="103" customFormat="false" ht="15.75" hidden="false" customHeight="false" outlineLevel="0" collapsed="false">
      <c r="A103" s="61" t="s">
        <v>77</v>
      </c>
      <c r="B103" s="39"/>
      <c r="C103" s="59"/>
      <c r="D103" s="59"/>
    </row>
    <row r="104" customFormat="false" ht="15.75" hidden="false" customHeight="false" outlineLevel="0" collapsed="false">
      <c r="A104" s="60" t="s">
        <v>166</v>
      </c>
      <c r="B104" s="39" t="n">
        <v>273</v>
      </c>
      <c r="C104" s="63" t="n">
        <v>4597300</v>
      </c>
      <c r="D104" s="59" t="n">
        <v>99.535567083</v>
      </c>
    </row>
    <row r="105" customFormat="false" ht="15.75" hidden="false" customHeight="false" outlineLevel="0" collapsed="false">
      <c r="A105" s="60" t="s">
        <v>167</v>
      </c>
      <c r="B105" s="39" t="n">
        <v>274</v>
      </c>
      <c r="C105" s="63" t="n">
        <v>50707967</v>
      </c>
      <c r="D105" s="59" t="n">
        <v>101.7206483743</v>
      </c>
    </row>
    <row r="106" customFormat="false" ht="15.75" hidden="false" customHeight="false" outlineLevel="0" collapsed="false">
      <c r="A106" s="45" t="s">
        <v>168</v>
      </c>
      <c r="B106" s="39" t="n">
        <v>275</v>
      </c>
      <c r="C106" s="63" t="n">
        <v>54610460</v>
      </c>
      <c r="D106" s="59" t="n">
        <v>101.4968871236</v>
      </c>
    </row>
    <row r="107" customFormat="false" ht="15.75" hidden="false" customHeight="false" outlineLevel="0" collapsed="false">
      <c r="A107" s="60" t="s">
        <v>169</v>
      </c>
      <c r="B107" s="39" t="n">
        <v>276</v>
      </c>
      <c r="C107" s="63" t="n">
        <v>4548860</v>
      </c>
      <c r="D107" s="59" t="n">
        <v>99.5210416142</v>
      </c>
    </row>
    <row r="108" customFormat="false" ht="15.75" hidden="false" customHeight="false" outlineLevel="0" collapsed="false">
      <c r="A108" s="60" t="s">
        <v>170</v>
      </c>
      <c r="B108" s="39" t="n">
        <v>277</v>
      </c>
      <c r="C108" s="63" t="n">
        <v>50061600</v>
      </c>
      <c r="D108" s="59" t="n">
        <v>101.680318157</v>
      </c>
    </row>
    <row r="109" customFormat="false" ht="15.75" hidden="false" customHeight="false" outlineLevel="0" collapsed="false">
      <c r="A109" s="46" t="s">
        <v>171</v>
      </c>
      <c r="B109" s="39" t="n">
        <v>278</v>
      </c>
      <c r="C109" s="63" t="n">
        <v>48152747</v>
      </c>
      <c r="D109" s="59" t="n">
        <v>99.163098835</v>
      </c>
    </row>
    <row r="110" customFormat="false" ht="15.75" hidden="false" customHeight="false" outlineLevel="0" collapsed="false">
      <c r="A110" s="61" t="s">
        <v>77</v>
      </c>
      <c r="B110" s="39"/>
      <c r="C110" s="59"/>
      <c r="D110" s="59"/>
    </row>
    <row r="111" customFormat="false" ht="15.75" hidden="false" customHeight="false" outlineLevel="0" collapsed="false">
      <c r="A111" s="60" t="s">
        <v>166</v>
      </c>
      <c r="B111" s="39" t="n">
        <v>279</v>
      </c>
      <c r="C111" s="63" t="n">
        <v>4273685</v>
      </c>
      <c r="D111" s="59" t="n">
        <v>100.5095934471</v>
      </c>
    </row>
    <row r="112" customFormat="false" ht="15.75" hidden="false" customHeight="false" outlineLevel="0" collapsed="false">
      <c r="A112" s="60" t="s">
        <v>167</v>
      </c>
      <c r="B112" s="39" t="n">
        <v>280</v>
      </c>
      <c r="C112" s="63" t="n">
        <v>43879062</v>
      </c>
      <c r="D112" s="59" t="n">
        <v>99.0338799257</v>
      </c>
    </row>
    <row r="113" customFormat="false" ht="15.75" hidden="false" customHeight="false" outlineLevel="0" collapsed="false">
      <c r="A113" s="45" t="s">
        <v>172</v>
      </c>
      <c r="B113" s="39" t="n">
        <v>281</v>
      </c>
      <c r="C113" s="63" t="n">
        <v>47608391</v>
      </c>
      <c r="D113" s="59" t="n">
        <v>99.1581436935</v>
      </c>
    </row>
    <row r="114" customFormat="false" ht="15.75" hidden="false" customHeight="false" outlineLevel="0" collapsed="false">
      <c r="A114" s="60" t="s">
        <v>166</v>
      </c>
      <c r="B114" s="39" t="n">
        <v>282</v>
      </c>
      <c r="C114" s="63" t="n">
        <v>4229630</v>
      </c>
      <c r="D114" s="59" t="n">
        <v>100.5025089807</v>
      </c>
    </row>
    <row r="115" customFormat="false" ht="15.75" hidden="false" customHeight="false" outlineLevel="0" collapsed="false">
      <c r="A115" s="60" t="s">
        <v>167</v>
      </c>
      <c r="B115" s="39" t="n">
        <v>283</v>
      </c>
      <c r="C115" s="63" t="n">
        <v>43378761</v>
      </c>
      <c r="D115" s="59" t="n">
        <v>99.0289837213</v>
      </c>
    </row>
    <row r="116" customFormat="false" ht="15.75" hidden="false" customHeight="false" outlineLevel="0" collapsed="false">
      <c r="A116" s="46" t="s">
        <v>163</v>
      </c>
      <c r="B116" s="39" t="n">
        <v>284</v>
      </c>
      <c r="C116" s="59" t="n">
        <v>162953.353</v>
      </c>
      <c r="D116" s="59" t="n">
        <v>106.8529999069</v>
      </c>
    </row>
    <row r="117" customFormat="false" ht="15.75" hidden="false" customHeight="false" outlineLevel="0" collapsed="false">
      <c r="A117" s="61" t="s">
        <v>106</v>
      </c>
      <c r="B117" s="39"/>
      <c r="C117" s="59"/>
      <c r="D117" s="59"/>
    </row>
    <row r="118" customFormat="false" ht="15.75" hidden="false" customHeight="false" outlineLevel="0" collapsed="false">
      <c r="A118" s="60" t="s">
        <v>173</v>
      </c>
      <c r="B118" s="39" t="n">
        <v>285</v>
      </c>
      <c r="C118" s="59" t="n">
        <v>30352.972</v>
      </c>
      <c r="D118" s="59" t="n">
        <v>105.7286314534</v>
      </c>
    </row>
    <row r="119" customFormat="false" ht="15.75" hidden="false" customHeight="false" outlineLevel="0" collapsed="false">
      <c r="A119" s="60" t="s">
        <v>174</v>
      </c>
      <c r="B119" s="39" t="n">
        <v>286</v>
      </c>
      <c r="C119" s="59" t="n">
        <v>132600.381</v>
      </c>
      <c r="D119" s="59" t="n">
        <v>107.113745933</v>
      </c>
    </row>
    <row r="120" customFormat="false" ht="15.75" hidden="false" customHeight="false" outlineLevel="0" collapsed="false">
      <c r="A120" s="45" t="s">
        <v>175</v>
      </c>
      <c r="B120" s="39" t="n">
        <v>287</v>
      </c>
      <c r="C120" s="59" t="n">
        <v>160198.071</v>
      </c>
      <c r="D120" s="59" t="n">
        <v>106.7213431606</v>
      </c>
    </row>
    <row r="121" customFormat="false" ht="15.75" hidden="false" customHeight="false" outlineLevel="0" collapsed="false">
      <c r="A121" s="60" t="s">
        <v>176</v>
      </c>
      <c r="B121" s="39" t="n">
        <v>288</v>
      </c>
      <c r="C121" s="59" t="n">
        <v>28749.391</v>
      </c>
      <c r="D121" s="59" t="n">
        <v>105.0911162934</v>
      </c>
    </row>
    <row r="122" customFormat="false" ht="15.75" hidden="false" customHeight="false" outlineLevel="0" collapsed="false">
      <c r="A122" s="60" t="s">
        <v>177</v>
      </c>
      <c r="B122" s="39" t="n">
        <v>289</v>
      </c>
      <c r="C122" s="59" t="n">
        <v>131448.68</v>
      </c>
      <c r="D122" s="59" t="n">
        <v>107.0846568068</v>
      </c>
    </row>
    <row r="123" customFormat="false" ht="15.75" hidden="false" customHeight="false" outlineLevel="0" collapsed="false">
      <c r="A123" s="41" t="s">
        <v>178</v>
      </c>
      <c r="B123" s="39"/>
      <c r="C123" s="59"/>
      <c r="D123" s="59"/>
    </row>
    <row r="124" customFormat="false" ht="15.75" hidden="false" customHeight="false" outlineLevel="0" collapsed="false">
      <c r="A124" s="46" t="s">
        <v>179</v>
      </c>
      <c r="B124" s="39" t="n">
        <v>290</v>
      </c>
      <c r="C124" s="63" t="n">
        <v>3987</v>
      </c>
      <c r="D124" s="59" t="n">
        <v>110.5657237937</v>
      </c>
    </row>
    <row r="125" customFormat="false" ht="15.75" hidden="false" customHeight="false" outlineLevel="0" collapsed="false">
      <c r="A125" s="46" t="s">
        <v>180</v>
      </c>
      <c r="B125" s="39" t="n">
        <v>291</v>
      </c>
      <c r="C125" s="59" t="n">
        <v>1996.41</v>
      </c>
      <c r="D125" s="59" t="n">
        <v>104.6774279809</v>
      </c>
    </row>
    <row r="126" customFormat="false" ht="31.5" hidden="false" customHeight="false" outlineLevel="0" collapsed="false">
      <c r="A126" s="41" t="s">
        <v>181</v>
      </c>
      <c r="B126" s="39"/>
      <c r="C126" s="59"/>
      <c r="D126" s="59"/>
    </row>
    <row r="127" customFormat="false" ht="31.5" hidden="false" customHeight="false" outlineLevel="0" collapsed="false">
      <c r="A127" s="46" t="s">
        <v>182</v>
      </c>
      <c r="B127" s="39" t="n">
        <v>292</v>
      </c>
      <c r="C127" s="63" t="n">
        <v>2818063</v>
      </c>
      <c r="D127" s="59" t="n">
        <v>112.2149493411</v>
      </c>
    </row>
    <row r="128" customFormat="false" ht="15.75" hidden="false" customHeight="false" outlineLevel="0" collapsed="false">
      <c r="A128" s="45" t="s">
        <v>183</v>
      </c>
      <c r="B128" s="39" t="n">
        <v>293</v>
      </c>
      <c r="C128" s="62" t="s">
        <v>34</v>
      </c>
      <c r="D128" s="62" t="s">
        <v>34</v>
      </c>
    </row>
    <row r="129" customFormat="false" ht="15.75" hidden="false" customHeight="false" outlineLevel="0" collapsed="false">
      <c r="A129" s="64" t="s">
        <v>48</v>
      </c>
      <c r="B129" s="39"/>
      <c r="C129" s="59"/>
      <c r="D129" s="59"/>
    </row>
    <row r="130" customFormat="false" ht="15.75" hidden="false" customHeight="false" outlineLevel="0" collapsed="false">
      <c r="A130" s="65" t="s">
        <v>184</v>
      </c>
      <c r="B130" s="39" t="n">
        <v>294</v>
      </c>
      <c r="C130" s="59" t="n">
        <v>4397158.665</v>
      </c>
      <c r="D130" s="59" t="n">
        <v>114.5452733253</v>
      </c>
    </row>
    <row r="131" customFormat="false" ht="15.75" hidden="false" customHeight="false" outlineLevel="0" collapsed="false">
      <c r="A131" s="65" t="s">
        <v>185</v>
      </c>
      <c r="B131" s="39" t="n">
        <v>295</v>
      </c>
      <c r="C131" s="59" t="n">
        <v>530218.384</v>
      </c>
      <c r="D131" s="59" t="n">
        <v>116.5356288518</v>
      </c>
    </row>
    <row r="132" customFormat="false" ht="15.75" hidden="false" customHeight="false" outlineLevel="0" collapsed="false">
      <c r="A132" s="45" t="s">
        <v>186</v>
      </c>
      <c r="B132" s="39" t="n">
        <v>296</v>
      </c>
      <c r="C132" s="59" t="n">
        <v>236008.081</v>
      </c>
      <c r="D132" s="59" t="n">
        <v>113.6995199366</v>
      </c>
    </row>
    <row r="133" customFormat="false" ht="15.75" hidden="false" customHeight="false" outlineLevel="0" collapsed="false">
      <c r="A133" s="64" t="s">
        <v>48</v>
      </c>
      <c r="B133" s="39"/>
      <c r="C133" s="59"/>
      <c r="D133" s="59"/>
    </row>
    <row r="134" customFormat="false" ht="15.75" hidden="false" customHeight="false" outlineLevel="0" collapsed="false">
      <c r="A134" s="65" t="s">
        <v>187</v>
      </c>
      <c r="B134" s="39" t="n">
        <v>297</v>
      </c>
      <c r="C134" s="59" t="n">
        <v>182278.774</v>
      </c>
      <c r="D134" s="59" t="n">
        <v>114.1637657416</v>
      </c>
    </row>
    <row r="135" customFormat="false" ht="15.75" hidden="false" customHeight="false" outlineLevel="0" collapsed="false">
      <c r="A135" s="65" t="s">
        <v>188</v>
      </c>
      <c r="B135" s="39" t="n">
        <v>298</v>
      </c>
      <c r="C135" s="59" t="n">
        <v>53729.307</v>
      </c>
      <c r="D135" s="59" t="n">
        <v>112.1522975622</v>
      </c>
    </row>
    <row r="136" customFormat="false" ht="15.75" hidden="false" customHeight="false" outlineLevel="0" collapsed="false">
      <c r="A136" s="45" t="s">
        <v>189</v>
      </c>
      <c r="B136" s="39" t="n">
        <v>299</v>
      </c>
      <c r="C136" s="59" t="n">
        <v>22560.143</v>
      </c>
      <c r="D136" s="59" t="n">
        <v>114.6067977961</v>
      </c>
    </row>
    <row r="137" customFormat="false" ht="15.75" hidden="false" customHeight="false" outlineLevel="0" collapsed="false">
      <c r="A137" s="41" t="s">
        <v>190</v>
      </c>
      <c r="B137" s="39"/>
      <c r="C137" s="59"/>
      <c r="D137" s="59"/>
    </row>
    <row r="138" customFormat="false" ht="15.75" hidden="false" customHeight="false" outlineLevel="0" collapsed="false">
      <c r="A138" s="46" t="s">
        <v>142</v>
      </c>
      <c r="B138" s="39" t="n">
        <v>2100</v>
      </c>
      <c r="C138" s="63" t="n">
        <v>2094253</v>
      </c>
      <c r="D138" s="59" t="n">
        <v>97.6750639662</v>
      </c>
    </row>
    <row r="139" customFormat="false" ht="15.75" hidden="false" customHeight="false" outlineLevel="0" collapsed="false">
      <c r="A139" s="46" t="s">
        <v>191</v>
      </c>
      <c r="B139" s="39" t="n">
        <v>2101</v>
      </c>
      <c r="C139" s="59" t="n">
        <v>951369.583</v>
      </c>
      <c r="D139" s="59" t="n">
        <v>104.8729268661</v>
      </c>
    </row>
    <row r="140" customFormat="false" ht="31.5" hidden="false" customHeight="false" outlineLevel="0" collapsed="false">
      <c r="A140" s="46" t="s">
        <v>192</v>
      </c>
      <c r="B140" s="39" t="n">
        <v>2102</v>
      </c>
      <c r="C140" s="59" t="n">
        <v>79162.39</v>
      </c>
      <c r="D140" s="59" t="n">
        <v>102.5641361173</v>
      </c>
    </row>
    <row r="141" customFormat="false" ht="15.75" hidden="false" customHeight="false" outlineLevel="0" collapsed="false">
      <c r="A141" s="41" t="s">
        <v>193</v>
      </c>
      <c r="B141" s="39"/>
      <c r="C141" s="59"/>
      <c r="D141" s="59"/>
    </row>
    <row r="142" customFormat="false" ht="15.75" hidden="false" customHeight="false" outlineLevel="0" collapsed="false">
      <c r="A142" s="46" t="s">
        <v>142</v>
      </c>
      <c r="B142" s="39" t="n">
        <v>2103</v>
      </c>
      <c r="C142" s="63" t="n">
        <v>98310</v>
      </c>
      <c r="D142" s="59" t="n">
        <v>104.5695321973</v>
      </c>
    </row>
    <row r="143" customFormat="false" ht="15.75" hidden="false" customHeight="false" outlineLevel="0" collapsed="false">
      <c r="A143" s="46" t="s">
        <v>146</v>
      </c>
      <c r="B143" s="39" t="n">
        <v>2104</v>
      </c>
      <c r="C143" s="59" t="n">
        <v>195838.537</v>
      </c>
      <c r="D143" s="59" t="n">
        <v>161.3344098048</v>
      </c>
    </row>
    <row r="144" customFormat="false" ht="15.75" hidden="false" customHeight="false" outlineLevel="0" collapsed="false">
      <c r="A144" s="46" t="s">
        <v>194</v>
      </c>
      <c r="B144" s="39" t="n">
        <v>2105</v>
      </c>
      <c r="C144" s="59" t="n">
        <v>9586.628</v>
      </c>
      <c r="D144" s="59" t="n">
        <v>175.8038519904</v>
      </c>
    </row>
    <row r="145" customFormat="false" ht="15.75" hidden="false" customHeight="false" outlineLevel="0" collapsed="false">
      <c r="A145" s="41" t="s">
        <v>195</v>
      </c>
      <c r="B145" s="39"/>
      <c r="C145" s="59"/>
      <c r="D145" s="59"/>
    </row>
    <row r="146" customFormat="false" ht="15.75" hidden="false" customHeight="false" outlineLevel="0" collapsed="false">
      <c r="A146" s="46" t="s">
        <v>196</v>
      </c>
      <c r="B146" s="39" t="n">
        <v>2106</v>
      </c>
      <c r="C146" s="63" t="n">
        <v>241135</v>
      </c>
      <c r="D146" s="59" t="n">
        <v>243.4797096035</v>
      </c>
    </row>
    <row r="147" customFormat="false" ht="15.75" hidden="false" customHeight="false" outlineLevel="0" collapsed="false">
      <c r="A147" s="46" t="s">
        <v>197</v>
      </c>
      <c r="B147" s="39" t="n">
        <v>2107</v>
      </c>
      <c r="C147" s="63" t="n">
        <v>182198</v>
      </c>
      <c r="D147" s="59" t="n">
        <v>149.2227554915</v>
      </c>
    </row>
    <row r="148" customFormat="false" ht="12.75" hidden="false" customHeight="false" outlineLevel="0" collapsed="false">
      <c r="A148" s="2"/>
      <c r="B148" s="2"/>
      <c r="C148" s="2"/>
      <c r="D148" s="2"/>
    </row>
    <row r="149" customFormat="false" ht="12.75" hidden="false" customHeight="false" outlineLevel="0" collapsed="false">
      <c r="A149" s="2" t="s">
        <v>198</v>
      </c>
      <c r="B149" s="2"/>
      <c r="C149" s="2"/>
      <c r="D149" s="2"/>
    </row>
    <row r="150" customFormat="false" ht="12.75" hidden="false" customHeight="false" outlineLevel="0" collapsed="false">
      <c r="A150" s="2"/>
      <c r="B150" s="2"/>
      <c r="C150" s="2"/>
      <c r="D150" s="2"/>
    </row>
    <row r="151" customFormat="false" ht="12.75" hidden="false" customHeight="false" outlineLevel="0" collapsed="false">
      <c r="A151" s="2"/>
      <c r="B151" s="2"/>
      <c r="C151" s="2"/>
      <c r="D151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85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3" t="s">
        <v>199</v>
      </c>
      <c r="B1" s="33"/>
      <c r="C1" s="33"/>
      <c r="D1" s="33"/>
    </row>
    <row r="2" customFormat="false" ht="12.75" hidden="true" customHeight="false" outlineLevel="0" collapsed="false">
      <c r="A2" s="2"/>
      <c r="B2" s="2"/>
      <c r="C2" s="2"/>
      <c r="D2" s="2"/>
    </row>
    <row r="3" customFormat="false" ht="12.75" hidden="true" customHeight="false" outlineLevel="0" collapsed="false">
      <c r="A3" s="2"/>
      <c r="B3" s="2"/>
      <c r="C3" s="2"/>
      <c r="D3" s="2"/>
    </row>
    <row r="4" customFormat="false" ht="12.75" hidden="true" customHeight="false" outlineLevel="0" collapsed="false">
      <c r="A4" s="2"/>
      <c r="B4" s="2"/>
      <c r="C4" s="2"/>
      <c r="D4" s="2"/>
    </row>
    <row r="5" customFormat="false" ht="12.75" hidden="true" customHeight="false" outlineLevel="0" collapsed="false">
      <c r="A5" s="2"/>
      <c r="B5" s="2"/>
      <c r="C5" s="2"/>
      <c r="D5" s="2"/>
    </row>
    <row r="6" customFormat="false" ht="12.75" hidden="true" customHeight="false" outlineLevel="0" collapsed="false">
      <c r="A6" s="2"/>
      <c r="B6" s="2"/>
      <c r="C6" s="2"/>
      <c r="D6" s="2"/>
    </row>
    <row r="7" customFormat="false" ht="12.75" hidden="true" customHeight="false" outlineLevel="0" collapsed="false">
      <c r="A7" s="2"/>
      <c r="B7" s="2"/>
      <c r="C7" s="2"/>
      <c r="D7" s="2"/>
    </row>
    <row r="8" customFormat="false" ht="12.75" hidden="true" customHeight="false" outlineLevel="0" collapsed="false">
      <c r="A8" s="2"/>
      <c r="B8" s="2"/>
      <c r="C8" s="2"/>
      <c r="D8" s="2"/>
    </row>
    <row r="9" customFormat="false" ht="12.75" hidden="true" customHeight="false" outlineLevel="0" collapsed="false">
      <c r="A9" s="2"/>
      <c r="B9" s="2"/>
      <c r="C9" s="2"/>
      <c r="D9" s="2"/>
    </row>
    <row r="10" customFormat="false" ht="12.75" hidden="tru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37" t="s">
        <v>29</v>
      </c>
      <c r="B11" s="66"/>
      <c r="C11" s="66"/>
      <c r="D11" s="67" t="s">
        <v>200</v>
      </c>
    </row>
    <row r="12" customFormat="false" ht="15" hidden="true" customHeight="false" outlineLevel="0" collapsed="false">
      <c r="A12" s="38"/>
      <c r="B12" s="35"/>
      <c r="C12" s="35"/>
      <c r="D12" s="35"/>
    </row>
    <row r="13" customFormat="false" ht="47.25" hidden="false" customHeight="false" outlineLevel="0" collapsed="false">
      <c r="A13" s="39" t="str">
        <f aca="false">"ПОКАЗАТЕЛЬ"</f>
        <v>ПОКАЗАТЕЛЬ</v>
      </c>
      <c r="B13" s="39" t="str">
        <f aca="false">"Код строки"</f>
        <v>Код строки</v>
      </c>
      <c r="C13" s="39" t="s">
        <v>30</v>
      </c>
      <c r="D13" s="39" t="s">
        <v>31</v>
      </c>
    </row>
    <row r="14" customFormat="false" ht="15.75" hidden="false" customHeight="false" outlineLevel="0" collapsed="false">
      <c r="A14" s="40" t="str">
        <f aca="false">"1"</f>
        <v>1</v>
      </c>
      <c r="B14" s="40" t="str">
        <f aca="false">"2"</f>
        <v>2</v>
      </c>
      <c r="C14" s="40" t="n">
        <v>3</v>
      </c>
      <c r="D14" s="40" t="n">
        <v>4</v>
      </c>
    </row>
    <row r="15" customFormat="false" ht="15.75" hidden="false" customHeight="false" outlineLevel="0" collapsed="false">
      <c r="A15" s="41" t="s">
        <v>201</v>
      </c>
      <c r="B15" s="39"/>
      <c r="C15" s="68"/>
      <c r="D15" s="68"/>
    </row>
    <row r="16" customFormat="false" ht="15.75" hidden="false" customHeight="false" outlineLevel="0" collapsed="false">
      <c r="A16" s="46" t="s">
        <v>202</v>
      </c>
      <c r="B16" s="39" t="n">
        <v>301</v>
      </c>
      <c r="C16" s="68" t="n">
        <v>279389.493</v>
      </c>
      <c r="D16" s="59" t="n">
        <v>155.6846784584</v>
      </c>
    </row>
    <row r="17" customFormat="false" ht="15.75" hidden="false" customHeight="false" outlineLevel="0" collapsed="false">
      <c r="A17" s="61" t="s">
        <v>77</v>
      </c>
      <c r="B17" s="39"/>
      <c r="C17" s="68"/>
      <c r="D17" s="59"/>
    </row>
    <row r="18" customFormat="false" ht="47.25" hidden="false" customHeight="false" outlineLevel="0" collapsed="false">
      <c r="A18" s="60" t="s">
        <v>203</v>
      </c>
      <c r="B18" s="39" t="n">
        <v>302</v>
      </c>
      <c r="C18" s="68" t="n">
        <v>88501.362</v>
      </c>
      <c r="D18" s="59" t="n">
        <v>113.7815578901</v>
      </c>
    </row>
    <row r="19" customFormat="false" ht="15.75" hidden="false" customHeight="false" outlineLevel="0" collapsed="false">
      <c r="A19" s="46" t="s">
        <v>204</v>
      </c>
      <c r="B19" s="39" t="n">
        <v>303</v>
      </c>
      <c r="C19" s="68" t="n">
        <v>317728.74</v>
      </c>
      <c r="D19" s="59" t="n">
        <v>166.3178704369</v>
      </c>
    </row>
    <row r="20" customFormat="false" ht="15.75" hidden="false" customHeight="false" outlineLevel="0" collapsed="false">
      <c r="A20" s="61" t="s">
        <v>48</v>
      </c>
      <c r="B20" s="39"/>
      <c r="C20" s="68"/>
      <c r="D20" s="59"/>
    </row>
    <row r="21" customFormat="false" ht="47.25" hidden="false" customHeight="false" outlineLevel="0" collapsed="false">
      <c r="A21" s="60" t="s">
        <v>205</v>
      </c>
      <c r="B21" s="39" t="n">
        <v>304</v>
      </c>
      <c r="C21" s="68" t="n">
        <v>161592.444</v>
      </c>
      <c r="D21" s="59" t="n">
        <v>404.3863860361</v>
      </c>
    </row>
    <row r="22" customFormat="false" ht="31.5" hidden="false" customHeight="false" outlineLevel="0" collapsed="false">
      <c r="A22" s="60" t="s">
        <v>206</v>
      </c>
      <c r="B22" s="39" t="n">
        <v>305</v>
      </c>
      <c r="C22" s="68" t="n">
        <v>156136.296</v>
      </c>
      <c r="D22" s="59" t="n">
        <v>103.3487305458</v>
      </c>
    </row>
    <row r="23" customFormat="false" ht="15.75" hidden="false" customHeight="false" outlineLevel="0" collapsed="false">
      <c r="A23" s="46" t="s">
        <v>207</v>
      </c>
      <c r="B23" s="39" t="n">
        <v>306</v>
      </c>
      <c r="C23" s="68" t="n">
        <v>0</v>
      </c>
      <c r="D23" s="59" t="n">
        <v>0</v>
      </c>
    </row>
    <row r="24" customFormat="false" ht="15.75" hidden="false" customHeight="false" outlineLevel="0" collapsed="false">
      <c r="A24" s="61" t="s">
        <v>208</v>
      </c>
      <c r="B24" s="39"/>
      <c r="C24" s="68"/>
      <c r="D24" s="59"/>
    </row>
    <row r="25" customFormat="false" ht="15.75" hidden="false" customHeight="false" outlineLevel="0" collapsed="false">
      <c r="A25" s="60" t="s">
        <v>209</v>
      </c>
      <c r="B25" s="39" t="n">
        <v>307</v>
      </c>
      <c r="C25" s="68" t="n">
        <v>0</v>
      </c>
      <c r="D25" s="59" t="n">
        <v>0</v>
      </c>
    </row>
    <row r="26" customFormat="false" ht="15.75" hidden="false" customHeight="false" outlineLevel="0" collapsed="false">
      <c r="A26" s="60" t="s">
        <v>210</v>
      </c>
      <c r="B26" s="39" t="n">
        <v>308</v>
      </c>
      <c r="C26" s="68" t="n">
        <v>0</v>
      </c>
      <c r="D26" s="59" t="n">
        <v>0</v>
      </c>
    </row>
    <row r="27" customFormat="false" ht="15.75" hidden="false" customHeight="false" outlineLevel="0" collapsed="false">
      <c r="A27" s="61" t="s">
        <v>77</v>
      </c>
      <c r="B27" s="39"/>
      <c r="C27" s="68"/>
      <c r="D27" s="59"/>
    </row>
    <row r="28" customFormat="false" ht="47.25" hidden="false" customHeight="false" outlineLevel="0" collapsed="false">
      <c r="A28" s="60" t="s">
        <v>211</v>
      </c>
      <c r="B28" s="39" t="n">
        <v>309</v>
      </c>
      <c r="C28" s="68" t="n">
        <v>0</v>
      </c>
      <c r="D28" s="59" t="n">
        <v>0</v>
      </c>
    </row>
    <row r="29" customFormat="false" ht="15.75" hidden="false" customHeight="false" outlineLevel="0" collapsed="false">
      <c r="A29" s="46" t="s">
        <v>212</v>
      </c>
      <c r="B29" s="39" t="n">
        <v>310</v>
      </c>
      <c r="C29" s="68" t="n">
        <v>12293.672</v>
      </c>
      <c r="D29" s="68" t="n">
        <v>133.918477049</v>
      </c>
    </row>
    <row r="30" customFormat="false" ht="15.75" hidden="false" customHeight="false" outlineLevel="0" collapsed="false">
      <c r="A30" s="61" t="s">
        <v>208</v>
      </c>
      <c r="B30" s="39"/>
      <c r="C30" s="68"/>
      <c r="D30" s="59"/>
    </row>
    <row r="31" customFormat="false" ht="15.75" hidden="false" customHeight="false" outlineLevel="0" collapsed="false">
      <c r="A31" s="60" t="s">
        <v>213</v>
      </c>
      <c r="B31" s="39" t="n">
        <v>311</v>
      </c>
      <c r="C31" s="68" t="n">
        <v>1279.386</v>
      </c>
      <c r="D31" s="59" t="n">
        <v>98.6297758179</v>
      </c>
    </row>
    <row r="32" customFormat="false" ht="15.75" hidden="false" customHeight="false" outlineLevel="0" collapsed="false">
      <c r="A32" s="60" t="s">
        <v>214</v>
      </c>
      <c r="B32" s="39" t="n">
        <v>312</v>
      </c>
      <c r="C32" s="68" t="n">
        <v>11014.286</v>
      </c>
      <c r="D32" s="59" t="n">
        <v>139.7254302941</v>
      </c>
    </row>
    <row r="33" customFormat="false" ht="15.75" hidden="false" customHeight="false" outlineLevel="0" collapsed="false">
      <c r="A33" s="61" t="s">
        <v>215</v>
      </c>
      <c r="B33" s="39"/>
      <c r="C33" s="68"/>
      <c r="D33" s="59"/>
    </row>
    <row r="34" customFormat="false" ht="15.75" hidden="false" customHeight="false" outlineLevel="0" collapsed="false">
      <c r="A34" s="60" t="s">
        <v>216</v>
      </c>
      <c r="B34" s="39" t="n">
        <v>313</v>
      </c>
      <c r="C34" s="68" t="n">
        <v>1277.977</v>
      </c>
      <c r="D34" s="59" t="n">
        <v>121.2634189152</v>
      </c>
    </row>
    <row r="35" customFormat="false" ht="15.75" hidden="false" customHeight="false" outlineLevel="0" collapsed="false">
      <c r="A35" s="46" t="s">
        <v>217</v>
      </c>
      <c r="B35" s="39" t="n">
        <v>314</v>
      </c>
      <c r="C35" s="68" t="n">
        <v>0</v>
      </c>
      <c r="D35" s="68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56"/>
    <col collapsed="false" customWidth="true" hidden="false" outlineLevel="0" max="2" min="2" style="0" width="9.14"/>
    <col collapsed="false" customWidth="true" hidden="false" outlineLevel="0" max="4" min="3" style="0" width="20.99"/>
    <col collapsed="false" customWidth="true" hidden="false" outlineLevel="0" max="5" min="5" style="0" width="4.28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3" t="s">
        <v>218</v>
      </c>
      <c r="B1" s="33"/>
      <c r="C1" s="33"/>
      <c r="D1" s="33"/>
    </row>
    <row r="2" customFormat="false" ht="12.75" hidden="true" customHeight="false" outlineLevel="0" collapsed="false">
      <c r="A2" s="2"/>
      <c r="B2" s="2"/>
      <c r="C2" s="2"/>
      <c r="D2" s="2"/>
    </row>
    <row r="3" customFormat="false" ht="12.75" hidden="true" customHeight="false" outlineLevel="0" collapsed="false">
      <c r="A3" s="2"/>
      <c r="B3" s="2"/>
      <c r="C3" s="2"/>
      <c r="D3" s="2"/>
    </row>
    <row r="4" customFormat="false" ht="12.75" hidden="true" customHeight="false" outlineLevel="0" collapsed="false">
      <c r="A4" s="2"/>
      <c r="B4" s="2"/>
      <c r="C4" s="2"/>
      <c r="D4" s="2"/>
    </row>
    <row r="5" customFormat="false" ht="12.75" hidden="true" customHeight="false" outlineLevel="0" collapsed="false">
      <c r="A5" s="2"/>
      <c r="B5" s="2"/>
      <c r="C5" s="2"/>
      <c r="D5" s="2"/>
    </row>
    <row r="6" customFormat="false" ht="12.75" hidden="true" customHeight="false" outlineLevel="0" collapsed="false">
      <c r="A6" s="2"/>
      <c r="B6" s="2"/>
      <c r="C6" s="2"/>
      <c r="D6" s="2"/>
    </row>
    <row r="7" customFormat="false" ht="12.75" hidden="true" customHeight="false" outlineLevel="0" collapsed="false">
      <c r="A7" s="2"/>
      <c r="B7" s="2"/>
      <c r="C7" s="2"/>
      <c r="D7" s="2"/>
    </row>
    <row r="8" customFormat="false" ht="12.75" hidden="true" customHeight="false" outlineLevel="0" collapsed="false">
      <c r="A8" s="2"/>
      <c r="B8" s="2"/>
      <c r="C8" s="2"/>
      <c r="D8" s="2"/>
    </row>
    <row r="9" customFormat="false" ht="12.75" hidden="true" customHeight="false" outlineLevel="0" collapsed="false">
      <c r="A9" s="2"/>
      <c r="B9" s="2"/>
      <c r="C9" s="2"/>
      <c r="D9" s="2"/>
    </row>
    <row r="10" customFormat="false" ht="12.75" hidden="tru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37" t="s">
        <v>29</v>
      </c>
      <c r="B11" s="2"/>
      <c r="C11" s="2"/>
      <c r="D11" s="2"/>
    </row>
    <row r="12" customFormat="false" ht="12.75" hidden="true" customHeight="false" outlineLevel="0" collapsed="false">
      <c r="A12" s="69"/>
      <c r="B12" s="2"/>
      <c r="C12" s="2"/>
      <c r="D12" s="2"/>
    </row>
    <row r="13" customFormat="false" ht="31.5" hidden="false" customHeight="false" outlineLevel="0" collapsed="false">
      <c r="A13" s="39" t="str">
        <f aca="false">"ПОКАЗАТЕЛЬ"</f>
        <v>ПОКАЗАТЕЛЬ</v>
      </c>
      <c r="B13" s="39" t="str">
        <f aca="false">"Код строки"</f>
        <v>Код строки</v>
      </c>
      <c r="C13" s="39" t="s">
        <v>30</v>
      </c>
      <c r="D13" s="39" t="s">
        <v>31</v>
      </c>
    </row>
    <row r="14" customFormat="false" ht="15.75" hidden="false" customHeight="false" outlineLevel="0" collapsed="false">
      <c r="A14" s="40" t="str">
        <f aca="false">"1"</f>
        <v>1</v>
      </c>
      <c r="B14" s="40" t="str">
        <f aca="false">"2"</f>
        <v>2</v>
      </c>
      <c r="C14" s="40" t="n">
        <v>3</v>
      </c>
      <c r="D14" s="40" t="n">
        <v>4</v>
      </c>
    </row>
    <row r="15" customFormat="false" ht="15.75" hidden="false" customHeight="false" outlineLevel="0" collapsed="false">
      <c r="A15" s="41" t="s">
        <v>219</v>
      </c>
      <c r="B15" s="39" t="n">
        <v>401</v>
      </c>
      <c r="C15" s="63" t="n">
        <v>31973289</v>
      </c>
      <c r="D15" s="59" t="n">
        <v>97.1666866025</v>
      </c>
    </row>
    <row r="16" customFormat="false" ht="15.75" hidden="false" customHeight="false" outlineLevel="0" collapsed="false">
      <c r="A16" s="46" t="s">
        <v>220</v>
      </c>
      <c r="B16" s="39" t="n">
        <v>402</v>
      </c>
      <c r="C16" s="63" t="n">
        <v>1979477</v>
      </c>
      <c r="D16" s="59" t="n">
        <v>99.0140001771</v>
      </c>
    </row>
    <row r="17" customFormat="false" ht="15.75" hidden="false" customHeight="false" outlineLevel="0" collapsed="false">
      <c r="A17" s="41" t="s">
        <v>221</v>
      </c>
      <c r="B17" s="39" t="n">
        <v>403</v>
      </c>
      <c r="C17" s="59" t="n">
        <v>351478.02</v>
      </c>
      <c r="D17" s="59" t="n">
        <v>101.7204433674</v>
      </c>
    </row>
    <row r="18" customFormat="false" ht="15.75" hidden="false" customHeight="false" outlineLevel="0" collapsed="false">
      <c r="A18" s="41" t="s">
        <v>222</v>
      </c>
      <c r="B18" s="39" t="n">
        <v>404</v>
      </c>
      <c r="C18" s="59" t="n">
        <v>177.5610527427</v>
      </c>
      <c r="D18" s="59" t="n">
        <v>102.7333944548</v>
      </c>
    </row>
    <row r="19" customFormat="false" ht="15.75" hidden="false" customHeight="false" outlineLevel="0" collapsed="false">
      <c r="A19" s="41" t="s">
        <v>223</v>
      </c>
      <c r="B19" s="39" t="n">
        <v>405</v>
      </c>
      <c r="C19" s="63" t="n">
        <v>30662</v>
      </c>
      <c r="D19" s="59" t="n">
        <v>85.7510417541</v>
      </c>
    </row>
    <row r="20" customFormat="false" ht="15.75" hidden="false" customHeight="false" outlineLevel="0" collapsed="false">
      <c r="A20" s="46" t="s">
        <v>220</v>
      </c>
      <c r="B20" s="39" t="n">
        <v>406</v>
      </c>
      <c r="C20" s="63" t="n">
        <v>30353</v>
      </c>
      <c r="D20" s="59" t="n">
        <v>85.9517471824</v>
      </c>
    </row>
    <row r="21" customFormat="false" ht="31.5" hidden="false" customHeight="false" outlineLevel="0" collapsed="false">
      <c r="A21" s="41" t="s">
        <v>224</v>
      </c>
      <c r="B21" s="39" t="n">
        <v>407</v>
      </c>
      <c r="C21" s="59" t="n">
        <v>270212.505</v>
      </c>
      <c r="D21" s="59" t="n">
        <v>92.9794264048</v>
      </c>
    </row>
    <row r="22" customFormat="false" ht="31.5" hidden="false" customHeight="false" outlineLevel="0" collapsed="false">
      <c r="A22" s="41" t="s">
        <v>225</v>
      </c>
      <c r="B22" s="39" t="n">
        <v>408</v>
      </c>
      <c r="C22" s="59" t="n">
        <v>8902.3327183474</v>
      </c>
      <c r="D22" s="59" t="n">
        <v>108.1763075828</v>
      </c>
    </row>
    <row r="23" customFormat="false" ht="15.75" hidden="false" customHeight="false" outlineLevel="0" collapsed="false">
      <c r="A23" s="70" t="s">
        <v>226</v>
      </c>
      <c r="B23" s="39" t="n">
        <v>409</v>
      </c>
      <c r="C23" s="63" t="n">
        <v>26192</v>
      </c>
      <c r="D23" s="59" t="n">
        <v>88.9130287189</v>
      </c>
    </row>
    <row r="24" customFormat="false" ht="15.75" hidden="false" customHeight="false" outlineLevel="0" collapsed="false">
      <c r="A24" s="46" t="s">
        <v>220</v>
      </c>
      <c r="B24" s="39" t="n">
        <v>410</v>
      </c>
      <c r="C24" s="63" t="n">
        <v>25954</v>
      </c>
      <c r="D24" s="59" t="n">
        <v>89.2564825641</v>
      </c>
    </row>
    <row r="25" customFormat="false" ht="31.5" hidden="false" customHeight="false" outlineLevel="0" collapsed="false">
      <c r="A25" s="41" t="s">
        <v>227</v>
      </c>
      <c r="B25" s="39" t="n">
        <v>411</v>
      </c>
      <c r="C25" s="59" t="n">
        <v>260690.515</v>
      </c>
      <c r="D25" s="59" t="n">
        <v>93.3457495456</v>
      </c>
    </row>
    <row r="26" customFormat="false" ht="31.5" hidden="false" customHeight="false" outlineLevel="0" collapsed="false">
      <c r="A26" s="41" t="s">
        <v>228</v>
      </c>
      <c r="B26" s="39" t="n">
        <v>412</v>
      </c>
      <c r="C26" s="59" t="n">
        <v>10044.329005163</v>
      </c>
      <c r="D26" s="59" t="n">
        <v>104.5814789738</v>
      </c>
    </row>
    <row r="27" customFormat="false" ht="15.75" hidden="false" customHeight="false" outlineLevel="0" collapsed="false">
      <c r="A27" s="41" t="s">
        <v>229</v>
      </c>
      <c r="B27" s="39" t="n">
        <v>413</v>
      </c>
      <c r="C27" s="63" t="n">
        <v>31942627</v>
      </c>
      <c r="D27" s="59" t="n">
        <v>97.1791049494</v>
      </c>
    </row>
    <row r="28" customFormat="false" ht="15.75" hidden="false" customHeight="false" outlineLevel="0" collapsed="false">
      <c r="A28" s="46" t="s">
        <v>230</v>
      </c>
      <c r="B28" s="39" t="n">
        <v>414</v>
      </c>
      <c r="C28" s="63" t="n">
        <v>1949124</v>
      </c>
      <c r="D28" s="59" t="n">
        <v>99.2488829483</v>
      </c>
    </row>
    <row r="29" customFormat="false" ht="31.5" hidden="false" customHeight="false" outlineLevel="0" collapsed="false">
      <c r="A29" s="46" t="s">
        <v>231</v>
      </c>
      <c r="B29" s="39" t="n">
        <v>415</v>
      </c>
      <c r="C29" s="59" t="n">
        <v>81265.515</v>
      </c>
      <c r="D29" s="59" t="n">
        <v>147.9762516237</v>
      </c>
    </row>
    <row r="30" customFormat="false" ht="31.5" hidden="false" customHeight="false" outlineLevel="0" collapsed="false">
      <c r="A30" s="46" t="s">
        <v>232</v>
      </c>
      <c r="B30" s="39" t="n">
        <v>416</v>
      </c>
      <c r="C30" s="59" t="n">
        <v>41.693353014</v>
      </c>
      <c r="D30" s="59" t="n">
        <v>149.0961381408</v>
      </c>
    </row>
    <row r="31" customFormat="false" ht="12.75" hidden="true" customHeight="false" outlineLevel="0" collapsed="false">
      <c r="A31" s="71" t="s">
        <v>233</v>
      </c>
      <c r="B31" s="52" t="n">
        <v>-401</v>
      </c>
      <c r="C31" s="72" t="n">
        <v>4</v>
      </c>
      <c r="D31" s="73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5" min="5" style="0" width="8.7"/>
    <col collapsed="false" customWidth="true" hidden="false" outlineLevel="0" max="6" min="6" style="0" width="15.56"/>
    <col collapsed="false" customWidth="true" hidden="false" outlineLevel="0" max="8" min="7" style="0" width="9.41"/>
    <col collapsed="false" customWidth="true" hidden="false" outlineLevel="0" max="9" min="9" style="0" width="14.85"/>
    <col collapsed="false" customWidth="true" hidden="false" outlineLevel="0" max="11" min="10" style="0" width="9.41"/>
    <col collapsed="false" customWidth="true" hidden="false" outlineLevel="0" max="12" min="12" style="0" width="11.85"/>
    <col collapsed="false" customWidth="true" hidden="false" outlineLevel="0" max="13" min="13" style="0" width="9.41"/>
    <col collapsed="false" customWidth="true" hidden="false" outlineLevel="0" max="14" min="14" style="0" width="4.14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33" t="s">
        <v>234</v>
      </c>
      <c r="B1" s="33" t="s">
        <v>67</v>
      </c>
      <c r="C1" s="33" t="s">
        <v>67</v>
      </c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74" t="s">
        <v>23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75" t="s">
        <v>2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76" t="s">
        <v>200</v>
      </c>
    </row>
    <row r="12" customFormat="false" ht="12.75" hidden="true" customHeight="false" outlineLevel="0" collapsed="false">
      <c r="A12" s="69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39" t="str">
        <f aca="false">"ПОКАЗАТЕЛЬ"</f>
        <v>ПОКАЗАТЕЛЬ</v>
      </c>
      <c r="B13" s="39" t="str">
        <f aca="false">"Код строки"</f>
        <v>Код строки</v>
      </c>
      <c r="C13" s="77" t="s">
        <v>236</v>
      </c>
      <c r="D13" s="77"/>
      <c r="E13" s="77"/>
      <c r="F13" s="77" t="s">
        <v>48</v>
      </c>
      <c r="G13" s="77"/>
      <c r="H13" s="77"/>
      <c r="I13" s="77"/>
      <c r="J13" s="77"/>
      <c r="K13" s="77"/>
      <c r="L13" s="77"/>
      <c r="M13" s="77"/>
    </row>
    <row r="14" customFormat="false" ht="15.75" hidden="false" customHeight="true" outlineLevel="0" collapsed="false">
      <c r="A14" s="39"/>
      <c r="B14" s="39"/>
      <c r="C14" s="77" t="s">
        <v>237</v>
      </c>
      <c r="D14" s="77" t="s">
        <v>238</v>
      </c>
      <c r="E14" s="77" t="s">
        <v>239</v>
      </c>
      <c r="F14" s="77" t="s">
        <v>240</v>
      </c>
      <c r="G14" s="77"/>
      <c r="H14" s="77"/>
      <c r="I14" s="77" t="s">
        <v>241</v>
      </c>
      <c r="J14" s="77"/>
      <c r="K14" s="77"/>
      <c r="L14" s="77" t="s">
        <v>242</v>
      </c>
      <c r="M14" s="77"/>
    </row>
    <row r="15" customFormat="false" ht="15.75" hidden="false" customHeight="true" outlineLevel="0" collapsed="false">
      <c r="A15" s="39" t="str">
        <f aca="false">"НАИМЕНОВАНИЕ НАЛОГОВ И СБОРОВ"</f>
        <v>НАИМЕНОВАНИЕ НАЛОГОВ И СБОРОВ</v>
      </c>
      <c r="B15" s="39"/>
      <c r="C15" s="39"/>
      <c r="D15" s="39"/>
      <c r="E15" s="39"/>
      <c r="F15" s="77" t="s">
        <v>237</v>
      </c>
      <c r="G15" s="77" t="s">
        <v>238</v>
      </c>
      <c r="H15" s="77" t="s">
        <v>239</v>
      </c>
      <c r="I15" s="77" t="s">
        <v>237</v>
      </c>
      <c r="J15" s="77" t="s">
        <v>238</v>
      </c>
      <c r="K15" s="77" t="s">
        <v>239</v>
      </c>
      <c r="L15" s="77" t="s">
        <v>243</v>
      </c>
      <c r="M15" s="77"/>
    </row>
    <row r="16" customFormat="false" ht="63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 t="s">
        <v>237</v>
      </c>
      <c r="M16" s="39" t="s">
        <v>238</v>
      </c>
    </row>
    <row r="17" customFormat="false" ht="15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47.25" hidden="false" customHeight="false" outlineLevel="0" collapsed="false">
      <c r="A18" s="79" t="s">
        <v>244</v>
      </c>
      <c r="B18" s="80" t="n">
        <v>501</v>
      </c>
      <c r="C18" s="81" t="n">
        <v>13788299.882</v>
      </c>
      <c r="D18" s="81" t="n">
        <v>108.8247344086</v>
      </c>
      <c r="E18" s="82" t="n">
        <v>100</v>
      </c>
      <c r="F18" s="81" t="n">
        <v>6880450.008</v>
      </c>
      <c r="G18" s="81" t="n">
        <v>110.7142990441</v>
      </c>
      <c r="H18" s="82" t="n">
        <v>100</v>
      </c>
      <c r="I18" s="81" t="n">
        <v>6907849.874</v>
      </c>
      <c r="J18" s="81" t="n">
        <v>107.0057082835</v>
      </c>
      <c r="K18" s="82" t="n">
        <v>100</v>
      </c>
      <c r="L18" s="81" t="n">
        <v>971115.775</v>
      </c>
      <c r="M18" s="81" t="n">
        <v>102.8115315737</v>
      </c>
    </row>
    <row r="19" customFormat="false" ht="15.75" hidden="false" customHeight="false" outlineLevel="0" collapsed="false">
      <c r="A19" s="83" t="s">
        <v>245</v>
      </c>
      <c r="B19" s="80" t="n">
        <v>502</v>
      </c>
      <c r="C19" s="81" t="n">
        <v>2598848.206</v>
      </c>
      <c r="D19" s="81" t="n">
        <v>109.5246658083</v>
      </c>
      <c r="E19" s="81" t="n">
        <v>18.8482135451</v>
      </c>
      <c r="F19" s="81" t="n">
        <v>491379.88</v>
      </c>
      <c r="G19" s="81" t="n">
        <v>119.465174477</v>
      </c>
      <c r="H19" s="81" t="n">
        <v>7.1416822945</v>
      </c>
      <c r="I19" s="81" t="n">
        <v>2107468.326</v>
      </c>
      <c r="J19" s="81" t="n">
        <v>107.4402205621</v>
      </c>
      <c r="K19" s="81" t="n">
        <v>30.5083110438</v>
      </c>
      <c r="L19" s="81" t="n">
        <v>9014.61</v>
      </c>
      <c r="M19" s="81" t="n">
        <v>99.5258983884</v>
      </c>
    </row>
    <row r="20" customFormat="false" ht="31.5" hidden="false" customHeight="false" outlineLevel="0" collapsed="false">
      <c r="A20" s="83" t="s">
        <v>246</v>
      </c>
      <c r="B20" s="80" t="n">
        <v>503</v>
      </c>
      <c r="C20" s="81" t="n">
        <v>2806507.629</v>
      </c>
      <c r="D20" s="81" t="n">
        <v>104.3820351885</v>
      </c>
      <c r="E20" s="81" t="n">
        <v>20.3542688585</v>
      </c>
      <c r="F20" s="43" t="s">
        <v>34</v>
      </c>
      <c r="G20" s="43" t="s">
        <v>34</v>
      </c>
      <c r="H20" s="43" t="s">
        <v>34</v>
      </c>
      <c r="I20" s="81" t="n">
        <v>2806507.629</v>
      </c>
      <c r="J20" s="81" t="n">
        <v>104.7400176827</v>
      </c>
      <c r="K20" s="81" t="n">
        <v>40.6278028647</v>
      </c>
      <c r="L20" s="81" t="n">
        <v>617081.272</v>
      </c>
      <c r="M20" s="81" t="n">
        <v>100.2143089004</v>
      </c>
    </row>
    <row r="21" customFormat="false" ht="63" hidden="false" customHeight="false" outlineLevel="0" collapsed="false">
      <c r="A21" s="83" t="s">
        <v>247</v>
      </c>
      <c r="B21" s="80" t="n">
        <v>504</v>
      </c>
      <c r="C21" s="81" t="n">
        <v>2448348.374</v>
      </c>
      <c r="D21" s="81" t="n">
        <v>112.2364523519</v>
      </c>
      <c r="E21" s="81" t="n">
        <v>17.7567096375</v>
      </c>
      <c r="F21" s="81" t="n">
        <v>2448348.374</v>
      </c>
      <c r="G21" s="81" t="n">
        <v>112.2364523519</v>
      </c>
      <c r="H21" s="81" t="n">
        <v>35.5841314326</v>
      </c>
      <c r="I21" s="43" t="s">
        <v>34</v>
      </c>
      <c r="J21" s="43" t="s">
        <v>34</v>
      </c>
      <c r="K21" s="43" t="s">
        <v>34</v>
      </c>
      <c r="L21" s="43" t="s">
        <v>34</v>
      </c>
      <c r="M21" s="43" t="s">
        <v>34</v>
      </c>
    </row>
    <row r="22" customFormat="false" ht="63" hidden="false" customHeight="false" outlineLevel="0" collapsed="false">
      <c r="A22" s="83" t="s">
        <v>248</v>
      </c>
      <c r="B22" s="80" t="n">
        <v>505</v>
      </c>
      <c r="C22" s="81" t="n">
        <v>141734.38</v>
      </c>
      <c r="D22" s="81" t="n">
        <v>118.8442740195</v>
      </c>
      <c r="E22" s="81" t="n">
        <v>1.0279322412</v>
      </c>
      <c r="F22" s="81" t="n">
        <v>141734.38</v>
      </c>
      <c r="G22" s="81" t="n">
        <v>118.8442740195</v>
      </c>
      <c r="H22" s="81" t="n">
        <v>2.0599579945</v>
      </c>
      <c r="I22" s="43" t="s">
        <v>34</v>
      </c>
      <c r="J22" s="43" t="s">
        <v>34</v>
      </c>
      <c r="K22" s="43" t="s">
        <v>34</v>
      </c>
      <c r="L22" s="43" t="s">
        <v>34</v>
      </c>
      <c r="M22" s="43" t="s">
        <v>34</v>
      </c>
    </row>
    <row r="23" customFormat="false" ht="63" hidden="false" customHeight="false" outlineLevel="0" collapsed="false">
      <c r="A23" s="46" t="s">
        <v>249</v>
      </c>
      <c r="B23" s="80" t="n">
        <v>506</v>
      </c>
      <c r="C23" s="81" t="n">
        <v>1014397.266</v>
      </c>
      <c r="D23" s="81" t="n">
        <v>101.5461071142</v>
      </c>
      <c r="E23" s="81" t="n">
        <v>7.3569422966</v>
      </c>
      <c r="F23" s="81" t="n">
        <v>527889.447</v>
      </c>
      <c r="G23" s="81" t="n">
        <v>101.3555406233</v>
      </c>
      <c r="H23" s="81" t="n">
        <v>7.6723098981</v>
      </c>
      <c r="I23" s="81" t="n">
        <v>486507.819</v>
      </c>
      <c r="J23" s="81" t="n">
        <v>101.7536951825</v>
      </c>
      <c r="K23" s="81" t="n">
        <v>7.0428255951</v>
      </c>
      <c r="L23" s="81" t="n">
        <v>85.689</v>
      </c>
      <c r="M23" s="81" t="n">
        <v>142.32871024</v>
      </c>
    </row>
    <row r="24" customFormat="false" ht="15.75" hidden="false" customHeight="false" outlineLevel="0" collapsed="false">
      <c r="A24" s="61" t="s">
        <v>48</v>
      </c>
      <c r="B24" s="80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43"/>
    </row>
    <row r="25" customFormat="false" ht="63" hidden="false" customHeight="false" outlineLevel="0" collapsed="false">
      <c r="A25" s="84" t="s">
        <v>250</v>
      </c>
      <c r="B25" s="80" t="n">
        <v>507</v>
      </c>
      <c r="C25" s="81" t="n">
        <v>853.987</v>
      </c>
      <c r="D25" s="81" t="n">
        <v>116.5779350375</v>
      </c>
      <c r="E25" s="81" t="n">
        <v>0.0061935627</v>
      </c>
      <c r="F25" s="81" t="n">
        <v>579.592</v>
      </c>
      <c r="G25" s="81" t="n">
        <v>106.897333985</v>
      </c>
      <c r="H25" s="81" t="n">
        <v>0.0084237513</v>
      </c>
      <c r="I25" s="81" t="n">
        <v>274.395</v>
      </c>
      <c r="J25" s="81" t="n">
        <v>144.1521189802</v>
      </c>
      <c r="K25" s="81" t="n">
        <v>0.0039722201</v>
      </c>
      <c r="L25" s="81" t="n">
        <v>-0.997</v>
      </c>
      <c r="M25" s="43" t="s">
        <v>34</v>
      </c>
    </row>
    <row r="26" customFormat="false" ht="15.75" hidden="false" customHeight="false" outlineLevel="0" collapsed="false">
      <c r="A26" s="84" t="s">
        <v>251</v>
      </c>
      <c r="B26" s="80" t="n">
        <v>508</v>
      </c>
      <c r="C26" s="81" t="n">
        <v>379105.869</v>
      </c>
      <c r="D26" s="81" t="n">
        <v>120.7298542674</v>
      </c>
      <c r="E26" s="81" t="n">
        <v>2.7494750785</v>
      </c>
      <c r="F26" s="81" t="n">
        <v>379105.869</v>
      </c>
      <c r="G26" s="81" t="n">
        <v>120.7298542674</v>
      </c>
      <c r="H26" s="81" t="n">
        <v>5.5098993316</v>
      </c>
      <c r="I26" s="43" t="s">
        <v>34</v>
      </c>
      <c r="J26" s="43" t="s">
        <v>34</v>
      </c>
      <c r="K26" s="43" t="s">
        <v>34</v>
      </c>
      <c r="L26" s="43" t="s">
        <v>34</v>
      </c>
      <c r="M26" s="43" t="s">
        <v>34</v>
      </c>
    </row>
    <row r="27" customFormat="false" ht="15.75" hidden="false" customHeight="false" outlineLevel="0" collapsed="false">
      <c r="A27" s="84" t="s">
        <v>252</v>
      </c>
      <c r="B27" s="80" t="n">
        <v>509</v>
      </c>
      <c r="C27" s="81" t="n">
        <v>292782.037</v>
      </c>
      <c r="D27" s="81" t="n">
        <v>79.2073873774</v>
      </c>
      <c r="E27" s="81" t="n">
        <v>2.1234092637</v>
      </c>
      <c r="F27" s="43" t="s">
        <v>34</v>
      </c>
      <c r="G27" s="43" t="s">
        <v>34</v>
      </c>
      <c r="H27" s="43" t="s">
        <v>34</v>
      </c>
      <c r="I27" s="81" t="n">
        <v>292782.037</v>
      </c>
      <c r="J27" s="81" t="n">
        <v>110.0102593867</v>
      </c>
      <c r="K27" s="81" t="n">
        <v>4.2383960616</v>
      </c>
      <c r="L27" s="81" t="n">
        <v>0</v>
      </c>
      <c r="M27" s="43" t="s">
        <v>34</v>
      </c>
    </row>
    <row r="28" customFormat="false" ht="15.75" hidden="false" customHeight="false" outlineLevel="0" collapsed="false">
      <c r="A28" s="84" t="s">
        <v>253</v>
      </c>
      <c r="B28" s="80" t="n">
        <v>510</v>
      </c>
      <c r="C28" s="81" t="n">
        <v>130226.857</v>
      </c>
      <c r="D28" s="81" t="n">
        <v>91.5094225535</v>
      </c>
      <c r="E28" s="81" t="n">
        <v>0.9444736343</v>
      </c>
      <c r="F28" s="43" t="s">
        <v>34</v>
      </c>
      <c r="G28" s="43" t="s">
        <v>34</v>
      </c>
      <c r="H28" s="43" t="s">
        <v>34</v>
      </c>
      <c r="I28" s="81" t="n">
        <v>130226.857</v>
      </c>
      <c r="J28" s="81" t="n">
        <v>91.5094225535</v>
      </c>
      <c r="K28" s="81" t="n">
        <v>1.8852010304</v>
      </c>
      <c r="L28" s="81" t="n">
        <v>42.287</v>
      </c>
      <c r="M28" s="81" t="n">
        <v>230.7486631016</v>
      </c>
    </row>
    <row r="29" customFormat="false" ht="15.75" hidden="false" customHeight="false" outlineLevel="0" collapsed="false">
      <c r="A29" s="84" t="s">
        <v>254</v>
      </c>
      <c r="B29" s="80" t="n">
        <v>511</v>
      </c>
      <c r="C29" s="81" t="n">
        <v>139870.857</v>
      </c>
      <c r="D29" s="81" t="n">
        <v>89.4524538019</v>
      </c>
      <c r="E29" s="81" t="n">
        <v>1.0144169926</v>
      </c>
      <c r="F29" s="81" t="n">
        <v>77010.613</v>
      </c>
      <c r="G29" s="81" t="n">
        <v>89.6196808885</v>
      </c>
      <c r="H29" s="81" t="n">
        <v>1.1192670961</v>
      </c>
      <c r="I29" s="81" t="n">
        <v>62860.244</v>
      </c>
      <c r="J29" s="81" t="n">
        <v>89.2484311731</v>
      </c>
      <c r="K29" s="81" t="n">
        <v>0.9099827753</v>
      </c>
      <c r="L29" s="81" t="n">
        <v>44.399</v>
      </c>
      <c r="M29" s="81" t="n">
        <v>111.3594181089</v>
      </c>
    </row>
    <row r="30" customFormat="false" ht="31.5" hidden="false" customHeight="false" outlineLevel="0" collapsed="false">
      <c r="A30" s="84" t="s">
        <v>255</v>
      </c>
      <c r="B30" s="80" t="n">
        <v>512</v>
      </c>
      <c r="C30" s="81" t="n">
        <v>11314.536</v>
      </c>
      <c r="D30" s="81" t="n">
        <v>67.1649961694</v>
      </c>
      <c r="E30" s="81" t="n">
        <v>0.0820589637</v>
      </c>
      <c r="F30" s="81" t="n">
        <v>11314.536</v>
      </c>
      <c r="G30" s="81" t="n">
        <v>67.1649961694</v>
      </c>
      <c r="H30" s="81" t="n">
        <v>0.1644447091</v>
      </c>
      <c r="I30" s="43" t="s">
        <v>34</v>
      </c>
      <c r="J30" s="43" t="s">
        <v>34</v>
      </c>
      <c r="K30" s="43" t="s">
        <v>34</v>
      </c>
      <c r="L30" s="43" t="s">
        <v>34</v>
      </c>
      <c r="M30" s="43" t="s">
        <v>34</v>
      </c>
    </row>
    <row r="31" customFormat="false" ht="15.75" hidden="false" customHeight="false" outlineLevel="0" collapsed="false">
      <c r="A31" s="83" t="s">
        <v>256</v>
      </c>
      <c r="B31" s="80" t="n">
        <v>513</v>
      </c>
      <c r="C31" s="81" t="n">
        <v>1068442.431</v>
      </c>
      <c r="D31" s="81" t="n">
        <v>111.8700036869</v>
      </c>
      <c r="E31" s="81" t="n">
        <v>7.7489062476</v>
      </c>
      <c r="F31" s="43" t="s">
        <v>34</v>
      </c>
      <c r="G31" s="43" t="s">
        <v>34</v>
      </c>
      <c r="H31" s="43" t="s">
        <v>34</v>
      </c>
      <c r="I31" s="81" t="n">
        <v>1068442.431</v>
      </c>
      <c r="J31" s="81" t="n">
        <v>111.8700036869</v>
      </c>
      <c r="K31" s="81" t="n">
        <v>15.4670765939</v>
      </c>
      <c r="L31" s="81" t="n">
        <v>198289.383</v>
      </c>
      <c r="M31" s="81" t="n">
        <v>106.6126278198</v>
      </c>
    </row>
    <row r="32" customFormat="false" ht="31.5" hidden="false" customHeight="false" outlineLevel="0" collapsed="false">
      <c r="A32" s="85" t="s">
        <v>257</v>
      </c>
      <c r="B32" s="80" t="n">
        <v>514</v>
      </c>
      <c r="C32" s="81" t="n">
        <v>30295.531</v>
      </c>
      <c r="D32" s="81" t="n">
        <v>111.6498855107</v>
      </c>
      <c r="E32" s="81" t="n">
        <v>0.2197191188</v>
      </c>
      <c r="F32" s="43" t="s">
        <v>34</v>
      </c>
      <c r="G32" s="43" t="s">
        <v>34</v>
      </c>
      <c r="H32" s="43" t="s">
        <v>34</v>
      </c>
      <c r="I32" s="81" t="n">
        <v>30295.531</v>
      </c>
      <c r="J32" s="81" t="n">
        <v>111.6498855107</v>
      </c>
      <c r="K32" s="81" t="n">
        <v>0.4385667256</v>
      </c>
      <c r="L32" s="81" t="n">
        <v>25688.518</v>
      </c>
      <c r="M32" s="81" t="n">
        <v>110.5522699253</v>
      </c>
    </row>
    <row r="33" customFormat="false" ht="31.5" hidden="false" customHeight="false" outlineLevel="0" collapsed="false">
      <c r="A33" s="85" t="s">
        <v>258</v>
      </c>
      <c r="B33" s="80" t="n">
        <v>515</v>
      </c>
      <c r="C33" s="81" t="n">
        <v>712421.529</v>
      </c>
      <c r="D33" s="81" t="n">
        <v>112.2657977968</v>
      </c>
      <c r="E33" s="81" t="n">
        <v>5.1668554869</v>
      </c>
      <c r="F33" s="43" t="s">
        <v>34</v>
      </c>
      <c r="G33" s="43" t="s">
        <v>34</v>
      </c>
      <c r="H33" s="43" t="s">
        <v>34</v>
      </c>
      <c r="I33" s="81" t="n">
        <v>712421.529</v>
      </c>
      <c r="J33" s="81" t="n">
        <v>112.2657977968</v>
      </c>
      <c r="K33" s="81" t="n">
        <v>10.3132167316</v>
      </c>
      <c r="L33" s="81" t="n">
        <v>3851.641</v>
      </c>
      <c r="M33" s="81" t="n">
        <v>123.2078811771</v>
      </c>
    </row>
    <row r="34" customFormat="false" ht="15.75" hidden="false" customHeight="false" outlineLevel="0" collapsed="false">
      <c r="A34" s="85" t="s">
        <v>259</v>
      </c>
      <c r="B34" s="80" t="n">
        <v>516</v>
      </c>
      <c r="C34" s="81" t="n">
        <v>139978.228</v>
      </c>
      <c r="D34" s="81" t="n">
        <v>119.0977415922</v>
      </c>
      <c r="E34" s="81" t="n">
        <v>1.0151957036</v>
      </c>
      <c r="F34" s="43" t="s">
        <v>34</v>
      </c>
      <c r="G34" s="43" t="s">
        <v>34</v>
      </c>
      <c r="H34" s="43" t="s">
        <v>34</v>
      </c>
      <c r="I34" s="81" t="n">
        <v>139978.228</v>
      </c>
      <c r="J34" s="81" t="n">
        <v>119.0977415922</v>
      </c>
      <c r="K34" s="81" t="n">
        <v>2.0263646511</v>
      </c>
      <c r="L34" s="81" t="n">
        <v>4979.196</v>
      </c>
      <c r="M34" s="81" t="n">
        <v>114.2438246749</v>
      </c>
    </row>
    <row r="35" customFormat="false" ht="15.75" hidden="false" customHeight="false" outlineLevel="0" collapsed="false">
      <c r="A35" s="64" t="s">
        <v>242</v>
      </c>
      <c r="B35" s="80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</row>
    <row r="36" customFormat="false" ht="31.5" hidden="false" customHeight="false" outlineLevel="0" collapsed="false">
      <c r="A36" s="65" t="s">
        <v>260</v>
      </c>
      <c r="B36" s="80" t="n">
        <v>517</v>
      </c>
      <c r="C36" s="81" t="n">
        <v>30189.093</v>
      </c>
      <c r="D36" s="81" t="n">
        <v>110.8541722978</v>
      </c>
      <c r="E36" s="81" t="n">
        <v>0.2189471745</v>
      </c>
      <c r="F36" s="43" t="s">
        <v>34</v>
      </c>
      <c r="G36" s="43" t="s">
        <v>34</v>
      </c>
      <c r="H36" s="43" t="s">
        <v>34</v>
      </c>
      <c r="I36" s="81" t="n">
        <v>30189.093</v>
      </c>
      <c r="J36" s="81" t="n">
        <v>110.8541722978</v>
      </c>
      <c r="K36" s="81" t="n">
        <v>0.4370258988</v>
      </c>
      <c r="L36" s="81" t="n">
        <v>921.311</v>
      </c>
      <c r="M36" s="81" t="n">
        <v>100.835745752</v>
      </c>
    </row>
    <row r="37" customFormat="false" ht="31.5" hidden="false" customHeight="false" outlineLevel="0" collapsed="false">
      <c r="A37" s="86" t="s">
        <v>261</v>
      </c>
      <c r="B37" s="80" t="n">
        <v>518</v>
      </c>
      <c r="C37" s="81" t="n">
        <v>109789.135</v>
      </c>
      <c r="D37" s="81" t="n">
        <v>121.5839071562</v>
      </c>
      <c r="E37" s="81" t="n">
        <v>0.7962485291</v>
      </c>
      <c r="F37" s="43" t="s">
        <v>34</v>
      </c>
      <c r="G37" s="43" t="s">
        <v>34</v>
      </c>
      <c r="H37" s="43" t="s">
        <v>34</v>
      </c>
      <c r="I37" s="81" t="n">
        <v>109789.135</v>
      </c>
      <c r="J37" s="81" t="n">
        <v>121.5839071562</v>
      </c>
      <c r="K37" s="81" t="n">
        <v>1.5893387523</v>
      </c>
      <c r="L37" s="81" t="n">
        <v>4057.885</v>
      </c>
      <c r="M37" s="81" t="n">
        <v>117.8001747022</v>
      </c>
    </row>
    <row r="38" customFormat="false" ht="15.75" hidden="false" customHeight="false" outlineLevel="0" collapsed="false">
      <c r="A38" s="85" t="s">
        <v>262</v>
      </c>
      <c r="B38" s="80" t="n">
        <v>519</v>
      </c>
      <c r="C38" s="81" t="n">
        <v>185130.846</v>
      </c>
      <c r="D38" s="81" t="n">
        <v>105.6085848725</v>
      </c>
      <c r="E38" s="81" t="n">
        <v>1.3426662285</v>
      </c>
      <c r="F38" s="43" t="s">
        <v>34</v>
      </c>
      <c r="G38" s="43" t="s">
        <v>34</v>
      </c>
      <c r="H38" s="43" t="s">
        <v>34</v>
      </c>
      <c r="I38" s="81" t="n">
        <v>185130.846</v>
      </c>
      <c r="J38" s="81" t="n">
        <v>105.6085848725</v>
      </c>
      <c r="K38" s="81" t="n">
        <v>2.6800067948</v>
      </c>
      <c r="L38" s="81" t="n">
        <v>163753.44</v>
      </c>
      <c r="M38" s="81" t="n">
        <v>105.475537178</v>
      </c>
    </row>
    <row r="39" customFormat="false" ht="31.5" hidden="false" customHeight="false" outlineLevel="0" collapsed="false">
      <c r="A39" s="83" t="s">
        <v>263</v>
      </c>
      <c r="B39" s="80" t="n">
        <v>520</v>
      </c>
      <c r="C39" s="81" t="n">
        <v>3226830.746</v>
      </c>
      <c r="D39" s="81" t="n">
        <v>111.1090757224</v>
      </c>
      <c r="E39" s="81" t="n">
        <v>23.4026730896</v>
      </c>
      <c r="F39" s="81" t="n">
        <v>3159991.922</v>
      </c>
      <c r="G39" s="81" t="n">
        <v>110.5679629471</v>
      </c>
      <c r="H39" s="81" t="n">
        <v>45.9271111385</v>
      </c>
      <c r="I39" s="81" t="n">
        <v>66838.824</v>
      </c>
      <c r="J39" s="81" t="n">
        <v>144.5555578048</v>
      </c>
      <c r="K39" s="81" t="n">
        <v>0.9675778313</v>
      </c>
      <c r="L39" s="81" t="n">
        <v>1726.741</v>
      </c>
      <c r="M39" s="81" t="n">
        <v>132.7943601228</v>
      </c>
    </row>
    <row r="40" customFormat="false" ht="15.75" hidden="false" customHeight="false" outlineLevel="0" collapsed="false">
      <c r="A40" s="61" t="s">
        <v>48</v>
      </c>
      <c r="B40" s="80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</row>
    <row r="41" customFormat="false" ht="15.75" hidden="false" customHeight="false" outlineLevel="0" collapsed="false">
      <c r="A41" s="84" t="s">
        <v>264</v>
      </c>
      <c r="B41" s="80" t="n">
        <v>521</v>
      </c>
      <c r="C41" s="81" t="n">
        <v>2703531.335</v>
      </c>
      <c r="D41" s="81" t="n">
        <v>109.7407842837</v>
      </c>
      <c r="E41" s="81" t="n">
        <v>19.6074306342</v>
      </c>
      <c r="F41" s="81" t="n">
        <v>2703531.335</v>
      </c>
      <c r="G41" s="81" t="n">
        <v>109.7407842837</v>
      </c>
      <c r="H41" s="81" t="n">
        <v>39.2929435118</v>
      </c>
      <c r="I41" s="43" t="s">
        <v>34</v>
      </c>
      <c r="J41" s="43" t="s">
        <v>34</v>
      </c>
      <c r="K41" s="43" t="s">
        <v>34</v>
      </c>
      <c r="L41" s="43" t="s">
        <v>34</v>
      </c>
      <c r="M41" s="43" t="s">
        <v>34</v>
      </c>
    </row>
    <row r="42" customFormat="false" ht="47.25" hidden="false" customHeight="false" outlineLevel="0" collapsed="false">
      <c r="A42" s="84" t="s">
        <v>265</v>
      </c>
      <c r="B42" s="80" t="n">
        <v>522</v>
      </c>
      <c r="C42" s="81" t="n">
        <v>346453.966</v>
      </c>
      <c r="D42" s="81" t="n">
        <v>96.9828104282</v>
      </c>
      <c r="E42" s="81" t="n">
        <v>2.512666311</v>
      </c>
      <c r="F42" s="81" t="n">
        <v>346453.966</v>
      </c>
      <c r="G42" s="81" t="n">
        <v>96.9828104282</v>
      </c>
      <c r="H42" s="81" t="n">
        <v>5.0353387583</v>
      </c>
      <c r="I42" s="43" t="s">
        <v>34</v>
      </c>
      <c r="J42" s="43" t="s">
        <v>34</v>
      </c>
      <c r="K42" s="43" t="s">
        <v>34</v>
      </c>
      <c r="L42" s="43" t="s">
        <v>34</v>
      </c>
      <c r="M42" s="43" t="s">
        <v>34</v>
      </c>
    </row>
    <row r="43" customFormat="false" ht="47.25" hidden="false" customHeight="false" outlineLevel="0" collapsed="false">
      <c r="A43" s="84" t="s">
        <v>266</v>
      </c>
      <c r="B43" s="80" t="n">
        <v>523</v>
      </c>
      <c r="C43" s="81" t="n">
        <v>80453.407</v>
      </c>
      <c r="D43" s="81" t="n">
        <v>502.5571360466</v>
      </c>
      <c r="E43" s="81" t="n">
        <v>0.5834904063</v>
      </c>
      <c r="F43" s="81" t="n">
        <v>80453.407</v>
      </c>
      <c r="G43" s="81" t="n">
        <v>502.5571360466</v>
      </c>
      <c r="H43" s="81" t="n">
        <v>1.1693044337</v>
      </c>
      <c r="I43" s="43" t="s">
        <v>34</v>
      </c>
      <c r="J43" s="43" t="s">
        <v>34</v>
      </c>
      <c r="K43" s="43" t="s">
        <v>34</v>
      </c>
      <c r="L43" s="43" t="s">
        <v>34</v>
      </c>
      <c r="M43" s="43" t="s">
        <v>34</v>
      </c>
    </row>
    <row r="44" customFormat="false" ht="78.75" hidden="false" customHeight="false" outlineLevel="0" collapsed="false">
      <c r="A44" s="84" t="s">
        <v>267</v>
      </c>
      <c r="B44" s="80" t="n">
        <v>524</v>
      </c>
      <c r="C44" s="81" t="n">
        <v>51001.264</v>
      </c>
      <c r="D44" s="81" t="n">
        <v>133.294830377</v>
      </c>
      <c r="E44" s="81" t="n">
        <v>0.3698879807</v>
      </c>
      <c r="F44" s="81" t="n">
        <v>20400.508</v>
      </c>
      <c r="G44" s="81" t="n">
        <v>133.2948443165</v>
      </c>
      <c r="H44" s="81" t="n">
        <v>0.2964996181</v>
      </c>
      <c r="I44" s="81" t="n">
        <v>30600.756</v>
      </c>
      <c r="J44" s="81" t="n">
        <v>133.294821084</v>
      </c>
      <c r="K44" s="81" t="n">
        <v>0.4429852495</v>
      </c>
      <c r="L44" s="81" t="n">
        <v>1018.94</v>
      </c>
      <c r="M44" s="81" t="n">
        <v>136.4958291974</v>
      </c>
    </row>
    <row r="45" customFormat="false" ht="15.75" hidden="false" customHeight="false" outlineLevel="0" collapsed="false">
      <c r="A45" s="83" t="s">
        <v>268</v>
      </c>
      <c r="B45" s="80" t="n">
        <v>525</v>
      </c>
      <c r="C45" s="81" t="n">
        <v>2550.838</v>
      </c>
      <c r="D45" s="81" t="n">
        <v>115.8696018529</v>
      </c>
      <c r="E45" s="81" t="n">
        <v>0.0185000183</v>
      </c>
      <c r="F45" s="81" t="n">
        <v>2550.838</v>
      </c>
      <c r="G45" s="81" t="n">
        <v>115.8696018529</v>
      </c>
      <c r="H45" s="81" t="n">
        <v>0.0370737088</v>
      </c>
      <c r="I45" s="43" t="s">
        <v>34</v>
      </c>
      <c r="J45" s="43" t="s">
        <v>34</v>
      </c>
      <c r="K45" s="43" t="s">
        <v>34</v>
      </c>
      <c r="L45" s="43" t="s">
        <v>34</v>
      </c>
      <c r="M45" s="43" t="s">
        <v>34</v>
      </c>
    </row>
    <row r="46" customFormat="false" ht="47.25" hidden="false" customHeight="false" outlineLevel="0" collapsed="false">
      <c r="A46" s="83" t="s">
        <v>269</v>
      </c>
      <c r="B46" s="80" t="n">
        <v>526</v>
      </c>
      <c r="C46" s="81" t="n">
        <v>1989.179</v>
      </c>
      <c r="D46" s="81" t="n">
        <v>92.6421981005</v>
      </c>
      <c r="E46" s="81" t="n">
        <v>0.0144265719</v>
      </c>
      <c r="F46" s="81" t="n">
        <v>397.833</v>
      </c>
      <c r="G46" s="81" t="n">
        <v>92.6418912468</v>
      </c>
      <c r="H46" s="81" t="n">
        <v>0.0057820782</v>
      </c>
      <c r="I46" s="81" t="n">
        <v>1591.346</v>
      </c>
      <c r="J46" s="81" t="n">
        <v>92.6422748135</v>
      </c>
      <c r="K46" s="81" t="n">
        <v>0.0230367774</v>
      </c>
      <c r="L46" s="81" t="n">
        <v>0.095</v>
      </c>
      <c r="M46" s="81" t="n">
        <v>186.2745098039</v>
      </c>
    </row>
    <row r="47" customFormat="false" ht="15" hidden="true" customHeight="false" outlineLevel="0" collapsed="false">
      <c r="A47" s="87" t="s">
        <v>270</v>
      </c>
      <c r="B47" s="35" t="n">
        <v>527</v>
      </c>
      <c r="C47" s="88" t="n">
        <v>254148.579</v>
      </c>
      <c r="D47" s="88" t="n">
        <v>110.8271051517</v>
      </c>
      <c r="E47" s="89" t="n">
        <v>1.8432191146</v>
      </c>
      <c r="F47" s="90" t="s">
        <v>34</v>
      </c>
      <c r="G47" s="91" t="s">
        <v>34</v>
      </c>
      <c r="H47" s="91" t="s">
        <v>34</v>
      </c>
      <c r="I47" s="88" t="n">
        <v>254148.579</v>
      </c>
      <c r="J47" s="89" t="n">
        <v>110.8271051517</v>
      </c>
      <c r="K47" s="89" t="n">
        <v>3.6791271327</v>
      </c>
      <c r="L47" s="88" t="n">
        <v>39526.818</v>
      </c>
      <c r="M47" s="89" t="n">
        <v>110.6258450838</v>
      </c>
    </row>
    <row r="48" customFormat="false" ht="15" hidden="true" customHeight="false" outlineLevel="0" collapsed="false">
      <c r="A48" s="87" t="s">
        <v>271</v>
      </c>
      <c r="B48" s="35" t="n">
        <v>528</v>
      </c>
      <c r="C48" s="88" t="n">
        <v>78500.792</v>
      </c>
      <c r="D48" s="88" t="n">
        <v>102.4565157073</v>
      </c>
      <c r="E48" s="89" t="n">
        <v>0.5693290157</v>
      </c>
      <c r="F48" s="90" t="s">
        <v>34</v>
      </c>
      <c r="G48" s="91" t="s">
        <v>34</v>
      </c>
      <c r="H48" s="91" t="s">
        <v>34</v>
      </c>
      <c r="I48" s="88" t="n">
        <v>78500.792</v>
      </c>
      <c r="J48" s="89" t="n">
        <v>102.4565157073</v>
      </c>
      <c r="K48" s="89" t="n">
        <v>1.1363997978</v>
      </c>
      <c r="L48" s="88" t="n">
        <v>77020.421</v>
      </c>
      <c r="M48" s="89" t="n">
        <v>102.4280556225</v>
      </c>
    </row>
    <row r="49" customFormat="false" ht="31.5" hidden="false" customHeight="false" outlineLevel="0" collapsed="false">
      <c r="A49" s="83" t="s">
        <v>272</v>
      </c>
      <c r="B49" s="80" t="n">
        <v>529</v>
      </c>
      <c r="C49" s="81" t="n">
        <v>7429.574</v>
      </c>
      <c r="D49" s="81" t="n">
        <v>157.6463723341</v>
      </c>
      <c r="E49" s="81" t="n">
        <v>0.0538831768</v>
      </c>
      <c r="F49" s="43" t="s">
        <v>34</v>
      </c>
      <c r="G49" s="43" t="s">
        <v>34</v>
      </c>
      <c r="H49" s="80" t="s">
        <v>34</v>
      </c>
      <c r="I49" s="81" t="n">
        <v>7429.574</v>
      </c>
      <c r="J49" s="81" t="n">
        <v>157.6463723341</v>
      </c>
      <c r="K49" s="81" t="n">
        <v>0.1075526269</v>
      </c>
      <c r="L49" s="81" t="n">
        <v>7373.991</v>
      </c>
      <c r="M49" s="81" t="n">
        <v>157.7873749404</v>
      </c>
    </row>
    <row r="50" customFormat="false" ht="31.5" hidden="false" customHeight="false" outlineLevel="0" collapsed="false">
      <c r="A50" s="83" t="s">
        <v>273</v>
      </c>
      <c r="B50" s="80" t="n">
        <v>530</v>
      </c>
      <c r="C50" s="81" t="n">
        <v>62098.815</v>
      </c>
      <c r="D50" s="81" t="n">
        <v>105.5308875939</v>
      </c>
      <c r="E50" s="81" t="n">
        <v>0.4503732551</v>
      </c>
      <c r="F50" s="81" t="n">
        <v>62098.815</v>
      </c>
      <c r="G50" s="81" t="n">
        <v>105.5308875939</v>
      </c>
      <c r="H50" s="81" t="n">
        <v>0.9025400218</v>
      </c>
      <c r="I50" s="43" t="s">
        <v>34</v>
      </c>
      <c r="J50" s="43" t="s">
        <v>34</v>
      </c>
      <c r="K50" s="43" t="s">
        <v>34</v>
      </c>
      <c r="L50" s="43" t="s">
        <v>34</v>
      </c>
      <c r="M50" s="43" t="s">
        <v>34</v>
      </c>
    </row>
    <row r="51" customFormat="false" ht="15.75" hidden="false" customHeight="false" outlineLevel="0" collapsed="false">
      <c r="A51" s="83" t="s">
        <v>274</v>
      </c>
      <c r="B51" s="80" t="n">
        <v>531</v>
      </c>
      <c r="C51" s="81" t="n">
        <v>77089.37</v>
      </c>
      <c r="D51" s="81" t="n">
        <v>90.0374367953</v>
      </c>
      <c r="E51" s="81" t="n">
        <v>0.5590926413</v>
      </c>
      <c r="F51" s="81" t="n">
        <v>46058.519</v>
      </c>
      <c r="G51" s="81" t="n">
        <v>73.8894350384</v>
      </c>
      <c r="H51" s="81" t="n">
        <v>0.6694114331</v>
      </c>
      <c r="I51" s="81" t="n">
        <v>31030.851</v>
      </c>
      <c r="J51" s="81" t="n">
        <v>133.2661895728</v>
      </c>
      <c r="K51" s="81" t="n">
        <v>0.4492114271</v>
      </c>
      <c r="L51" s="81" t="n">
        <v>21013.343</v>
      </c>
      <c r="M51" s="81" t="n">
        <v>125.0226117489</v>
      </c>
    </row>
    <row r="52" customFormat="false" ht="24" hidden="true" customHeight="false" outlineLevel="0" collapsed="false">
      <c r="A52" s="92" t="s">
        <v>275</v>
      </c>
      <c r="B52" s="93" t="n">
        <v>-501</v>
      </c>
      <c r="C52" s="94" t="n">
        <v>85619.241</v>
      </c>
      <c r="D52" s="95"/>
      <c r="E52" s="95"/>
      <c r="F52" s="94" t="n">
        <v>62334.377</v>
      </c>
      <c r="G52" s="95"/>
      <c r="H52" s="95"/>
      <c r="I52" s="94" t="n">
        <v>23284.864</v>
      </c>
      <c r="J52" s="95"/>
      <c r="K52" s="95"/>
      <c r="L52" s="94" t="n">
        <v>16807.634</v>
      </c>
      <c r="M52" s="95"/>
    </row>
    <row r="53" customFormat="false" ht="24" hidden="true" customHeight="false" outlineLevel="0" collapsed="false">
      <c r="A53" s="92" t="s">
        <v>276</v>
      </c>
      <c r="B53" s="93" t="n">
        <v>-502</v>
      </c>
      <c r="C53" s="94" t="n">
        <v>292782.037</v>
      </c>
      <c r="D53" s="96" t="n">
        <v>369639.811</v>
      </c>
      <c r="E53" s="95"/>
      <c r="F53" s="94" t="n">
        <v>0</v>
      </c>
      <c r="G53" s="96" t="n">
        <v>103499.145</v>
      </c>
      <c r="H53" s="95"/>
      <c r="I53" s="94" t="n">
        <v>292782.037</v>
      </c>
      <c r="J53" s="96" t="n">
        <v>266140.666</v>
      </c>
      <c r="K53" s="95"/>
      <c r="L53" s="94" t="n">
        <v>0</v>
      </c>
      <c r="M53" s="96" t="n">
        <v>0</v>
      </c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5.99"/>
    <col collapsed="false" customWidth="true" hidden="false" outlineLevel="0" max="3" min="3" style="0" width="15.28"/>
    <col collapsed="false" customWidth="true" hidden="false" outlineLevel="0" max="4" min="4" style="0" width="8.7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2.42"/>
    <col collapsed="false" customWidth="true" hidden="false" outlineLevel="0" max="9" min="9" style="0" width="12.99"/>
    <col collapsed="false" customWidth="true" hidden="false" outlineLevel="0" max="10" min="10" style="0" width="11.85"/>
    <col collapsed="false" customWidth="true" hidden="false" outlineLevel="0" max="11" min="11" style="0" width="13.28"/>
    <col collapsed="false" customWidth="true" hidden="false" outlineLevel="0" max="12" min="12" style="0" width="10.56"/>
    <col collapsed="false" customWidth="true" hidden="false" outlineLevel="0" max="13" min="13" style="0" width="11.28"/>
    <col collapsed="false" customWidth="true" hidden="false" outlineLevel="0" max="14" min="14" style="0" width="11.85"/>
    <col collapsed="false" customWidth="true" hidden="false" outlineLevel="0" max="15" min="15" style="0" width="12.7"/>
    <col collapsed="false" customWidth="true" hidden="false" outlineLevel="0" max="16" min="16" style="0" width="5.41"/>
    <col collapsed="false" customWidth="true" hidden="false" outlineLevel="0" max="47" min="17" style="0" width="8.85"/>
  </cols>
  <sheetData>
    <row r="1" customFormat="false" ht="18.75" hidden="false" customHeight="true" outlineLevel="0" collapsed="false">
      <c r="A1" s="33" t="s">
        <v>27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97" t="s">
        <v>23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.75" hidden="false" customHeight="false" outlineLevel="0" collapsed="false">
      <c r="A11" s="37" t="s">
        <v>2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76" t="s">
        <v>200</v>
      </c>
    </row>
    <row r="12" customFormat="false" ht="12.75" hidden="true" customHeight="false" outlineLevel="0" collapsed="false">
      <c r="A12" s="69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.75" hidden="false" customHeight="true" outlineLevel="0" collapsed="false">
      <c r="A13" s="39" t="str">
        <f aca="false">"ПОКАЗАТЕЛЬ"</f>
        <v>ПОКАЗАТЕЛЬ</v>
      </c>
      <c r="B13" s="39" t="str">
        <f aca="false">"Код строки"</f>
        <v>Код строки</v>
      </c>
      <c r="C13" s="39" t="s">
        <v>278</v>
      </c>
      <c r="D13" s="39" t="s">
        <v>279</v>
      </c>
      <c r="E13" s="77" t="s">
        <v>208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</row>
    <row r="14" customFormat="false" ht="15.75" hidden="false" customHeight="true" outlineLevel="0" collapsed="false">
      <c r="A14" s="39"/>
      <c r="B14" s="39"/>
      <c r="C14" s="39"/>
      <c r="D14" s="39"/>
      <c r="E14" s="77" t="s">
        <v>280</v>
      </c>
      <c r="F14" s="77" t="s">
        <v>281</v>
      </c>
      <c r="G14" s="77"/>
      <c r="H14" s="77"/>
      <c r="I14" s="77"/>
      <c r="J14" s="77"/>
      <c r="K14" s="77"/>
      <c r="L14" s="77"/>
      <c r="M14" s="77" t="s">
        <v>282</v>
      </c>
      <c r="N14" s="77" t="s">
        <v>283</v>
      </c>
      <c r="O14" s="77" t="s">
        <v>284</v>
      </c>
    </row>
    <row r="15" customFormat="false" ht="15.75" hidden="false" customHeight="true" outlineLevel="0" collapsed="false">
      <c r="A15" s="39" t="str">
        <f aca="false">"ВИДЫ ЭКОНОМИЧЕСКОЙ ДЕЯТЕЛЬНОСТИ"</f>
        <v>ВИДЫ ЭКОНОМИЧЕСКОЙ ДЕЯТЕЛЬНОСТИ</v>
      </c>
      <c r="B15" s="39"/>
      <c r="C15" s="39"/>
      <c r="D15" s="39"/>
      <c r="E15" s="39"/>
      <c r="F15" s="77" t="s">
        <v>285</v>
      </c>
      <c r="G15" s="77"/>
      <c r="H15" s="77" t="s">
        <v>286</v>
      </c>
      <c r="I15" s="77" t="s">
        <v>287</v>
      </c>
      <c r="J15" s="77" t="s">
        <v>288</v>
      </c>
      <c r="K15" s="77" t="s">
        <v>289</v>
      </c>
      <c r="L15" s="77" t="s">
        <v>290</v>
      </c>
      <c r="M15" s="77"/>
      <c r="N15" s="77"/>
      <c r="O15" s="77"/>
    </row>
    <row r="16" customFormat="false" ht="78.75" hidden="false" customHeight="false" outlineLevel="0" collapsed="false">
      <c r="A16" s="39"/>
      <c r="B16" s="39"/>
      <c r="C16" s="39"/>
      <c r="D16" s="39"/>
      <c r="E16" s="39"/>
      <c r="F16" s="39" t="s">
        <v>237</v>
      </c>
      <c r="G16" s="39" t="s">
        <v>291</v>
      </c>
      <c r="H16" s="77"/>
      <c r="I16" s="77"/>
      <c r="J16" s="77"/>
      <c r="K16" s="77"/>
      <c r="L16" s="77"/>
      <c r="M16" s="77"/>
      <c r="N16" s="77"/>
      <c r="O16" s="77"/>
    </row>
    <row r="17" customFormat="false" ht="15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5.75" hidden="false" customHeight="false" outlineLevel="0" collapsed="false">
      <c r="A18" s="79" t="s">
        <v>292</v>
      </c>
      <c r="B18" s="80" t="n">
        <v>601</v>
      </c>
      <c r="C18" s="81" t="n">
        <v>13707085.995</v>
      </c>
      <c r="D18" s="82" t="n">
        <v>100</v>
      </c>
      <c r="E18" s="81" t="n">
        <v>12126012.468</v>
      </c>
      <c r="F18" s="81" t="n">
        <v>2442173.77</v>
      </c>
      <c r="G18" s="81" t="n">
        <v>460990.275</v>
      </c>
      <c r="H18" s="81" t="n">
        <v>2805209.225</v>
      </c>
      <c r="I18" s="81" t="n">
        <v>2589434.194</v>
      </c>
      <c r="J18" s="81" t="n">
        <v>1020955.934</v>
      </c>
      <c r="K18" s="81" t="n">
        <v>3226821.254</v>
      </c>
      <c r="L18" s="81" t="n">
        <v>41418.091</v>
      </c>
      <c r="M18" s="81" t="n">
        <v>845201.234</v>
      </c>
      <c r="N18" s="81" t="n">
        <v>213414.436</v>
      </c>
      <c r="O18" s="81" t="n">
        <v>522457.857</v>
      </c>
    </row>
    <row r="19" customFormat="false" ht="15.75" hidden="false" customHeight="false" outlineLevel="0" collapsed="false">
      <c r="A19" s="44" t="s">
        <v>48</v>
      </c>
      <c r="B19" s="80"/>
      <c r="C19" s="98"/>
      <c r="D19" s="99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</row>
    <row r="20" customFormat="false" ht="31.5" hidden="false" customHeight="false" outlineLevel="0" collapsed="false">
      <c r="A20" s="85" t="s">
        <v>293</v>
      </c>
      <c r="B20" s="80" t="n">
        <v>602</v>
      </c>
      <c r="C20" s="81" t="n">
        <v>81989.995</v>
      </c>
      <c r="D20" s="81" t="n">
        <v>0.5981577341</v>
      </c>
      <c r="E20" s="81" t="n">
        <v>56189.701</v>
      </c>
      <c r="F20" s="81" t="n">
        <v>8208.935</v>
      </c>
      <c r="G20" s="81" t="n">
        <v>1036.758</v>
      </c>
      <c r="H20" s="81" t="n">
        <v>55176.578</v>
      </c>
      <c r="I20" s="81" t="n">
        <v>-7846.216</v>
      </c>
      <c r="J20" s="81" t="n">
        <v>392.5</v>
      </c>
      <c r="K20" s="81" t="n">
        <v>88.52</v>
      </c>
      <c r="L20" s="81" t="n">
        <v>169.384</v>
      </c>
      <c r="M20" s="81" t="n">
        <v>11079.619</v>
      </c>
      <c r="N20" s="81" t="n">
        <v>5776.535</v>
      </c>
      <c r="O20" s="81" t="n">
        <v>8944.14</v>
      </c>
    </row>
    <row r="21" customFormat="false" ht="15.75" hidden="false" customHeight="false" outlineLevel="0" collapsed="false">
      <c r="A21" s="85" t="s">
        <v>294</v>
      </c>
      <c r="B21" s="80" t="n">
        <v>603</v>
      </c>
      <c r="C21" s="81" t="n">
        <v>17607.024</v>
      </c>
      <c r="D21" s="81" t="n">
        <v>0.1284519847</v>
      </c>
      <c r="E21" s="81" t="n">
        <v>13723.43</v>
      </c>
      <c r="F21" s="81" t="n">
        <v>4092.745</v>
      </c>
      <c r="G21" s="81" t="n">
        <v>703.329</v>
      </c>
      <c r="H21" s="81" t="n">
        <v>7430.635</v>
      </c>
      <c r="I21" s="81" t="n">
        <v>390.344</v>
      </c>
      <c r="J21" s="81" t="n">
        <v>0</v>
      </c>
      <c r="K21" s="81" t="n">
        <v>2.627</v>
      </c>
      <c r="L21" s="81" t="n">
        <v>1807.079</v>
      </c>
      <c r="M21" s="81" t="n">
        <v>558.714</v>
      </c>
      <c r="N21" s="81" t="n">
        <v>229.939</v>
      </c>
      <c r="O21" s="81" t="n">
        <v>3094.941</v>
      </c>
    </row>
    <row r="22" customFormat="false" ht="31.5" hidden="false" customHeight="false" outlineLevel="0" collapsed="false">
      <c r="A22" s="85" t="s">
        <v>295</v>
      </c>
      <c r="B22" s="80" t="n">
        <v>604</v>
      </c>
      <c r="C22" s="81" t="n">
        <v>4297048.876</v>
      </c>
      <c r="D22" s="81" t="n">
        <v>31.349105693</v>
      </c>
      <c r="E22" s="81" t="n">
        <v>4019019.927</v>
      </c>
      <c r="F22" s="81" t="n">
        <v>515069.046</v>
      </c>
      <c r="G22" s="81" t="n">
        <v>105670.45</v>
      </c>
      <c r="H22" s="81" t="n">
        <v>114339.521</v>
      </c>
      <c r="I22" s="81" t="n">
        <v>168850.035</v>
      </c>
      <c r="J22" s="81" t="n">
        <v>40924.523</v>
      </c>
      <c r="K22" s="81" t="n">
        <v>3179624.489</v>
      </c>
      <c r="L22" s="81" t="n">
        <v>212.313</v>
      </c>
      <c r="M22" s="81" t="n">
        <v>100977.212</v>
      </c>
      <c r="N22" s="81" t="n">
        <v>4082.584</v>
      </c>
      <c r="O22" s="81" t="n">
        <v>172969.153</v>
      </c>
    </row>
    <row r="23" customFormat="false" ht="15.75" hidden="false" customHeight="false" outlineLevel="0" collapsed="false">
      <c r="A23" s="64" t="s">
        <v>77</v>
      </c>
      <c r="B23" s="80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</row>
    <row r="24" customFormat="false" ht="47.25" hidden="false" customHeight="false" outlineLevel="0" collapsed="false">
      <c r="A24" s="86" t="s">
        <v>296</v>
      </c>
      <c r="B24" s="80" t="n">
        <v>605</v>
      </c>
      <c r="C24" s="81" t="n">
        <v>4144489.896</v>
      </c>
      <c r="D24" s="81" t="n">
        <v>30.236112165</v>
      </c>
      <c r="E24" s="81" t="n">
        <v>3880087.824</v>
      </c>
      <c r="F24" s="81" t="n">
        <v>447209.292</v>
      </c>
      <c r="G24" s="81" t="n">
        <v>97749.378</v>
      </c>
      <c r="H24" s="81" t="n">
        <v>86580.382</v>
      </c>
      <c r="I24" s="81" t="n">
        <v>194711.064</v>
      </c>
      <c r="J24" s="81" t="n">
        <v>40924.523</v>
      </c>
      <c r="K24" s="81" t="n">
        <v>3110471.412</v>
      </c>
      <c r="L24" s="81" t="n">
        <v>191.151</v>
      </c>
      <c r="M24" s="81" t="n">
        <v>89704.759</v>
      </c>
      <c r="N24" s="81" t="n">
        <v>1989.327</v>
      </c>
      <c r="O24" s="81" t="n">
        <v>172707.986</v>
      </c>
    </row>
    <row r="25" customFormat="false" ht="15.75" hidden="false" customHeight="false" outlineLevel="0" collapsed="false">
      <c r="A25" s="100" t="s">
        <v>77</v>
      </c>
      <c r="B25" s="80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</row>
    <row r="26" customFormat="false" ht="63" hidden="false" customHeight="false" outlineLevel="0" collapsed="false">
      <c r="A26" s="101" t="s">
        <v>297</v>
      </c>
      <c r="B26" s="80" t="n">
        <v>606</v>
      </c>
      <c r="C26" s="81" t="n">
        <v>4100925.059</v>
      </c>
      <c r="D26" s="81" t="n">
        <v>29.9182850425</v>
      </c>
      <c r="E26" s="81" t="n">
        <v>3845353.856</v>
      </c>
      <c r="F26" s="81" t="n">
        <v>433514.221</v>
      </c>
      <c r="G26" s="81" t="n">
        <v>96393.458</v>
      </c>
      <c r="H26" s="81" t="n">
        <v>75706.417</v>
      </c>
      <c r="I26" s="81" t="n">
        <v>194094.012</v>
      </c>
      <c r="J26" s="81" t="n">
        <v>40924.523</v>
      </c>
      <c r="K26" s="81" t="n">
        <v>3100934.403</v>
      </c>
      <c r="L26" s="81" t="n">
        <v>180.28</v>
      </c>
      <c r="M26" s="81" t="n">
        <v>81440.926</v>
      </c>
      <c r="N26" s="81" t="n">
        <v>1437.1</v>
      </c>
      <c r="O26" s="81" t="n">
        <v>172693.177</v>
      </c>
    </row>
    <row r="27" customFormat="false" ht="63" hidden="false" customHeight="false" outlineLevel="0" collapsed="false">
      <c r="A27" s="86" t="s">
        <v>298</v>
      </c>
      <c r="B27" s="80" t="n">
        <v>607</v>
      </c>
      <c r="C27" s="81" t="n">
        <v>152552.313</v>
      </c>
      <c r="D27" s="81" t="n">
        <v>1.1129448889</v>
      </c>
      <c r="E27" s="81" t="n">
        <v>138925.479</v>
      </c>
      <c r="F27" s="81" t="n">
        <v>67859.743</v>
      </c>
      <c r="G27" s="81" t="n">
        <v>7921.06</v>
      </c>
      <c r="H27" s="81" t="n">
        <v>27758.63</v>
      </c>
      <c r="I27" s="81" t="n">
        <v>-25861.042</v>
      </c>
      <c r="J27" s="81" t="n">
        <v>0</v>
      </c>
      <c r="K27" s="81" t="n">
        <v>69147.11</v>
      </c>
      <c r="L27" s="81" t="n">
        <v>21.038</v>
      </c>
      <c r="M27" s="81" t="n">
        <v>11272.434</v>
      </c>
      <c r="N27" s="81" t="n">
        <v>2093.247</v>
      </c>
      <c r="O27" s="81" t="n">
        <v>261.153</v>
      </c>
    </row>
    <row r="28" customFormat="false" ht="15.75" hidden="false" customHeight="false" outlineLevel="0" collapsed="false">
      <c r="A28" s="100" t="s">
        <v>77</v>
      </c>
      <c r="B28" s="80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</row>
    <row r="29" customFormat="false" ht="31.5" hidden="false" customHeight="false" outlineLevel="0" collapsed="false">
      <c r="A29" s="101" t="s">
        <v>299</v>
      </c>
      <c r="B29" s="80" t="n">
        <v>608</v>
      </c>
      <c r="C29" s="81" t="n">
        <v>86189.703</v>
      </c>
      <c r="D29" s="81" t="n">
        <v>0.6287966898</v>
      </c>
      <c r="E29" s="81" t="n">
        <v>78879.656</v>
      </c>
      <c r="F29" s="81" t="n">
        <v>49273.633</v>
      </c>
      <c r="G29" s="81" t="n">
        <v>5902.22</v>
      </c>
      <c r="H29" s="81" t="n">
        <v>16602.849</v>
      </c>
      <c r="I29" s="81" t="n">
        <v>-28086.275</v>
      </c>
      <c r="J29" s="81" t="n">
        <v>0</v>
      </c>
      <c r="K29" s="81" t="n">
        <v>41080.821</v>
      </c>
      <c r="L29" s="81" t="n">
        <v>8.628</v>
      </c>
      <c r="M29" s="81" t="n">
        <v>5929.103</v>
      </c>
      <c r="N29" s="81" t="n">
        <v>1370.244</v>
      </c>
      <c r="O29" s="81" t="n">
        <v>10.7</v>
      </c>
    </row>
    <row r="30" customFormat="false" ht="31.5" hidden="false" customHeight="false" outlineLevel="0" collapsed="false">
      <c r="A30" s="85" t="s">
        <v>300</v>
      </c>
      <c r="B30" s="80" t="n">
        <v>609</v>
      </c>
      <c r="C30" s="81" t="n">
        <v>2474249.869</v>
      </c>
      <c r="D30" s="81" t="n">
        <v>18.0508816382</v>
      </c>
      <c r="E30" s="81" t="n">
        <v>2325837.256</v>
      </c>
      <c r="F30" s="81" t="n">
        <v>510794.603</v>
      </c>
      <c r="G30" s="81" t="n">
        <v>66967.941</v>
      </c>
      <c r="H30" s="81" t="n">
        <v>389409.595</v>
      </c>
      <c r="I30" s="81" t="n">
        <v>509666.76</v>
      </c>
      <c r="J30" s="81" t="n">
        <v>905880.84</v>
      </c>
      <c r="K30" s="81" t="n">
        <v>9631.637</v>
      </c>
      <c r="L30" s="81" t="n">
        <v>453.821</v>
      </c>
      <c r="M30" s="81" t="n">
        <v>99122.059</v>
      </c>
      <c r="N30" s="81" t="n">
        <v>25322.711</v>
      </c>
      <c r="O30" s="81" t="n">
        <v>23967.843</v>
      </c>
    </row>
    <row r="31" customFormat="false" ht="15.75" hidden="false" customHeight="false" outlineLevel="0" collapsed="false">
      <c r="A31" s="64" t="s">
        <v>77</v>
      </c>
      <c r="B31" s="80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</row>
    <row r="32" customFormat="false" ht="47.25" hidden="false" customHeight="false" outlineLevel="0" collapsed="false">
      <c r="A32" s="86" t="s">
        <v>301</v>
      </c>
      <c r="B32" s="80" t="n">
        <v>610</v>
      </c>
      <c r="C32" s="81" t="n">
        <v>530416.854</v>
      </c>
      <c r="D32" s="81" t="n">
        <v>3.8696543831</v>
      </c>
      <c r="E32" s="81" t="n">
        <v>511351.862</v>
      </c>
      <c r="F32" s="81" t="n">
        <v>53616.331</v>
      </c>
      <c r="G32" s="81" t="n">
        <v>7333.614</v>
      </c>
      <c r="H32" s="81" t="n">
        <v>52235.973</v>
      </c>
      <c r="I32" s="81" t="n">
        <v>136340.793</v>
      </c>
      <c r="J32" s="81" t="n">
        <v>268913.441</v>
      </c>
      <c r="K32" s="81" t="n">
        <v>30.241</v>
      </c>
      <c r="L32" s="81" t="n">
        <v>215.083</v>
      </c>
      <c r="M32" s="81" t="n">
        <v>12020.231</v>
      </c>
      <c r="N32" s="81" t="n">
        <v>2891.848</v>
      </c>
      <c r="O32" s="81" t="n">
        <v>4152.913</v>
      </c>
    </row>
    <row r="33" customFormat="false" ht="63" hidden="false" customHeight="false" outlineLevel="0" collapsed="false">
      <c r="A33" s="86" t="s">
        <v>302</v>
      </c>
      <c r="B33" s="80" t="n">
        <v>611</v>
      </c>
      <c r="C33" s="81" t="n">
        <v>12125.838</v>
      </c>
      <c r="D33" s="81" t="n">
        <v>0.0884640105</v>
      </c>
      <c r="E33" s="81" t="n">
        <v>6916.725</v>
      </c>
      <c r="F33" s="81" t="n">
        <v>6809.089</v>
      </c>
      <c r="G33" s="81" t="n">
        <v>975.012</v>
      </c>
      <c r="H33" s="81" t="n">
        <v>7415</v>
      </c>
      <c r="I33" s="81" t="n">
        <v>-7317.804</v>
      </c>
      <c r="J33" s="81" t="n">
        <v>0</v>
      </c>
      <c r="K33" s="81" t="n">
        <v>2.652</v>
      </c>
      <c r="L33" s="81" t="n">
        <v>7.788</v>
      </c>
      <c r="M33" s="81" t="n">
        <v>2451.341</v>
      </c>
      <c r="N33" s="81" t="n">
        <v>625.142</v>
      </c>
      <c r="O33" s="81" t="n">
        <v>2132.63</v>
      </c>
    </row>
    <row r="34" customFormat="false" ht="31.5" hidden="false" customHeight="false" outlineLevel="0" collapsed="false">
      <c r="A34" s="86" t="s">
        <v>303</v>
      </c>
      <c r="B34" s="80" t="n">
        <v>612</v>
      </c>
      <c r="C34" s="81" t="n">
        <v>236934.307</v>
      </c>
      <c r="D34" s="81" t="n">
        <v>1.7285534437</v>
      </c>
      <c r="E34" s="81" t="n">
        <v>223428.648</v>
      </c>
      <c r="F34" s="81" t="n">
        <v>30412.064</v>
      </c>
      <c r="G34" s="81" t="n">
        <v>2944.678</v>
      </c>
      <c r="H34" s="81" t="n">
        <v>9549.475</v>
      </c>
      <c r="I34" s="81" t="n">
        <v>-76225.134</v>
      </c>
      <c r="J34" s="81" t="n">
        <v>257803.514</v>
      </c>
      <c r="K34" s="81" t="n">
        <v>1881.982</v>
      </c>
      <c r="L34" s="81" t="n">
        <v>6.747</v>
      </c>
      <c r="M34" s="81" t="n">
        <v>11988.54</v>
      </c>
      <c r="N34" s="81" t="n">
        <v>1503.302</v>
      </c>
      <c r="O34" s="81" t="n">
        <v>13.817</v>
      </c>
    </row>
    <row r="35" customFormat="false" ht="63" hidden="false" customHeight="false" outlineLevel="0" collapsed="false">
      <c r="A35" s="86" t="s">
        <v>304</v>
      </c>
      <c r="B35" s="80" t="n">
        <v>613</v>
      </c>
      <c r="C35" s="81" t="n">
        <v>240199.78</v>
      </c>
      <c r="D35" s="81" t="n">
        <v>1.7523766911</v>
      </c>
      <c r="E35" s="81" t="n">
        <v>212240.577</v>
      </c>
      <c r="F35" s="81" t="n">
        <v>124853.269</v>
      </c>
      <c r="G35" s="81" t="n">
        <v>16086.07</v>
      </c>
      <c r="H35" s="81" t="n">
        <v>56063.491</v>
      </c>
      <c r="I35" s="81" t="n">
        <v>25407.844</v>
      </c>
      <c r="J35" s="81" t="n">
        <v>0</v>
      </c>
      <c r="K35" s="81" t="n">
        <v>5865.617</v>
      </c>
      <c r="L35" s="81" t="n">
        <v>50.356</v>
      </c>
      <c r="M35" s="81" t="n">
        <v>20692.788</v>
      </c>
      <c r="N35" s="81" t="n">
        <v>5349.001</v>
      </c>
      <c r="O35" s="81" t="n">
        <v>1917.414</v>
      </c>
    </row>
    <row r="36" customFormat="false" ht="31.5" hidden="false" customHeight="false" outlineLevel="0" collapsed="false">
      <c r="A36" s="86" t="s">
        <v>305</v>
      </c>
      <c r="B36" s="80" t="n">
        <v>614</v>
      </c>
      <c r="C36" s="81" t="n">
        <v>194536.648</v>
      </c>
      <c r="D36" s="81" t="n">
        <v>1.4192414644</v>
      </c>
      <c r="E36" s="81" t="n">
        <v>182220.034</v>
      </c>
      <c r="F36" s="81" t="n">
        <v>39983.543</v>
      </c>
      <c r="G36" s="81" t="n">
        <v>5311.886</v>
      </c>
      <c r="H36" s="81" t="n">
        <v>54335.57</v>
      </c>
      <c r="I36" s="81" t="n">
        <v>87877.594</v>
      </c>
      <c r="J36" s="81" t="n">
        <v>1.968</v>
      </c>
      <c r="K36" s="81" t="n">
        <v>0.066</v>
      </c>
      <c r="L36" s="81" t="n">
        <v>21.293</v>
      </c>
      <c r="M36" s="81" t="n">
        <v>6755.704</v>
      </c>
      <c r="N36" s="81" t="n">
        <v>3114.466</v>
      </c>
      <c r="O36" s="81" t="n">
        <v>2446.444</v>
      </c>
    </row>
    <row r="37" customFormat="false" ht="47.25" hidden="false" customHeight="false" outlineLevel="0" collapsed="false">
      <c r="A37" s="85" t="s">
        <v>306</v>
      </c>
      <c r="B37" s="80" t="n">
        <v>615</v>
      </c>
      <c r="C37" s="81" t="n">
        <v>431891.525</v>
      </c>
      <c r="D37" s="81" t="n">
        <v>3.1508631751</v>
      </c>
      <c r="E37" s="81" t="n">
        <v>362114.403</v>
      </c>
      <c r="F37" s="81" t="n">
        <v>53220.628</v>
      </c>
      <c r="G37" s="81" t="n">
        <v>6280.065</v>
      </c>
      <c r="H37" s="81" t="n">
        <v>98253.278</v>
      </c>
      <c r="I37" s="81" t="n">
        <v>208850.163</v>
      </c>
      <c r="J37" s="81" t="n">
        <v>0</v>
      </c>
      <c r="K37" s="81" t="n">
        <v>126.586</v>
      </c>
      <c r="L37" s="81" t="n">
        <v>1663.748</v>
      </c>
      <c r="M37" s="81" t="n">
        <v>65416.597</v>
      </c>
      <c r="N37" s="81" t="n">
        <v>2567.89</v>
      </c>
      <c r="O37" s="81" t="n">
        <v>1792.635</v>
      </c>
    </row>
    <row r="38" customFormat="false" ht="15.75" hidden="false" customHeight="false" outlineLevel="0" collapsed="false">
      <c r="A38" s="85" t="s">
        <v>307</v>
      </c>
      <c r="B38" s="80" t="n">
        <v>616</v>
      </c>
      <c r="C38" s="81" t="n">
        <v>601090.491</v>
      </c>
      <c r="D38" s="81" t="n">
        <v>4.3852536653</v>
      </c>
      <c r="E38" s="81" t="n">
        <v>552296.618</v>
      </c>
      <c r="F38" s="81" t="n">
        <v>110261.849</v>
      </c>
      <c r="G38" s="81" t="n">
        <v>12451.271</v>
      </c>
      <c r="H38" s="81" t="n">
        <v>139423.164</v>
      </c>
      <c r="I38" s="81" t="n">
        <v>299411.714</v>
      </c>
      <c r="J38" s="81" t="n">
        <v>6.515</v>
      </c>
      <c r="K38" s="81" t="n">
        <v>3165.102</v>
      </c>
      <c r="L38" s="81" t="n">
        <v>28.274</v>
      </c>
      <c r="M38" s="81" t="n">
        <v>21058.883</v>
      </c>
      <c r="N38" s="81" t="n">
        <v>7466.086</v>
      </c>
      <c r="O38" s="81" t="n">
        <v>20268.904</v>
      </c>
    </row>
    <row r="39" customFormat="false" ht="94.5" hidden="false" customHeight="false" outlineLevel="0" collapsed="false">
      <c r="A39" s="85" t="s">
        <v>308</v>
      </c>
      <c r="B39" s="80" t="n">
        <v>617</v>
      </c>
      <c r="C39" s="81" t="n">
        <v>1518714.25</v>
      </c>
      <c r="D39" s="81" t="n">
        <v>11.0797747279</v>
      </c>
      <c r="E39" s="81" t="n">
        <v>1253800.691</v>
      </c>
      <c r="F39" s="81" t="n">
        <v>457096.884</v>
      </c>
      <c r="G39" s="81" t="n">
        <v>58526.653</v>
      </c>
      <c r="H39" s="81" t="n">
        <v>326460.062</v>
      </c>
      <c r="I39" s="81" t="n">
        <v>383971.711</v>
      </c>
      <c r="J39" s="81" t="n">
        <v>81900.279</v>
      </c>
      <c r="K39" s="81" t="n">
        <v>3967.308</v>
      </c>
      <c r="L39" s="81" t="n">
        <v>404.447</v>
      </c>
      <c r="M39" s="81" t="n">
        <v>124640.351</v>
      </c>
      <c r="N39" s="81" t="n">
        <v>16203.028</v>
      </c>
      <c r="O39" s="81" t="n">
        <v>124070.18</v>
      </c>
    </row>
    <row r="40" customFormat="false" ht="15.75" hidden="false" customHeight="false" outlineLevel="0" collapsed="false">
      <c r="A40" s="85" t="s">
        <v>309</v>
      </c>
      <c r="B40" s="80" t="n">
        <v>618</v>
      </c>
      <c r="C40" s="81" t="n">
        <v>83386.777</v>
      </c>
      <c r="D40" s="81" t="n">
        <v>0.6083479525</v>
      </c>
      <c r="E40" s="81" t="n">
        <v>63097.138</v>
      </c>
      <c r="F40" s="81" t="n">
        <v>5618.063</v>
      </c>
      <c r="G40" s="81" t="n">
        <v>687.276</v>
      </c>
      <c r="H40" s="81" t="n">
        <v>25474.931</v>
      </c>
      <c r="I40" s="81" t="n">
        <v>31940.406</v>
      </c>
      <c r="J40" s="81" t="n">
        <v>55.762</v>
      </c>
      <c r="K40" s="81" t="n">
        <v>2.012</v>
      </c>
      <c r="L40" s="81" t="n">
        <v>5.964</v>
      </c>
      <c r="M40" s="81" t="n">
        <v>5510.832</v>
      </c>
      <c r="N40" s="81" t="n">
        <v>2039.367</v>
      </c>
      <c r="O40" s="81" t="n">
        <v>12739.44</v>
      </c>
    </row>
    <row r="41" customFormat="false" ht="15.75" hidden="false" customHeight="false" outlineLevel="0" collapsed="false">
      <c r="A41" s="85" t="s">
        <v>310</v>
      </c>
      <c r="B41" s="80" t="n">
        <v>619</v>
      </c>
      <c r="C41" s="81" t="n">
        <v>801369.507</v>
      </c>
      <c r="D41" s="81" t="n">
        <v>5.8463885562</v>
      </c>
      <c r="E41" s="81" t="n">
        <v>663512.65</v>
      </c>
      <c r="F41" s="81" t="n">
        <v>153541.473</v>
      </c>
      <c r="G41" s="81" t="n">
        <v>23825.29</v>
      </c>
      <c r="H41" s="81" t="n">
        <v>246844.97</v>
      </c>
      <c r="I41" s="81" t="n">
        <v>271245.923</v>
      </c>
      <c r="J41" s="81" t="n">
        <v>-8429.565</v>
      </c>
      <c r="K41" s="81" t="n">
        <v>256.898</v>
      </c>
      <c r="L41" s="81" t="n">
        <v>52.951</v>
      </c>
      <c r="M41" s="81" t="n">
        <v>112018.328</v>
      </c>
      <c r="N41" s="81" t="n">
        <v>8195.187</v>
      </c>
      <c r="O41" s="81" t="n">
        <v>17643.342</v>
      </c>
    </row>
    <row r="42" customFormat="false" ht="15.75" hidden="false" customHeight="false" outlineLevel="0" collapsed="false">
      <c r="A42" s="85" t="s">
        <v>311</v>
      </c>
      <c r="B42" s="80" t="n">
        <v>620</v>
      </c>
      <c r="C42" s="81" t="n">
        <v>548934.558</v>
      </c>
      <c r="D42" s="81" t="n">
        <v>4.0047502306</v>
      </c>
      <c r="E42" s="81" t="n">
        <v>505909.38</v>
      </c>
      <c r="F42" s="81" t="n">
        <v>220351.339</v>
      </c>
      <c r="G42" s="81" t="n">
        <v>135762.412</v>
      </c>
      <c r="H42" s="81" t="n">
        <v>180046.393</v>
      </c>
      <c r="I42" s="81" t="n">
        <v>105477.348</v>
      </c>
      <c r="J42" s="81" t="n">
        <v>22.412</v>
      </c>
      <c r="K42" s="81" t="n">
        <v>4.752</v>
      </c>
      <c r="L42" s="81" t="n">
        <v>7.136</v>
      </c>
      <c r="M42" s="81" t="n">
        <v>33550.832</v>
      </c>
      <c r="N42" s="81" t="n">
        <v>5257.492</v>
      </c>
      <c r="O42" s="81" t="n">
        <v>4216.854</v>
      </c>
    </row>
    <row r="43" customFormat="false" ht="47.25" hidden="false" customHeight="false" outlineLevel="0" collapsed="false">
      <c r="A43" s="85" t="s">
        <v>312</v>
      </c>
      <c r="B43" s="80" t="n">
        <v>621</v>
      </c>
      <c r="C43" s="81" t="n">
        <v>1493563.508</v>
      </c>
      <c r="D43" s="81" t="n">
        <v>10.8962875738</v>
      </c>
      <c r="E43" s="81" t="n">
        <v>1252221.425</v>
      </c>
      <c r="F43" s="81" t="n">
        <v>341657.613</v>
      </c>
      <c r="G43" s="81" t="n">
        <v>42323.114</v>
      </c>
      <c r="H43" s="81" t="n">
        <v>408912.386</v>
      </c>
      <c r="I43" s="81" t="n">
        <v>471437.708</v>
      </c>
      <c r="J43" s="81" t="n">
        <v>160.694</v>
      </c>
      <c r="K43" s="81" t="n">
        <v>29918.17</v>
      </c>
      <c r="L43" s="81" t="n">
        <v>134.854</v>
      </c>
      <c r="M43" s="81" t="n">
        <v>99605.059</v>
      </c>
      <c r="N43" s="81" t="n">
        <v>39902.723</v>
      </c>
      <c r="O43" s="81" t="n">
        <v>101834.301</v>
      </c>
    </row>
    <row r="44" customFormat="false" ht="78.75" hidden="false" customHeight="false" outlineLevel="0" collapsed="false">
      <c r="A44" s="85" t="s">
        <v>313</v>
      </c>
      <c r="B44" s="80" t="n">
        <v>622</v>
      </c>
      <c r="C44" s="81" t="n">
        <v>376231.07</v>
      </c>
      <c r="D44" s="81" t="n">
        <v>2.744792512</v>
      </c>
      <c r="E44" s="81" t="n">
        <v>354562.25</v>
      </c>
      <c r="F44" s="81" t="n">
        <v>2092.899</v>
      </c>
      <c r="G44" s="81" t="n">
        <v>206.642</v>
      </c>
      <c r="H44" s="81" t="n">
        <v>339258.663</v>
      </c>
      <c r="I44" s="81" t="n">
        <v>13153.139</v>
      </c>
      <c r="J44" s="81" t="n">
        <v>40.582</v>
      </c>
      <c r="K44" s="81" t="n">
        <v>-8.487</v>
      </c>
      <c r="L44" s="81" t="n">
        <v>25.454</v>
      </c>
      <c r="M44" s="81" t="n">
        <v>17925.628</v>
      </c>
      <c r="N44" s="81" t="n">
        <v>3453.866</v>
      </c>
      <c r="O44" s="81" t="n">
        <v>289.326</v>
      </c>
    </row>
    <row r="45" customFormat="false" ht="15.75" hidden="false" customHeight="false" outlineLevel="0" collapsed="false">
      <c r="A45" s="85" t="s">
        <v>314</v>
      </c>
      <c r="B45" s="80" t="n">
        <v>623</v>
      </c>
      <c r="C45" s="81" t="n">
        <v>292088.524</v>
      </c>
      <c r="D45" s="81" t="n">
        <v>2.1309308492</v>
      </c>
      <c r="E45" s="81" t="n">
        <v>235518.09</v>
      </c>
      <c r="F45" s="81" t="n">
        <v>4379.391</v>
      </c>
      <c r="G45" s="81" t="n">
        <v>443.604</v>
      </c>
      <c r="H45" s="81" t="n">
        <v>223135.417</v>
      </c>
      <c r="I45" s="81" t="n">
        <v>7985.843</v>
      </c>
      <c r="J45" s="81" t="n">
        <v>0.197</v>
      </c>
      <c r="K45" s="81" t="n">
        <v>0.083</v>
      </c>
      <c r="L45" s="81" t="n">
        <v>17.159</v>
      </c>
      <c r="M45" s="81" t="n">
        <v>27913.227</v>
      </c>
      <c r="N45" s="81" t="n">
        <v>26185.582</v>
      </c>
      <c r="O45" s="81" t="n">
        <v>2471.625</v>
      </c>
    </row>
    <row r="46" customFormat="false" ht="47.25" hidden="false" customHeight="false" outlineLevel="0" collapsed="false">
      <c r="A46" s="85" t="s">
        <v>315</v>
      </c>
      <c r="B46" s="80" t="n">
        <v>624</v>
      </c>
      <c r="C46" s="81" t="n">
        <v>238526.778</v>
      </c>
      <c r="D46" s="81" t="n">
        <v>1.7401713106</v>
      </c>
      <c r="E46" s="81" t="n">
        <v>204942.134</v>
      </c>
      <c r="F46" s="81" t="n">
        <v>5416.074</v>
      </c>
      <c r="G46" s="81" t="n">
        <v>727.515</v>
      </c>
      <c r="H46" s="81" t="n">
        <v>191007.819</v>
      </c>
      <c r="I46" s="81" t="n">
        <v>8489.44</v>
      </c>
      <c r="J46" s="81" t="n">
        <v>0</v>
      </c>
      <c r="K46" s="81" t="n">
        <v>9.993</v>
      </c>
      <c r="L46" s="81" t="n">
        <v>18.808</v>
      </c>
      <c r="M46" s="81" t="n">
        <v>18518.106</v>
      </c>
      <c r="N46" s="81" t="n">
        <v>9476.969</v>
      </c>
      <c r="O46" s="81" t="n">
        <v>5589.569</v>
      </c>
    </row>
    <row r="47" customFormat="false" ht="47.25" hidden="false" customHeight="false" outlineLevel="0" collapsed="false">
      <c r="A47" s="85" t="s">
        <v>316</v>
      </c>
      <c r="B47" s="80" t="n">
        <v>625</v>
      </c>
      <c r="C47" s="81" t="n">
        <v>189330.417</v>
      </c>
      <c r="D47" s="81" t="n">
        <v>1.3812594235</v>
      </c>
      <c r="E47" s="81" t="n">
        <v>155626.439</v>
      </c>
      <c r="F47" s="81" t="n">
        <v>15296.49</v>
      </c>
      <c r="G47" s="81" t="n">
        <v>1768.396</v>
      </c>
      <c r="H47" s="81" t="n">
        <v>84943.163</v>
      </c>
      <c r="I47" s="81" t="n">
        <v>55259.023</v>
      </c>
      <c r="J47" s="81" t="n">
        <v>1.936</v>
      </c>
      <c r="K47" s="81" t="n">
        <v>16.585</v>
      </c>
      <c r="L47" s="81" t="n">
        <v>109.242</v>
      </c>
      <c r="M47" s="81" t="n">
        <v>16117.192</v>
      </c>
      <c r="N47" s="81" t="n">
        <v>4858.681</v>
      </c>
      <c r="O47" s="81" t="n">
        <v>12728.105</v>
      </c>
    </row>
    <row r="48" customFormat="false" ht="47.25" hidden="false" customHeight="false" outlineLevel="0" collapsed="false">
      <c r="A48" s="85" t="s">
        <v>317</v>
      </c>
      <c r="B48" s="80" t="n">
        <v>626</v>
      </c>
      <c r="C48" s="81" t="n">
        <v>4415.477</v>
      </c>
      <c r="D48" s="81" t="n">
        <v>0.0322130977</v>
      </c>
      <c r="E48" s="81" t="n">
        <v>3607.683</v>
      </c>
      <c r="F48" s="81" t="n">
        <v>993.064</v>
      </c>
      <c r="G48" s="81" t="n">
        <v>362.26</v>
      </c>
      <c r="H48" s="81" t="n">
        <v>1189.984</v>
      </c>
      <c r="I48" s="81" t="n">
        <v>1378.151</v>
      </c>
      <c r="J48" s="81" t="n">
        <v>-0.001</v>
      </c>
      <c r="K48" s="81" t="n">
        <v>0</v>
      </c>
      <c r="L48" s="81" t="n">
        <v>46.485</v>
      </c>
      <c r="M48" s="81" t="n">
        <v>419.568</v>
      </c>
      <c r="N48" s="81" t="n">
        <v>247.178</v>
      </c>
      <c r="O48" s="81" t="n">
        <v>141.048</v>
      </c>
    </row>
    <row r="49" customFormat="false" ht="47.25" hidden="false" customHeight="false" outlineLevel="0" collapsed="false">
      <c r="A49" s="85" t="s">
        <v>318</v>
      </c>
      <c r="B49" s="80" t="n">
        <v>627</v>
      </c>
      <c r="C49" s="81" t="n">
        <v>212417.427</v>
      </c>
      <c r="D49" s="81" t="n">
        <v>1.5496906277</v>
      </c>
      <c r="E49" s="81" t="n">
        <v>190165.825</v>
      </c>
      <c r="F49" s="81" t="n">
        <v>34082.674</v>
      </c>
      <c r="G49" s="81" t="n">
        <v>3247.299</v>
      </c>
      <c r="H49" s="81" t="n">
        <v>60133.311</v>
      </c>
      <c r="I49" s="81" t="n">
        <v>59772.702</v>
      </c>
      <c r="J49" s="81" t="n">
        <v>-0.74</v>
      </c>
      <c r="K49" s="81" t="n">
        <v>14.979</v>
      </c>
      <c r="L49" s="81" t="n">
        <v>36162.899</v>
      </c>
      <c r="M49" s="81" t="n">
        <v>9865.712</v>
      </c>
      <c r="N49" s="81" t="n">
        <v>2689.439</v>
      </c>
      <c r="O49" s="81" t="n">
        <v>9696.45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5.13"/>
    <col collapsed="false" customWidth="true" hidden="false" outlineLevel="0" max="4" min="4" style="0" width="13.99"/>
    <col collapsed="false" customWidth="true" hidden="false" outlineLevel="0" max="5" min="5" style="0" width="14.7"/>
    <col collapsed="false" customWidth="true" hidden="false" outlineLevel="0" max="6" min="6" style="0" width="11.56"/>
    <col collapsed="false" customWidth="true" hidden="false" outlineLevel="0" max="8" min="7" style="0" width="13.99"/>
    <col collapsed="false" customWidth="true" hidden="false" outlineLevel="0" max="9" min="9" style="0" width="13.7"/>
    <col collapsed="false" customWidth="true" hidden="false" outlineLevel="0" max="10" min="10" style="0" width="11.56"/>
    <col collapsed="false" customWidth="true" hidden="false" outlineLevel="0" max="11" min="11" style="0" width="4.14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33" t="s">
        <v>319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true" customHeight="false" outlineLevel="0" collapsed="false">
      <c r="A3" s="2"/>
      <c r="B3" s="1"/>
      <c r="C3" s="1"/>
      <c r="D3" s="2"/>
      <c r="E3" s="2"/>
      <c r="F3" s="2"/>
      <c r="G3" s="2"/>
      <c r="H3" s="2"/>
      <c r="I3" s="2"/>
      <c r="J3" s="2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true" customHeight="false" outlineLevel="0" collapsed="false">
      <c r="A8" s="2"/>
      <c r="B8" s="1"/>
      <c r="C8" s="1"/>
      <c r="D8" s="2"/>
      <c r="E8" s="2"/>
      <c r="F8" s="2"/>
      <c r="G8" s="2"/>
      <c r="H8" s="2"/>
      <c r="I8" s="2"/>
      <c r="J8" s="2"/>
    </row>
    <row r="9" customFormat="false" ht="12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.75" hidden="false" customHeight="false" outlineLevel="0" collapsed="false">
      <c r="A11" s="75" t="s">
        <v>29</v>
      </c>
      <c r="B11" s="2"/>
      <c r="C11" s="2"/>
      <c r="D11" s="2"/>
      <c r="E11" s="2"/>
      <c r="F11" s="2"/>
      <c r="G11" s="2"/>
      <c r="H11" s="2"/>
      <c r="I11" s="2"/>
      <c r="J11" s="76" t="s">
        <v>200</v>
      </c>
    </row>
    <row r="12" customFormat="false" ht="12.75" hidden="true" customHeight="false" outlineLevel="0" collapsed="false">
      <c r="A12" s="69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77" t="str">
        <f aca="false">"ПОКАЗАТЕЛЬ"</f>
        <v>ПОКАЗАТЕЛЬ</v>
      </c>
      <c r="B13" s="77" t="str">
        <f aca="false">"Код строки"</f>
        <v>Код строки</v>
      </c>
      <c r="C13" s="77" t="s">
        <v>320</v>
      </c>
      <c r="D13" s="77"/>
      <c r="E13" s="77"/>
      <c r="F13" s="77"/>
      <c r="G13" s="77" t="s">
        <v>321</v>
      </c>
      <c r="H13" s="77"/>
      <c r="I13" s="77"/>
      <c r="J13" s="77"/>
    </row>
    <row r="14" customFormat="false" ht="15.75" hidden="false" customHeight="true" outlineLevel="0" collapsed="false">
      <c r="A14" s="77"/>
      <c r="B14" s="77"/>
      <c r="C14" s="77" t="s">
        <v>237</v>
      </c>
      <c r="D14" s="77" t="s">
        <v>322</v>
      </c>
      <c r="E14" s="77"/>
      <c r="F14" s="77"/>
      <c r="G14" s="77" t="s">
        <v>237</v>
      </c>
      <c r="H14" s="77" t="s">
        <v>208</v>
      </c>
      <c r="I14" s="77"/>
      <c r="J14" s="77"/>
    </row>
    <row r="15" customFormat="false" ht="141.75" hidden="false" customHeight="false" outlineLevel="0" collapsed="false">
      <c r="A15" s="77"/>
      <c r="B15" s="77"/>
      <c r="C15" s="77"/>
      <c r="D15" s="39" t="s">
        <v>323</v>
      </c>
      <c r="E15" s="39" t="s">
        <v>324</v>
      </c>
      <c r="F15" s="39" t="s">
        <v>325</v>
      </c>
      <c r="G15" s="77"/>
      <c r="H15" s="39" t="s">
        <v>323</v>
      </c>
      <c r="I15" s="39" t="s">
        <v>324</v>
      </c>
      <c r="J15" s="39" t="s">
        <v>325</v>
      </c>
    </row>
    <row r="16" customFormat="false" ht="15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31.5" hidden="false" customHeight="false" outlineLevel="0" collapsed="false">
      <c r="A17" s="79" t="s">
        <v>326</v>
      </c>
      <c r="B17" s="80" t="n">
        <v>701</v>
      </c>
      <c r="C17" s="81" t="n">
        <v>827494.473</v>
      </c>
      <c r="D17" s="81" t="n">
        <v>461561.967</v>
      </c>
      <c r="E17" s="81" t="n">
        <v>12831.445</v>
      </c>
      <c r="F17" s="81" t="n">
        <v>346716.399</v>
      </c>
      <c r="G17" s="81" t="n">
        <v>24812.751</v>
      </c>
      <c r="H17" s="81" t="n">
        <v>31246.036</v>
      </c>
      <c r="I17" s="81" t="n">
        <v>2929.184</v>
      </c>
      <c r="J17" s="81" t="n">
        <v>-7300.301</v>
      </c>
    </row>
    <row r="18" customFormat="false" ht="15.75" hidden="false" customHeight="false" outlineLevel="0" collapsed="false">
      <c r="A18" s="44" t="s">
        <v>48</v>
      </c>
      <c r="B18" s="80"/>
      <c r="C18" s="98"/>
      <c r="D18" s="98"/>
      <c r="E18" s="98"/>
      <c r="F18" s="98"/>
      <c r="G18" s="98"/>
      <c r="H18" s="98"/>
      <c r="I18" s="98"/>
      <c r="J18" s="98"/>
    </row>
    <row r="19" customFormat="false" ht="31.5" hidden="false" customHeight="false" outlineLevel="0" collapsed="false">
      <c r="A19" s="85" t="s">
        <v>327</v>
      </c>
      <c r="B19" s="80" t="n">
        <v>702</v>
      </c>
      <c r="C19" s="81" t="n">
        <v>602600.788</v>
      </c>
      <c r="D19" s="81" t="n">
        <v>287711.334</v>
      </c>
      <c r="E19" s="81" t="n">
        <v>12168.477</v>
      </c>
      <c r="F19" s="81" t="n">
        <v>299004.948</v>
      </c>
      <c r="G19" s="81" t="n">
        <v>-11028.205</v>
      </c>
      <c r="H19" s="81" t="n">
        <v>1722.255</v>
      </c>
      <c r="I19" s="81" t="n">
        <v>2997.233</v>
      </c>
      <c r="J19" s="81" t="n">
        <v>-13005.12</v>
      </c>
    </row>
    <row r="20" customFormat="false" ht="31.5" hidden="false" customHeight="false" outlineLevel="0" collapsed="false">
      <c r="A20" s="102" t="s">
        <v>328</v>
      </c>
      <c r="B20" s="80" t="n">
        <v>703</v>
      </c>
      <c r="C20" s="81" t="n">
        <v>72.822333884</v>
      </c>
      <c r="D20" s="81" t="n">
        <v>62.3342811086</v>
      </c>
      <c r="E20" s="81" t="n">
        <v>94.8332553348</v>
      </c>
      <c r="F20" s="81" t="n">
        <v>86.2390555689</v>
      </c>
      <c r="G20" s="43" t="s">
        <v>34</v>
      </c>
      <c r="H20" s="43" t="s">
        <v>34</v>
      </c>
      <c r="I20" s="43" t="s">
        <v>34</v>
      </c>
      <c r="J20" s="43" t="s">
        <v>34</v>
      </c>
    </row>
    <row r="21" customFormat="false" ht="15.75" hidden="false" customHeight="false" outlineLevel="0" collapsed="false">
      <c r="A21" s="64" t="s">
        <v>48</v>
      </c>
      <c r="B21" s="80"/>
      <c r="C21" s="98"/>
      <c r="D21" s="98"/>
      <c r="E21" s="98"/>
      <c r="F21" s="98"/>
      <c r="G21" s="98"/>
      <c r="H21" s="98"/>
      <c r="I21" s="98"/>
      <c r="J21" s="98"/>
    </row>
    <row r="22" customFormat="false" ht="15.75" hidden="false" customHeight="false" outlineLevel="0" collapsed="false">
      <c r="A22" s="86" t="s">
        <v>329</v>
      </c>
      <c r="B22" s="80" t="n">
        <v>704</v>
      </c>
      <c r="C22" s="81" t="n">
        <v>113606.248</v>
      </c>
      <c r="D22" s="81" t="n">
        <v>52391.462</v>
      </c>
      <c r="E22" s="81" t="n">
        <v>4203.4</v>
      </c>
      <c r="F22" s="81" t="n">
        <v>56200.205</v>
      </c>
      <c r="G22" s="81" t="n">
        <v>-24139.889</v>
      </c>
      <c r="H22" s="81" t="n">
        <v>-11856.107</v>
      </c>
      <c r="I22" s="81" t="n">
        <v>-920.751</v>
      </c>
      <c r="J22" s="81" t="n">
        <v>-10800.703</v>
      </c>
    </row>
    <row r="23" customFormat="false" ht="15.75" hidden="false" customHeight="false" outlineLevel="0" collapsed="false">
      <c r="A23" s="103" t="s">
        <v>330</v>
      </c>
      <c r="B23" s="80" t="n">
        <v>705</v>
      </c>
      <c r="C23" s="81" t="n">
        <v>15702.923</v>
      </c>
      <c r="D23" s="81" t="n">
        <v>6220.084</v>
      </c>
      <c r="E23" s="81" t="n">
        <v>1562.315</v>
      </c>
      <c r="F23" s="81" t="n">
        <v>7820.322</v>
      </c>
      <c r="G23" s="81" t="n">
        <v>-6637.911</v>
      </c>
      <c r="H23" s="81" t="n">
        <v>-3282.096</v>
      </c>
      <c r="I23" s="81" t="n">
        <v>237.839</v>
      </c>
      <c r="J23" s="81" t="n">
        <v>-3419.478</v>
      </c>
    </row>
    <row r="24" customFormat="false" ht="15.75" hidden="false" customHeight="false" outlineLevel="0" collapsed="false">
      <c r="A24" s="86" t="s">
        <v>287</v>
      </c>
      <c r="B24" s="80" t="n">
        <v>706</v>
      </c>
      <c r="C24" s="81" t="n">
        <v>374374.352</v>
      </c>
      <c r="D24" s="81" t="n">
        <v>186958.138</v>
      </c>
      <c r="E24" s="81" t="n">
        <v>2907.022</v>
      </c>
      <c r="F24" s="81" t="n">
        <v>182048.033</v>
      </c>
      <c r="G24" s="81" t="n">
        <v>7625.34</v>
      </c>
      <c r="H24" s="81" t="n">
        <v>6691.486</v>
      </c>
      <c r="I24" s="81" t="n">
        <v>-376.255</v>
      </c>
      <c r="J24" s="81" t="n">
        <v>2991.131</v>
      </c>
    </row>
    <row r="25" customFormat="false" ht="31.5" hidden="false" customHeight="false" outlineLevel="0" collapsed="false">
      <c r="A25" s="86" t="s">
        <v>263</v>
      </c>
      <c r="B25" s="80" t="n">
        <v>707</v>
      </c>
      <c r="C25" s="81" t="n">
        <v>13026.628</v>
      </c>
      <c r="D25" s="81" t="n">
        <v>8309.783</v>
      </c>
      <c r="E25" s="81" t="n">
        <v>16.423</v>
      </c>
      <c r="F25" s="81" t="n">
        <v>4712.861</v>
      </c>
      <c r="G25" s="81" t="n">
        <v>9160.565</v>
      </c>
      <c r="H25" s="81" t="n">
        <v>6330.771</v>
      </c>
      <c r="I25" s="81" t="n">
        <v>15.736</v>
      </c>
      <c r="J25" s="81" t="n">
        <v>2830.226</v>
      </c>
    </row>
    <row r="26" customFormat="false" ht="15.75" hidden="false" customHeight="false" outlineLevel="0" collapsed="false">
      <c r="A26" s="86" t="s">
        <v>331</v>
      </c>
      <c r="B26" s="80" t="n">
        <v>708</v>
      </c>
      <c r="C26" s="81" t="n">
        <v>52884.509</v>
      </c>
      <c r="D26" s="43" t="s">
        <v>34</v>
      </c>
      <c r="E26" s="43" t="s">
        <v>34</v>
      </c>
      <c r="F26" s="43" t="s">
        <v>34</v>
      </c>
      <c r="G26" s="81" t="n">
        <v>5157.073</v>
      </c>
      <c r="H26" s="43" t="s">
        <v>34</v>
      </c>
      <c r="I26" s="43" t="s">
        <v>34</v>
      </c>
      <c r="J26" s="43" t="s">
        <v>34</v>
      </c>
    </row>
    <row r="27" customFormat="false" ht="47.25" hidden="false" customHeight="false" outlineLevel="0" collapsed="false">
      <c r="A27" s="86" t="s">
        <v>249</v>
      </c>
      <c r="B27" s="80" t="n">
        <v>709</v>
      </c>
      <c r="C27" s="81" t="n">
        <v>45537.117</v>
      </c>
      <c r="D27" s="81" t="n">
        <v>7432.015</v>
      </c>
      <c r="E27" s="81" t="n">
        <v>4570.397</v>
      </c>
      <c r="F27" s="81" t="n">
        <v>33513.106</v>
      </c>
      <c r="G27" s="81" t="n">
        <v>-8211.464</v>
      </c>
      <c r="H27" s="81" t="n">
        <v>-2200.166</v>
      </c>
      <c r="I27" s="81" t="n">
        <v>4131.213</v>
      </c>
      <c r="J27" s="81" t="n">
        <v>-9665.284</v>
      </c>
    </row>
    <row r="28" customFormat="false" ht="15.75" hidden="false" customHeight="false" outlineLevel="0" collapsed="false">
      <c r="A28" s="100" t="s">
        <v>77</v>
      </c>
      <c r="B28" s="80"/>
      <c r="C28" s="98"/>
      <c r="D28" s="98"/>
      <c r="E28" s="98"/>
      <c r="F28" s="98"/>
      <c r="G28" s="98"/>
      <c r="H28" s="98"/>
      <c r="I28" s="98"/>
      <c r="J28" s="98"/>
    </row>
    <row r="29" customFormat="false" ht="15.75" hidden="false" customHeight="false" outlineLevel="0" collapsed="false">
      <c r="A29" s="101" t="s">
        <v>254</v>
      </c>
      <c r="B29" s="80" t="n">
        <v>710</v>
      </c>
      <c r="C29" s="81" t="n">
        <v>33663.676</v>
      </c>
      <c r="D29" s="81" t="n">
        <v>5199.024</v>
      </c>
      <c r="E29" s="81" t="n">
        <v>0.04</v>
      </c>
      <c r="F29" s="81" t="n">
        <v>28462.184</v>
      </c>
      <c r="G29" s="81" t="n">
        <v>-5677.642</v>
      </c>
      <c r="H29" s="81" t="n">
        <v>792.137</v>
      </c>
      <c r="I29" s="81" t="n">
        <v>-0.07</v>
      </c>
      <c r="J29" s="81" t="n">
        <v>-8693.666</v>
      </c>
    </row>
    <row r="30" customFormat="false" ht="15.75" hidden="false" customHeight="false" outlineLevel="0" collapsed="false">
      <c r="A30" s="101" t="s">
        <v>252</v>
      </c>
      <c r="B30" s="80" t="n">
        <v>711</v>
      </c>
      <c r="C30" s="81" t="n">
        <v>2014.395</v>
      </c>
      <c r="D30" s="81" t="n">
        <v>1321.698</v>
      </c>
      <c r="E30" s="81" t="n">
        <v>0</v>
      </c>
      <c r="F30" s="81" t="n">
        <v>692.697</v>
      </c>
      <c r="G30" s="81" t="n">
        <v>655.814</v>
      </c>
      <c r="H30" s="81" t="n">
        <v>1181.997</v>
      </c>
      <c r="I30" s="81" t="n">
        <v>-2.03</v>
      </c>
      <c r="J30" s="81" t="n">
        <v>-4883.249</v>
      </c>
    </row>
    <row r="31" customFormat="false" ht="31.5" hidden="false" customHeight="false" outlineLevel="0" collapsed="false">
      <c r="A31" s="85" t="s">
        <v>332</v>
      </c>
      <c r="B31" s="80" t="n">
        <v>712</v>
      </c>
      <c r="C31" s="81" t="n">
        <v>136839.94</v>
      </c>
      <c r="D31" s="81" t="n">
        <v>108421.374</v>
      </c>
      <c r="E31" s="81" t="n">
        <v>478.159</v>
      </c>
      <c r="F31" s="81" t="n">
        <v>26300.442</v>
      </c>
      <c r="G31" s="81" t="n">
        <v>23170.458</v>
      </c>
      <c r="H31" s="81" t="n">
        <v>19647.233</v>
      </c>
      <c r="I31" s="81" t="n">
        <v>38.457</v>
      </c>
      <c r="J31" s="81" t="n">
        <v>3014.043</v>
      </c>
    </row>
    <row r="32" customFormat="false" ht="31.5" hidden="false" customHeight="false" outlineLevel="0" collapsed="false">
      <c r="A32" s="102" t="s">
        <v>328</v>
      </c>
      <c r="B32" s="80" t="n">
        <v>713</v>
      </c>
      <c r="C32" s="81" t="n">
        <v>16.5366590914</v>
      </c>
      <c r="D32" s="81" t="n">
        <v>23.4901013844</v>
      </c>
      <c r="E32" s="81" t="n">
        <v>3.7264626081</v>
      </c>
      <c r="F32" s="81" t="n">
        <v>7.5855777448</v>
      </c>
      <c r="G32" s="43" t="s">
        <v>34</v>
      </c>
      <c r="H32" s="43" t="s">
        <v>34</v>
      </c>
      <c r="I32" s="43" t="s">
        <v>34</v>
      </c>
      <c r="J32" s="43" t="s">
        <v>34</v>
      </c>
    </row>
    <row r="33" customFormat="false" ht="15.75" hidden="false" customHeight="false" outlineLevel="0" collapsed="false">
      <c r="A33" s="85" t="s">
        <v>333</v>
      </c>
      <c r="B33" s="80" t="n">
        <v>714</v>
      </c>
      <c r="C33" s="81" t="n">
        <v>60193.059</v>
      </c>
      <c r="D33" s="81" t="n">
        <v>48206.239</v>
      </c>
      <c r="E33" s="81" t="n">
        <v>161.636</v>
      </c>
      <c r="F33" s="81" t="n">
        <v>11063.388</v>
      </c>
      <c r="G33" s="81" t="n">
        <v>10554.997</v>
      </c>
      <c r="H33" s="81" t="n">
        <v>8579.634</v>
      </c>
      <c r="I33" s="81" t="n">
        <v>-100.567</v>
      </c>
      <c r="J33" s="81" t="n">
        <v>1869.927</v>
      </c>
    </row>
    <row r="34" customFormat="false" ht="31.5" hidden="false" customHeight="false" outlineLevel="0" collapsed="false">
      <c r="A34" s="102" t="s">
        <v>328</v>
      </c>
      <c r="B34" s="80" t="n">
        <v>715</v>
      </c>
      <c r="C34" s="81" t="n">
        <v>7.2741342648</v>
      </c>
      <c r="D34" s="81" t="n">
        <v>10.4441532116</v>
      </c>
      <c r="E34" s="81" t="n">
        <v>1.2596866526</v>
      </c>
      <c r="F34" s="81" t="n">
        <v>3.1909041603</v>
      </c>
      <c r="G34" s="43" t="s">
        <v>34</v>
      </c>
      <c r="H34" s="43" t="s">
        <v>34</v>
      </c>
      <c r="I34" s="43" t="s">
        <v>34</v>
      </c>
      <c r="J34" s="43" t="s">
        <v>34</v>
      </c>
    </row>
    <row r="35" customFormat="false" ht="15.75" hidden="false" customHeight="false" outlineLevel="0" collapsed="false">
      <c r="A35" s="64" t="s">
        <v>77</v>
      </c>
      <c r="B35" s="80"/>
      <c r="C35" s="98"/>
      <c r="D35" s="98"/>
      <c r="E35" s="98"/>
      <c r="F35" s="98"/>
      <c r="G35" s="98"/>
      <c r="H35" s="98"/>
      <c r="I35" s="98"/>
      <c r="J35" s="98"/>
    </row>
    <row r="36" customFormat="false" ht="15.75" hidden="false" customHeight="false" outlineLevel="0" collapsed="false">
      <c r="A36" s="86" t="s">
        <v>262</v>
      </c>
      <c r="B36" s="80" t="n">
        <v>716</v>
      </c>
      <c r="C36" s="81" t="n">
        <v>37143.079</v>
      </c>
      <c r="D36" s="43" t="s">
        <v>34</v>
      </c>
      <c r="E36" s="43" t="s">
        <v>34</v>
      </c>
      <c r="F36" s="43" t="s">
        <v>34</v>
      </c>
      <c r="G36" s="81" t="n">
        <v>7193.199</v>
      </c>
      <c r="H36" s="43" t="s">
        <v>34</v>
      </c>
      <c r="I36" s="43" t="s">
        <v>34</v>
      </c>
      <c r="J36" s="43" t="s">
        <v>34</v>
      </c>
    </row>
    <row r="37" customFormat="false" ht="31.5" hidden="false" customHeight="false" outlineLevel="0" collapsed="false">
      <c r="A37" s="79" t="s">
        <v>334</v>
      </c>
      <c r="B37" s="80" t="n">
        <v>717</v>
      </c>
      <c r="C37" s="81" t="n">
        <v>296789.962</v>
      </c>
      <c r="D37" s="43" t="s">
        <v>34</v>
      </c>
      <c r="E37" s="81" t="n">
        <v>2642.555</v>
      </c>
      <c r="F37" s="81" t="n">
        <v>122839.042</v>
      </c>
      <c r="G37" s="81" t="n">
        <v>-39331.222</v>
      </c>
      <c r="H37" s="43" t="s">
        <v>34</v>
      </c>
      <c r="I37" s="81" t="n">
        <v>-346.275</v>
      </c>
      <c r="J37" s="81" t="n">
        <v>-13650.164</v>
      </c>
    </row>
    <row r="38" customFormat="false" ht="15.75" hidden="false" customHeight="false" outlineLevel="0" collapsed="false">
      <c r="A38" s="79" t="s">
        <v>335</v>
      </c>
      <c r="B38" s="80" t="n">
        <v>718</v>
      </c>
      <c r="C38" s="81" t="n">
        <v>1124284.435</v>
      </c>
      <c r="D38" s="81" t="n">
        <v>461561.967</v>
      </c>
      <c r="E38" s="81" t="n">
        <v>15474</v>
      </c>
      <c r="F38" s="81" t="n">
        <v>469555.441</v>
      </c>
      <c r="G38" s="81" t="n">
        <v>-14518.471</v>
      </c>
      <c r="H38" s="81" t="n">
        <v>31246.036</v>
      </c>
      <c r="I38" s="81" t="n">
        <v>2582.909</v>
      </c>
      <c r="J38" s="81" t="n">
        <v>-20950.465</v>
      </c>
    </row>
    <row r="39" customFormat="false" ht="12.75" hidden="true" customHeight="false" outlineLevel="0" collapsed="false">
      <c r="A39" s="2" t="s">
        <v>336</v>
      </c>
      <c r="B39" s="2" t="n">
        <v>-701</v>
      </c>
      <c r="C39" s="104" t="n">
        <v>100</v>
      </c>
      <c r="D39" s="104" t="n">
        <v>461561.967</v>
      </c>
      <c r="E39" s="105"/>
      <c r="F39" s="105"/>
      <c r="G39" s="105"/>
      <c r="H39" s="105"/>
      <c r="I39" s="105"/>
      <c r="J39" s="105"/>
    </row>
    <row r="40" customFormat="false" ht="12.75" hidden="false" customHeight="false" outlineLevel="0" collapsed="false">
      <c r="A40" s="2"/>
      <c r="B40" s="2"/>
      <c r="C40" s="106"/>
      <c r="D40" s="106"/>
      <c r="E40" s="106"/>
      <c r="F40" s="106"/>
      <c r="G40" s="106"/>
      <c r="H40" s="106"/>
      <c r="I40" s="106"/>
      <c r="J40" s="106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</sheetData>
  <sheetProtection sheet="true" objects="true" scenarios="true"/>
  <mergeCells count="11">
    <mergeCell ref="A1:J1"/>
    <mergeCell ref="B3:C3"/>
    <mergeCell ref="B8:C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3:24Z</dcterms:modified>
  <cp:revision>0</cp:revision>
  <dc:subject/>
  <dc:title/>
</cp:coreProperties>
</file>