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алининградская область</t>
  </si>
  <si>
    <t xml:space="preserve">ОБЛАСТНОЙ (РЕСПУБЛИКАНСКИЙ, КРАЕВОЙ) ЦЕНТР</t>
  </si>
  <si>
    <t xml:space="preserve">г. Калининград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3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Васильевский остров, 3-я линия, д.12, г.Санкт-Петербург, 199004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оловьев Владимир Александрович</t>
  </si>
  <si>
    <t xml:space="preserve">ул. Дм. Донского, 1, г.Калининград, 236007</t>
  </si>
  <si>
    <t xml:space="preserve">zpp@gov39.ru</t>
  </si>
  <si>
    <t xml:space="preserve">(4012)59-99-44</t>
  </si>
  <si>
    <t xml:space="preserve">(4012)59-99-42</t>
  </si>
  <si>
    <t xml:space="preserve">Глава администрации субъекта Российской Федерации</t>
  </si>
  <si>
    <t xml:space="preserve">ул.Дм.Донского,1 г.Калининград,236007</t>
  </si>
  <si>
    <t xml:space="preserve">first@gov39.ru</t>
  </si>
  <si>
    <t xml:space="preserve">(4012)59-90-01</t>
  </si>
  <si>
    <t xml:space="preserve">(4012)59-90-02</t>
  </si>
  <si>
    <t xml:space="preserve">Заместитель главы администрации субъекта Российской Федерации</t>
  </si>
  <si>
    <t xml:space="preserve">Алиханов Антон Андреевич</t>
  </si>
  <si>
    <t xml:space="preserve">ул. Дм.Донского, 1, г.Калининград, 236007</t>
  </si>
  <si>
    <t xml:space="preserve">a.razumnaya@gov39.ru</t>
  </si>
  <si>
    <t xml:space="preserve">(4012)57-06-26</t>
  </si>
  <si>
    <t xml:space="preserve">(4012)57-06-27</t>
  </si>
  <si>
    <t xml:space="preserve">Богданов Александр Сергеевич</t>
  </si>
  <si>
    <t xml:space="preserve">ул.Дм.Донского, 1 , г.Калининград, 236007</t>
  </si>
  <si>
    <t xml:space="preserve">a.s.borisova@gov39.ru</t>
  </si>
  <si>
    <t xml:space="preserve">(4012)59-92-33</t>
  </si>
  <si>
    <t xml:space="preserve">(4012)59-92-34</t>
  </si>
  <si>
    <t xml:space="preserve">Руководитель Управления ФНС России по субъекту Российской Федерации</t>
  </si>
  <si>
    <t xml:space="preserve">Сорокина Ирина Алексеевна</t>
  </si>
  <si>
    <t xml:space="preserve">ул.Каштановая аллея, 28, г.Калининград, 236010</t>
  </si>
  <si>
    <t xml:space="preserve">nalog39@list.ru</t>
  </si>
  <si>
    <t xml:space="preserve">(4012)99-04-00</t>
  </si>
  <si>
    <t xml:space="preserve">(4012)21-08-73</t>
  </si>
  <si>
    <t xml:space="preserve">Заместитель Руководителя Управления ФНС России по субъекту Российской Федерации</t>
  </si>
  <si>
    <t xml:space="preserve">Герасимчук Ольга Валерьевна</t>
  </si>
  <si>
    <t xml:space="preserve">(4012)99-04-05</t>
  </si>
  <si>
    <t xml:space="preserve">Коновалова Ольга Валерьевна</t>
  </si>
  <si>
    <t xml:space="preserve">Раздел 1.Социально-экономическая характеристика региона</t>
  </si>
  <si>
    <t xml:space="preserve">ПЛОЩАДЬ ТЕРРИТОРИИ РЕГИОНА   15.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306.23 млрд. руб.</t>
  </si>
  <si>
    <t xml:space="preserve">- Численность населения региона  976.5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4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5</v>
      </c>
      <c r="D13" s="49"/>
      <c r="E13" s="49"/>
      <c r="F13" s="49"/>
      <c r="G13" s="49" t="s">
        <v>376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0</v>
      </c>
      <c r="D14" s="49" t="s">
        <v>377</v>
      </c>
      <c r="E14" s="49"/>
      <c r="F14" s="49"/>
      <c r="G14" s="48" t="s">
        <v>290</v>
      </c>
      <c r="H14" s="49" t="s">
        <v>333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8</v>
      </c>
      <c r="E15" s="49" t="s">
        <v>379</v>
      </c>
      <c r="F15" s="49" t="s">
        <v>380</v>
      </c>
      <c r="G15" s="48"/>
      <c r="H15" s="49" t="s">
        <v>378</v>
      </c>
      <c r="I15" s="49" t="s">
        <v>379</v>
      </c>
      <c r="J15" s="49" t="s">
        <v>380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1</v>
      </c>
      <c r="B17" s="53" t="n">
        <v>701</v>
      </c>
      <c r="C17" s="96" t="n">
        <v>8309.671</v>
      </c>
      <c r="D17" s="96" t="n">
        <v>4200.356</v>
      </c>
      <c r="E17" s="96" t="n">
        <v>0.317</v>
      </c>
      <c r="F17" s="96" t="n">
        <v>3893.702</v>
      </c>
      <c r="G17" s="96" t="n">
        <v>535.278</v>
      </c>
      <c r="H17" s="96" t="n">
        <v>335.838</v>
      </c>
      <c r="I17" s="96" t="n">
        <v>-0.35</v>
      </c>
      <c r="J17" s="96" t="n">
        <v>60.93</v>
      </c>
    </row>
    <row r="18" customFormat="false" ht="15.75" hidden="false" customHeight="false" outlineLevel="0" collapsed="false">
      <c r="A18" s="60" t="s">
        <v>101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2</v>
      </c>
      <c r="B19" s="53" t="n">
        <v>702</v>
      </c>
      <c r="C19" s="96" t="n">
        <v>5408.158</v>
      </c>
      <c r="D19" s="96" t="n">
        <v>2381.747</v>
      </c>
      <c r="E19" s="96" t="n">
        <v>0.138</v>
      </c>
      <c r="F19" s="96" t="n">
        <v>2868.565</v>
      </c>
      <c r="G19" s="96" t="n">
        <v>161.867</v>
      </c>
      <c r="H19" s="96" t="n">
        <v>162.708</v>
      </c>
      <c r="I19" s="96" t="n">
        <v>-0.164</v>
      </c>
      <c r="J19" s="96" t="n">
        <v>-131.162</v>
      </c>
    </row>
    <row r="20" customFormat="false" ht="31.5" hidden="false" customHeight="false" outlineLevel="0" collapsed="false">
      <c r="A20" s="114" t="s">
        <v>383</v>
      </c>
      <c r="B20" s="53" t="n">
        <v>703</v>
      </c>
      <c r="C20" s="96" t="n">
        <v>65.0826970165</v>
      </c>
      <c r="D20" s="96" t="n">
        <v>56.7034556119</v>
      </c>
      <c r="E20" s="96" t="n">
        <v>43.5331230284</v>
      </c>
      <c r="F20" s="96" t="n">
        <v>73.6719194227</v>
      </c>
      <c r="G20" s="59" t="s">
        <v>87</v>
      </c>
      <c r="H20" s="59" t="s">
        <v>87</v>
      </c>
      <c r="I20" s="59" t="s">
        <v>87</v>
      </c>
      <c r="J20" s="59" t="s">
        <v>87</v>
      </c>
    </row>
    <row r="21" customFormat="false" ht="15.75" hidden="false" customHeight="false" outlineLevel="0" collapsed="false">
      <c r="A21" s="82" t="s">
        <v>101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4</v>
      </c>
      <c r="B22" s="53" t="n">
        <v>704</v>
      </c>
      <c r="C22" s="96" t="n">
        <v>1071.042</v>
      </c>
      <c r="D22" s="96" t="n">
        <v>431.131</v>
      </c>
      <c r="E22" s="96" t="n">
        <v>-0.011</v>
      </c>
      <c r="F22" s="96" t="n">
        <v>635.297</v>
      </c>
      <c r="G22" s="96" t="n">
        <v>178.651</v>
      </c>
      <c r="H22" s="96" t="n">
        <v>112.105</v>
      </c>
      <c r="I22" s="96" t="n">
        <v>-0.002</v>
      </c>
      <c r="J22" s="96" t="n">
        <v>65.922</v>
      </c>
    </row>
    <row r="23" customFormat="false" ht="15.75" hidden="false" customHeight="false" outlineLevel="0" collapsed="false">
      <c r="A23" s="115" t="s">
        <v>385</v>
      </c>
      <c r="B23" s="53" t="n">
        <v>705</v>
      </c>
      <c r="C23" s="96" t="n">
        <v>114.289</v>
      </c>
      <c r="D23" s="96" t="n">
        <v>45.221</v>
      </c>
      <c r="E23" s="96" t="n">
        <v>-0.011</v>
      </c>
      <c r="F23" s="96" t="n">
        <v>67.785</v>
      </c>
      <c r="G23" s="96" t="n">
        <v>-8.663</v>
      </c>
      <c r="H23" s="96" t="n">
        <v>-4.17</v>
      </c>
      <c r="I23" s="96" t="n">
        <v>-0.001</v>
      </c>
      <c r="J23" s="96" t="n">
        <v>-4.574</v>
      </c>
    </row>
    <row r="24" customFormat="false" ht="15.75" hidden="false" customHeight="false" outlineLevel="0" collapsed="false">
      <c r="A24" s="102" t="s">
        <v>341</v>
      </c>
      <c r="B24" s="53" t="n">
        <v>706</v>
      </c>
      <c r="C24" s="96" t="n">
        <v>3803.977</v>
      </c>
      <c r="D24" s="96" t="n">
        <v>1705.625</v>
      </c>
      <c r="E24" s="96" t="n">
        <v>0.115</v>
      </c>
      <c r="F24" s="96" t="n">
        <v>1954.579</v>
      </c>
      <c r="G24" s="96" t="n">
        <v>212.555</v>
      </c>
      <c r="H24" s="96" t="n">
        <v>178.548</v>
      </c>
      <c r="I24" s="96" t="n">
        <v>-0.147</v>
      </c>
      <c r="J24" s="96" t="n">
        <v>-96.129</v>
      </c>
    </row>
    <row r="25" customFormat="false" ht="31.5" hidden="false" customHeight="false" outlineLevel="0" collapsed="false">
      <c r="A25" s="102" t="s">
        <v>316</v>
      </c>
      <c r="B25" s="53" t="n">
        <v>707</v>
      </c>
      <c r="C25" s="96" t="n">
        <v>4.584</v>
      </c>
      <c r="D25" s="96" t="n">
        <v>3.646</v>
      </c>
      <c r="E25" s="96" t="n">
        <v>0</v>
      </c>
      <c r="F25" s="96" t="n">
        <v>0.938</v>
      </c>
      <c r="G25" s="96" t="n">
        <v>-32.925</v>
      </c>
      <c r="H25" s="96" t="n">
        <v>2.506</v>
      </c>
      <c r="I25" s="96" t="n">
        <v>0</v>
      </c>
      <c r="J25" s="96" t="n">
        <v>-35.431</v>
      </c>
    </row>
    <row r="26" customFormat="false" ht="15.75" hidden="false" customHeight="false" outlineLevel="0" collapsed="false">
      <c r="A26" s="102" t="s">
        <v>386</v>
      </c>
      <c r="B26" s="53" t="n">
        <v>708</v>
      </c>
      <c r="C26" s="96" t="n">
        <v>334.947</v>
      </c>
      <c r="D26" s="59" t="s">
        <v>87</v>
      </c>
      <c r="E26" s="59" t="s">
        <v>87</v>
      </c>
      <c r="F26" s="59" t="s">
        <v>87</v>
      </c>
      <c r="G26" s="96" t="n">
        <v>-64.497</v>
      </c>
      <c r="H26" s="59" t="s">
        <v>87</v>
      </c>
      <c r="I26" s="59" t="s">
        <v>87</v>
      </c>
      <c r="J26" s="59" t="s">
        <v>87</v>
      </c>
    </row>
    <row r="27" customFormat="false" ht="47.25" hidden="false" customHeight="false" outlineLevel="0" collapsed="false">
      <c r="A27" s="102" t="s">
        <v>387</v>
      </c>
      <c r="B27" s="53" t="n">
        <v>709</v>
      </c>
      <c r="C27" s="96" t="n">
        <v>160.284</v>
      </c>
      <c r="D27" s="96" t="n">
        <v>11.323</v>
      </c>
      <c r="E27" s="96" t="n">
        <v>0</v>
      </c>
      <c r="F27" s="96" t="n">
        <v>148.961</v>
      </c>
      <c r="G27" s="96" t="n">
        <v>-141.003</v>
      </c>
      <c r="H27" s="96" t="n">
        <v>-106.206</v>
      </c>
      <c r="I27" s="96" t="n">
        <v>0</v>
      </c>
      <c r="J27" s="96" t="n">
        <v>-34.797</v>
      </c>
    </row>
    <row r="28" customFormat="false" ht="15.75" hidden="false" customHeight="false" outlineLevel="0" collapsed="false">
      <c r="A28" s="110" t="s">
        <v>130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7</v>
      </c>
      <c r="B29" s="53" t="n">
        <v>710</v>
      </c>
      <c r="C29" s="96" t="n">
        <v>136.882</v>
      </c>
      <c r="D29" s="96" t="n">
        <v>8.879</v>
      </c>
      <c r="E29" s="96" t="n">
        <v>0</v>
      </c>
      <c r="F29" s="96" t="n">
        <v>128.003</v>
      </c>
      <c r="G29" s="96" t="n">
        <v>-24.529</v>
      </c>
      <c r="H29" s="96" t="n">
        <v>3.984</v>
      </c>
      <c r="I29" s="96" t="n">
        <v>0</v>
      </c>
      <c r="J29" s="96" t="n">
        <v>-27.583</v>
      </c>
    </row>
    <row r="30" customFormat="false" ht="15.75" hidden="false" customHeight="false" outlineLevel="0" collapsed="false">
      <c r="A30" s="111" t="s">
        <v>305</v>
      </c>
      <c r="B30" s="53" t="n">
        <v>711</v>
      </c>
      <c r="C30" s="96" t="n">
        <v>0.057</v>
      </c>
      <c r="D30" s="96" t="n">
        <v>0.057</v>
      </c>
      <c r="E30" s="96" t="n">
        <v>0</v>
      </c>
      <c r="F30" s="96" t="n">
        <v>0</v>
      </c>
      <c r="G30" s="96" t="n">
        <v>-27.409</v>
      </c>
      <c r="H30" s="96" t="n">
        <v>-20.195</v>
      </c>
      <c r="I30" s="96" t="n">
        <v>0</v>
      </c>
      <c r="J30" s="96" t="n">
        <v>-7.214</v>
      </c>
    </row>
    <row r="31" customFormat="false" ht="31.5" hidden="false" customHeight="false" outlineLevel="0" collapsed="false">
      <c r="A31" s="100" t="s">
        <v>388</v>
      </c>
      <c r="B31" s="53" t="n">
        <v>712</v>
      </c>
      <c r="C31" s="96" t="n">
        <v>1821.537</v>
      </c>
      <c r="D31" s="96" t="n">
        <v>1184.193</v>
      </c>
      <c r="E31" s="96" t="n">
        <v>0.07</v>
      </c>
      <c r="F31" s="96" t="n">
        <v>602.135</v>
      </c>
      <c r="G31" s="96" t="n">
        <v>234.968</v>
      </c>
      <c r="H31" s="96" t="n">
        <v>94.745</v>
      </c>
      <c r="I31" s="96" t="n">
        <v>-0.038</v>
      </c>
      <c r="J31" s="96" t="n">
        <v>136.113</v>
      </c>
    </row>
    <row r="32" customFormat="false" ht="31.5" hidden="false" customHeight="false" outlineLevel="0" collapsed="false">
      <c r="A32" s="114" t="s">
        <v>383</v>
      </c>
      <c r="B32" s="53" t="n">
        <v>713</v>
      </c>
      <c r="C32" s="96" t="n">
        <v>21.9206873533</v>
      </c>
      <c r="D32" s="96" t="n">
        <v>28.1926817632</v>
      </c>
      <c r="E32" s="96" t="n">
        <v>22.0820189274</v>
      </c>
      <c r="F32" s="96" t="n">
        <v>15.4643318878</v>
      </c>
      <c r="G32" s="59" t="s">
        <v>87</v>
      </c>
      <c r="H32" s="59" t="s">
        <v>87</v>
      </c>
      <c r="I32" s="59" t="s">
        <v>87</v>
      </c>
      <c r="J32" s="59" t="s">
        <v>87</v>
      </c>
    </row>
    <row r="33" customFormat="false" ht="15.75" hidden="false" customHeight="false" outlineLevel="0" collapsed="false">
      <c r="A33" s="100" t="s">
        <v>389</v>
      </c>
      <c r="B33" s="53" t="n">
        <v>714</v>
      </c>
      <c r="C33" s="96" t="n">
        <v>512.449</v>
      </c>
      <c r="D33" s="96" t="n">
        <v>391.325</v>
      </c>
      <c r="E33" s="96" t="n">
        <v>0.109</v>
      </c>
      <c r="F33" s="96" t="n">
        <v>108.77</v>
      </c>
      <c r="G33" s="96" t="n">
        <v>83.427</v>
      </c>
      <c r="H33" s="96" t="n">
        <v>51.042</v>
      </c>
      <c r="I33" s="96" t="n">
        <v>-0.148</v>
      </c>
      <c r="J33" s="96" t="n">
        <v>29.254</v>
      </c>
    </row>
    <row r="34" customFormat="false" ht="31.5" hidden="false" customHeight="false" outlineLevel="0" collapsed="false">
      <c r="A34" s="114" t="s">
        <v>383</v>
      </c>
      <c r="B34" s="53" t="n">
        <v>715</v>
      </c>
      <c r="C34" s="96" t="n">
        <v>6.1668987858</v>
      </c>
      <c r="D34" s="96" t="n">
        <v>9.3164722228</v>
      </c>
      <c r="E34" s="96" t="n">
        <v>34.3848580442</v>
      </c>
      <c r="F34" s="96" t="n">
        <v>2.7934854799</v>
      </c>
      <c r="G34" s="59" t="s">
        <v>87</v>
      </c>
      <c r="H34" s="59" t="s">
        <v>87</v>
      </c>
      <c r="I34" s="59" t="s">
        <v>87</v>
      </c>
      <c r="J34" s="59" t="s">
        <v>87</v>
      </c>
    </row>
    <row r="35" customFormat="false" ht="15.75" hidden="false" customHeight="false" outlineLevel="0" collapsed="false">
      <c r="A35" s="82" t="s">
        <v>130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5</v>
      </c>
      <c r="B36" s="53" t="n">
        <v>716</v>
      </c>
      <c r="C36" s="96" t="n">
        <v>343.741</v>
      </c>
      <c r="D36" s="59" t="s">
        <v>87</v>
      </c>
      <c r="E36" s="59" t="s">
        <v>87</v>
      </c>
      <c r="F36" s="59" t="s">
        <v>87</v>
      </c>
      <c r="G36" s="96" t="n">
        <v>70.671</v>
      </c>
      <c r="H36" s="59" t="s">
        <v>87</v>
      </c>
      <c r="I36" s="59" t="s">
        <v>87</v>
      </c>
      <c r="J36" s="59" t="s">
        <v>87</v>
      </c>
    </row>
    <row r="37" customFormat="false" ht="31.5" hidden="false" customHeight="false" outlineLevel="0" collapsed="false">
      <c r="A37" s="95" t="s">
        <v>390</v>
      </c>
      <c r="B37" s="53" t="n">
        <v>717</v>
      </c>
      <c r="C37" s="96" t="n">
        <v>3018.538</v>
      </c>
      <c r="D37" s="59" t="s">
        <v>87</v>
      </c>
      <c r="E37" s="96" t="n">
        <v>0.117</v>
      </c>
      <c r="F37" s="96" t="n">
        <v>1291.695</v>
      </c>
      <c r="G37" s="96" t="n">
        <v>-259.581</v>
      </c>
      <c r="H37" s="59" t="s">
        <v>87</v>
      </c>
      <c r="I37" s="96" t="n">
        <v>-0.057</v>
      </c>
      <c r="J37" s="96" t="n">
        <v>-16.838</v>
      </c>
    </row>
    <row r="38" customFormat="false" ht="15.75" hidden="false" customHeight="false" outlineLevel="0" collapsed="false">
      <c r="A38" s="95" t="s">
        <v>391</v>
      </c>
      <c r="B38" s="53" t="n">
        <v>718</v>
      </c>
      <c r="C38" s="96" t="n">
        <v>11328.209</v>
      </c>
      <c r="D38" s="96" t="n">
        <v>4200.356</v>
      </c>
      <c r="E38" s="96" t="n">
        <v>0.434</v>
      </c>
      <c r="F38" s="96" t="n">
        <v>5185.397</v>
      </c>
      <c r="G38" s="96" t="n">
        <v>275.697</v>
      </c>
      <c r="H38" s="96" t="n">
        <v>335.838</v>
      </c>
      <c r="I38" s="96" t="n">
        <v>-0.407</v>
      </c>
      <c r="J38" s="96" t="n">
        <v>44.092</v>
      </c>
    </row>
    <row r="39" customFormat="false" ht="12.75" hidden="true" customHeight="false" outlineLevel="0" collapsed="false">
      <c r="A39" s="2" t="s">
        <v>392</v>
      </c>
      <c r="B39" s="2" t="n">
        <v>-701</v>
      </c>
      <c r="C39" s="116" t="n">
        <v>100</v>
      </c>
      <c r="D39" s="116" t="n">
        <v>4200.356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3</v>
      </c>
      <c r="B1" s="54" t="s">
        <v>120</v>
      </c>
      <c r="C1" s="54" t="s">
        <v>12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4</v>
      </c>
      <c r="B2" s="45" t="s">
        <v>120</v>
      </c>
      <c r="C2" s="45" t="s">
        <v>12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0</v>
      </c>
      <c r="C11" s="45" t="s">
        <v>12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5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6</v>
      </c>
      <c r="D14" s="48" t="s">
        <v>397</v>
      </c>
      <c r="E14" s="49" t="s">
        <v>378</v>
      </c>
      <c r="F14" s="49"/>
      <c r="G14" s="49" t="s">
        <v>379</v>
      </c>
      <c r="H14" s="49"/>
      <c r="I14" s="49" t="s">
        <v>380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6</v>
      </c>
      <c r="F15" s="49" t="s">
        <v>398</v>
      </c>
      <c r="G15" s="49" t="s">
        <v>396</v>
      </c>
      <c r="H15" s="49" t="s">
        <v>398</v>
      </c>
      <c r="I15" s="49" t="s">
        <v>396</v>
      </c>
      <c r="J15" s="49" t="s">
        <v>39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6</v>
      </c>
      <c r="B17" s="53" t="n">
        <v>801</v>
      </c>
      <c r="C17" s="58" t="n">
        <v>8309.671</v>
      </c>
      <c r="D17" s="97" t="n">
        <v>100</v>
      </c>
      <c r="E17" s="58" t="n">
        <v>4200.356</v>
      </c>
      <c r="F17" s="58" t="n">
        <v>50.5478014713</v>
      </c>
      <c r="G17" s="58" t="n">
        <v>0.317</v>
      </c>
      <c r="H17" s="58" t="n">
        <v>0.0038148321</v>
      </c>
      <c r="I17" s="58" t="n">
        <v>3893.702</v>
      </c>
      <c r="J17" s="58" t="n">
        <v>46.8574748627</v>
      </c>
    </row>
    <row r="18" customFormat="false" ht="15.75" hidden="false" customHeight="false" outlineLevel="0" collapsed="false">
      <c r="A18" s="60" t="s">
        <v>101</v>
      </c>
      <c r="B18" s="53" t="s">
        <v>120</v>
      </c>
      <c r="C18" s="59" t="s">
        <v>120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7</v>
      </c>
      <c r="B19" s="53" t="n">
        <v>802</v>
      </c>
      <c r="C19" s="58" t="n">
        <v>160.582</v>
      </c>
      <c r="D19" s="96" t="n">
        <v>1.9324712134</v>
      </c>
      <c r="E19" s="58" t="n">
        <v>100.015</v>
      </c>
      <c r="F19" s="58" t="n">
        <v>62.2828212377</v>
      </c>
      <c r="G19" s="58" t="n">
        <v>0.328</v>
      </c>
      <c r="H19" s="58" t="n">
        <v>0.2042570151</v>
      </c>
      <c r="I19" s="58" t="n">
        <v>59.584</v>
      </c>
      <c r="J19" s="58" t="n">
        <v>37.1050304517</v>
      </c>
    </row>
    <row r="20" customFormat="false" ht="15.75" hidden="false" customHeight="false" outlineLevel="0" collapsed="false">
      <c r="A20" s="100" t="s">
        <v>348</v>
      </c>
      <c r="B20" s="53" t="n">
        <v>803</v>
      </c>
      <c r="C20" s="58" t="n">
        <v>25.237</v>
      </c>
      <c r="D20" s="96" t="n">
        <v>0.3037063682</v>
      </c>
      <c r="E20" s="58" t="n">
        <v>22.468</v>
      </c>
      <c r="F20" s="58" t="n">
        <v>89.0280144233</v>
      </c>
      <c r="G20" s="58" t="n">
        <v>0</v>
      </c>
      <c r="H20" s="58" t="n">
        <v>0</v>
      </c>
      <c r="I20" s="58" t="n">
        <v>2.497</v>
      </c>
      <c r="J20" s="58" t="n">
        <v>9.894202956</v>
      </c>
    </row>
    <row r="21" customFormat="false" ht="15.75" hidden="false" customHeight="false" outlineLevel="0" collapsed="false">
      <c r="A21" s="100" t="s">
        <v>349</v>
      </c>
      <c r="B21" s="53" t="n">
        <v>804</v>
      </c>
      <c r="C21" s="58" t="n">
        <v>114.347</v>
      </c>
      <c r="D21" s="96" t="n">
        <v>1.376071327</v>
      </c>
      <c r="E21" s="58" t="n">
        <v>10.219</v>
      </c>
      <c r="F21" s="58" t="n">
        <v>8.9368326235</v>
      </c>
      <c r="G21" s="58" t="n">
        <v>0</v>
      </c>
      <c r="H21" s="58" t="n">
        <v>0</v>
      </c>
      <c r="I21" s="58" t="n">
        <v>104.128</v>
      </c>
      <c r="J21" s="58" t="n">
        <v>91.0631673765</v>
      </c>
    </row>
    <row r="22" customFormat="false" ht="15.75" hidden="false" customHeight="false" outlineLevel="0" collapsed="false">
      <c r="A22" s="82" t="s">
        <v>130</v>
      </c>
      <c r="B22" s="53" t="s">
        <v>120</v>
      </c>
      <c r="C22" s="59" t="s">
        <v>120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50</v>
      </c>
      <c r="B23" s="53" t="n">
        <v>805</v>
      </c>
      <c r="C23" s="58" t="n">
        <v>104.73</v>
      </c>
      <c r="D23" s="96" t="n">
        <v>1.2603387066</v>
      </c>
      <c r="E23" s="58" t="n">
        <v>5.43</v>
      </c>
      <c r="F23" s="58" t="n">
        <v>5.1847608135</v>
      </c>
      <c r="G23" s="58" t="n">
        <v>0</v>
      </c>
      <c r="H23" s="58" t="n">
        <v>0</v>
      </c>
      <c r="I23" s="58" t="n">
        <v>99.3</v>
      </c>
      <c r="J23" s="58" t="n">
        <v>94.8152391865</v>
      </c>
    </row>
    <row r="24" customFormat="false" ht="15.75" hidden="false" customHeight="false" outlineLevel="0" collapsed="false">
      <c r="A24" s="110" t="s">
        <v>130</v>
      </c>
      <c r="B24" s="53" t="s">
        <v>120</v>
      </c>
      <c r="C24" s="59" t="s">
        <v>120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9</v>
      </c>
      <c r="B25" s="53" t="n">
        <v>806</v>
      </c>
      <c r="C25" s="58" t="n">
        <v>104.261</v>
      </c>
      <c r="D25" s="96" t="n">
        <v>1.2546946805</v>
      </c>
      <c r="E25" s="58" t="n">
        <v>5.225</v>
      </c>
      <c r="F25" s="58" t="n">
        <v>5.0114616204</v>
      </c>
      <c r="G25" s="58" t="n">
        <v>0</v>
      </c>
      <c r="H25" s="58" t="n">
        <v>0</v>
      </c>
      <c r="I25" s="58" t="n">
        <v>99.036</v>
      </c>
      <c r="J25" s="58" t="n">
        <v>94.9885383796</v>
      </c>
    </row>
    <row r="26" customFormat="false" ht="31.5" hidden="false" customHeight="false" outlineLevel="0" collapsed="false">
      <c r="A26" s="102" t="s">
        <v>352</v>
      </c>
      <c r="B26" s="53" t="n">
        <v>807</v>
      </c>
      <c r="C26" s="58" t="n">
        <v>9.617</v>
      </c>
      <c r="D26" s="96" t="n">
        <v>0.1157326205</v>
      </c>
      <c r="E26" s="58" t="n">
        <v>4.789</v>
      </c>
      <c r="F26" s="58" t="n">
        <v>49.7972340647</v>
      </c>
      <c r="G26" s="58" t="n">
        <v>0</v>
      </c>
      <c r="H26" s="58" t="n">
        <v>0</v>
      </c>
      <c r="I26" s="58" t="n">
        <v>4.827</v>
      </c>
      <c r="J26" s="58" t="n">
        <v>50.1923676822</v>
      </c>
    </row>
    <row r="27" customFormat="false" ht="15.75" hidden="false" customHeight="false" outlineLevel="0" collapsed="false">
      <c r="A27" s="110" t="s">
        <v>400</v>
      </c>
      <c r="B27" s="53" t="s">
        <v>120</v>
      </c>
      <c r="C27" s="59" t="s">
        <v>120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3</v>
      </c>
      <c r="B28" s="53" t="n">
        <v>808</v>
      </c>
      <c r="C28" s="58" t="n">
        <v>0.001</v>
      </c>
      <c r="D28" s="96" t="n">
        <v>1.20342E-005</v>
      </c>
      <c r="E28" s="58" t="n">
        <v>0.001</v>
      </c>
      <c r="F28" s="58" t="n">
        <v>100</v>
      </c>
      <c r="G28" s="58" t="n">
        <v>0</v>
      </c>
      <c r="H28" s="58" t="n">
        <v>0</v>
      </c>
      <c r="I28" s="58" t="n">
        <v>0</v>
      </c>
      <c r="J28" s="58" t="n">
        <v>0</v>
      </c>
    </row>
    <row r="29" customFormat="false" ht="15.75" hidden="false" customHeight="false" outlineLevel="0" collapsed="false">
      <c r="A29" s="100" t="s">
        <v>354</v>
      </c>
      <c r="B29" s="53" t="n">
        <v>809</v>
      </c>
      <c r="C29" s="58" t="n">
        <v>2039.429</v>
      </c>
      <c r="D29" s="96" t="n">
        <v>24.5428368945</v>
      </c>
      <c r="E29" s="58" t="n">
        <v>855.441</v>
      </c>
      <c r="F29" s="58" t="n">
        <v>41.9451228751</v>
      </c>
      <c r="G29" s="58" t="n">
        <v>0</v>
      </c>
      <c r="H29" s="58" t="n">
        <v>0</v>
      </c>
      <c r="I29" s="58" t="n">
        <v>1173.304</v>
      </c>
      <c r="J29" s="58" t="n">
        <v>57.5310050019</v>
      </c>
    </row>
    <row r="30" customFormat="false" ht="15.75" hidden="false" customHeight="false" outlineLevel="0" collapsed="false">
      <c r="A30" s="82" t="s">
        <v>130</v>
      </c>
      <c r="B30" s="53" t="s">
        <v>120</v>
      </c>
      <c r="C30" s="59" t="s">
        <v>120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5</v>
      </c>
      <c r="B31" s="53" t="n">
        <v>810</v>
      </c>
      <c r="C31" s="58" t="n">
        <v>400.671</v>
      </c>
      <c r="D31" s="96" t="n">
        <v>4.8217432435</v>
      </c>
      <c r="E31" s="58" t="n">
        <v>95.298</v>
      </c>
      <c r="F31" s="58" t="n">
        <v>23.7846013313</v>
      </c>
      <c r="G31" s="58" t="n">
        <v>0</v>
      </c>
      <c r="H31" s="58" t="n">
        <v>0</v>
      </c>
      <c r="I31" s="58" t="n">
        <v>301.533</v>
      </c>
      <c r="J31" s="58" t="n">
        <v>75.2570063718</v>
      </c>
    </row>
    <row r="32" customFormat="false" ht="47.25" hidden="false" customHeight="false" outlineLevel="0" collapsed="false">
      <c r="A32" s="102" t="s">
        <v>356</v>
      </c>
      <c r="B32" s="53" t="n">
        <v>811</v>
      </c>
      <c r="C32" s="58" t="n">
        <v>17.227</v>
      </c>
      <c r="D32" s="96" t="n">
        <v>0.2073126602</v>
      </c>
      <c r="E32" s="58" t="n">
        <v>8.64</v>
      </c>
      <c r="F32" s="58" t="n">
        <v>50.1538282928</v>
      </c>
      <c r="G32" s="58" t="n">
        <v>0</v>
      </c>
      <c r="H32" s="58" t="n">
        <v>0</v>
      </c>
      <c r="I32" s="58" t="n">
        <v>8.263</v>
      </c>
      <c r="J32" s="58" t="n">
        <v>47.9654031462</v>
      </c>
    </row>
    <row r="33" customFormat="false" ht="15.75" hidden="false" customHeight="false" outlineLevel="0" collapsed="false">
      <c r="A33" s="102" t="s">
        <v>357</v>
      </c>
      <c r="B33" s="53" t="n">
        <v>812</v>
      </c>
      <c r="C33" s="58" t="n">
        <v>0.22</v>
      </c>
      <c r="D33" s="96" t="n">
        <v>0.0026475176</v>
      </c>
      <c r="E33" s="58" t="n">
        <v>0.108</v>
      </c>
      <c r="F33" s="58" t="n">
        <v>49.0909090909</v>
      </c>
      <c r="G33" s="58" t="n">
        <v>0</v>
      </c>
      <c r="H33" s="58" t="n">
        <v>0</v>
      </c>
      <c r="I33" s="58" t="n">
        <v>0.112</v>
      </c>
      <c r="J33" s="58" t="n">
        <v>50.9090909091</v>
      </c>
    </row>
    <row r="34" customFormat="false" ht="47.25" hidden="false" customHeight="false" outlineLevel="0" collapsed="false">
      <c r="A34" s="102" t="s">
        <v>358</v>
      </c>
      <c r="B34" s="53" t="n">
        <v>813</v>
      </c>
      <c r="C34" s="58" t="n">
        <v>56.989</v>
      </c>
      <c r="D34" s="96" t="n">
        <v>0.685815359</v>
      </c>
      <c r="E34" s="58" t="n">
        <v>5.685</v>
      </c>
      <c r="F34" s="58" t="n">
        <v>9.9756093281</v>
      </c>
      <c r="G34" s="58" t="n">
        <v>0</v>
      </c>
      <c r="H34" s="58" t="n">
        <v>0</v>
      </c>
      <c r="I34" s="58" t="n">
        <v>49.594</v>
      </c>
      <c r="J34" s="58" t="n">
        <v>87.0238116128</v>
      </c>
    </row>
    <row r="35" customFormat="false" ht="15.75" hidden="false" customHeight="false" outlineLevel="0" collapsed="false">
      <c r="A35" s="102" t="s">
        <v>359</v>
      </c>
      <c r="B35" s="53" t="n">
        <v>814</v>
      </c>
      <c r="C35" s="58" t="n">
        <v>30.901</v>
      </c>
      <c r="D35" s="96" t="n">
        <v>0.3718679115</v>
      </c>
      <c r="E35" s="58" t="n">
        <v>14.141</v>
      </c>
      <c r="F35" s="58" t="n">
        <v>45.7622730656</v>
      </c>
      <c r="G35" s="58" t="n">
        <v>0</v>
      </c>
      <c r="H35" s="58" t="n">
        <v>0</v>
      </c>
      <c r="I35" s="58" t="n">
        <v>14.515</v>
      </c>
      <c r="J35" s="58" t="n">
        <v>46.9725898838</v>
      </c>
    </row>
    <row r="36" customFormat="false" ht="31.5" hidden="false" customHeight="false" outlineLevel="0" collapsed="false">
      <c r="A36" s="100" t="s">
        <v>360</v>
      </c>
      <c r="B36" s="53" t="n">
        <v>815</v>
      </c>
      <c r="C36" s="58" t="n">
        <v>161.474</v>
      </c>
      <c r="D36" s="96" t="n">
        <v>1.9432056937</v>
      </c>
      <c r="E36" s="58" t="n">
        <v>35.357</v>
      </c>
      <c r="F36" s="58" t="n">
        <v>21.8964043747</v>
      </c>
      <c r="G36" s="58" t="n">
        <v>0</v>
      </c>
      <c r="H36" s="58" t="n">
        <v>0</v>
      </c>
      <c r="I36" s="58" t="n">
        <v>125.947</v>
      </c>
      <c r="J36" s="58" t="n">
        <v>77.9983155183</v>
      </c>
    </row>
    <row r="37" customFormat="false" ht="15.75" hidden="false" customHeight="false" outlineLevel="0" collapsed="false">
      <c r="A37" s="100" t="s">
        <v>361</v>
      </c>
      <c r="B37" s="53" t="n">
        <v>816</v>
      </c>
      <c r="C37" s="58" t="n">
        <v>912.059</v>
      </c>
      <c r="D37" s="96" t="n">
        <v>10.9758737741</v>
      </c>
      <c r="E37" s="58" t="n">
        <v>451.901</v>
      </c>
      <c r="F37" s="58" t="n">
        <v>49.5473428802</v>
      </c>
      <c r="G37" s="58" t="n">
        <v>-0.011</v>
      </c>
      <c r="H37" s="58" t="n">
        <v>-0.0012060623</v>
      </c>
      <c r="I37" s="58" t="n">
        <v>321.029</v>
      </c>
      <c r="J37" s="58" t="n">
        <v>35.1982711645</v>
      </c>
    </row>
    <row r="38" customFormat="false" ht="63" hidden="false" customHeight="false" outlineLevel="0" collapsed="false">
      <c r="A38" s="100" t="s">
        <v>362</v>
      </c>
      <c r="B38" s="53" t="n">
        <v>817</v>
      </c>
      <c r="C38" s="58" t="n">
        <v>1808.199</v>
      </c>
      <c r="D38" s="96" t="n">
        <v>21.7601755834</v>
      </c>
      <c r="E38" s="58" t="n">
        <v>985.759</v>
      </c>
      <c r="F38" s="58" t="n">
        <v>54.5160681982</v>
      </c>
      <c r="G38" s="58" t="n">
        <v>0</v>
      </c>
      <c r="H38" s="58" t="n">
        <v>0</v>
      </c>
      <c r="I38" s="58" t="n">
        <v>811.965</v>
      </c>
      <c r="J38" s="58" t="n">
        <v>44.9046260948</v>
      </c>
    </row>
    <row r="39" customFormat="false" ht="15.75" hidden="false" customHeight="false" outlineLevel="0" collapsed="false">
      <c r="A39" s="100" t="s">
        <v>363</v>
      </c>
      <c r="B39" s="53" t="n">
        <v>818</v>
      </c>
      <c r="C39" s="58" t="n">
        <v>59.065</v>
      </c>
      <c r="D39" s="96" t="n">
        <v>0.7107982975</v>
      </c>
      <c r="E39" s="58" t="n">
        <v>34.315</v>
      </c>
      <c r="F39" s="58" t="n">
        <v>58.0970117667</v>
      </c>
      <c r="G39" s="58" t="n">
        <v>0</v>
      </c>
      <c r="H39" s="58" t="n">
        <v>0</v>
      </c>
      <c r="I39" s="58" t="n">
        <v>21.16</v>
      </c>
      <c r="J39" s="58" t="n">
        <v>35.8249386269</v>
      </c>
    </row>
    <row r="40" customFormat="false" ht="15.75" hidden="false" customHeight="false" outlineLevel="0" collapsed="false">
      <c r="A40" s="100" t="s">
        <v>364</v>
      </c>
      <c r="B40" s="53" t="n">
        <v>819</v>
      </c>
      <c r="C40" s="58" t="n">
        <v>355.196</v>
      </c>
      <c r="D40" s="96" t="n">
        <v>4.274489327</v>
      </c>
      <c r="E40" s="58" t="n">
        <v>208.366</v>
      </c>
      <c r="F40" s="58" t="n">
        <v>58.6622597101</v>
      </c>
      <c r="G40" s="58" t="n">
        <v>0</v>
      </c>
      <c r="H40" s="58" t="n">
        <v>0</v>
      </c>
      <c r="I40" s="58" t="n">
        <v>144.649</v>
      </c>
      <c r="J40" s="58" t="n">
        <v>40.7237131049</v>
      </c>
    </row>
    <row r="41" customFormat="false" ht="15.75" hidden="false" customHeight="false" outlineLevel="0" collapsed="false">
      <c r="A41" s="100" t="s">
        <v>365</v>
      </c>
      <c r="B41" s="53" t="n">
        <v>820</v>
      </c>
      <c r="C41" s="58" t="n">
        <v>41.83</v>
      </c>
      <c r="D41" s="96" t="n">
        <v>0.503389364</v>
      </c>
      <c r="E41" s="58" t="n">
        <v>9.301</v>
      </c>
      <c r="F41" s="58" t="n">
        <v>22.2352378676</v>
      </c>
      <c r="G41" s="58" t="n">
        <v>0</v>
      </c>
      <c r="H41" s="58" t="n">
        <v>0</v>
      </c>
      <c r="I41" s="58" t="n">
        <v>32.372</v>
      </c>
      <c r="J41" s="58" t="n">
        <v>77.389433421</v>
      </c>
    </row>
    <row r="42" customFormat="false" ht="31.5" hidden="false" customHeight="false" outlineLevel="0" collapsed="false">
      <c r="A42" s="100" t="s">
        <v>366</v>
      </c>
      <c r="B42" s="53" t="n">
        <v>821</v>
      </c>
      <c r="C42" s="58" t="n">
        <v>502.334</v>
      </c>
      <c r="D42" s="96" t="n">
        <v>6.0451731483</v>
      </c>
      <c r="E42" s="58" t="n">
        <v>147.013</v>
      </c>
      <c r="F42" s="58" t="n">
        <v>29.2659863756</v>
      </c>
      <c r="G42" s="58" t="n">
        <v>0</v>
      </c>
      <c r="H42" s="58" t="n">
        <v>0</v>
      </c>
      <c r="I42" s="58" t="n">
        <v>349.766</v>
      </c>
      <c r="J42" s="58" t="n">
        <v>69.6281756759</v>
      </c>
    </row>
    <row r="43" customFormat="false" ht="47.25" hidden="false" customHeight="false" outlineLevel="0" collapsed="false">
      <c r="A43" s="100" t="s">
        <v>401</v>
      </c>
      <c r="B43" s="53" t="n">
        <v>822</v>
      </c>
      <c r="C43" s="58" t="n">
        <v>9.001</v>
      </c>
      <c r="D43" s="96" t="n">
        <v>0.1083195713</v>
      </c>
      <c r="E43" s="58" t="n">
        <v>6.843</v>
      </c>
      <c r="F43" s="58" t="n">
        <v>76.0248861238</v>
      </c>
      <c r="G43" s="58" t="n">
        <v>0</v>
      </c>
      <c r="H43" s="58" t="n">
        <v>0</v>
      </c>
      <c r="I43" s="58" t="n">
        <v>1.328</v>
      </c>
      <c r="J43" s="58" t="n">
        <v>14.7539162315</v>
      </c>
    </row>
    <row r="44" customFormat="false" ht="15.75" hidden="false" customHeight="false" outlineLevel="0" collapsed="false">
      <c r="A44" s="100" t="s">
        <v>368</v>
      </c>
      <c r="B44" s="53" t="n">
        <v>823</v>
      </c>
      <c r="C44" s="58" t="n">
        <v>14.864</v>
      </c>
      <c r="D44" s="96" t="n">
        <v>0.1788759146</v>
      </c>
      <c r="E44" s="58" t="n">
        <v>12.846</v>
      </c>
      <c r="F44" s="58" t="n">
        <v>86.4235737352</v>
      </c>
      <c r="G44" s="58" t="n">
        <v>0</v>
      </c>
      <c r="H44" s="58" t="n">
        <v>0</v>
      </c>
      <c r="I44" s="58" t="n">
        <v>1.68</v>
      </c>
      <c r="J44" s="58" t="n">
        <v>11.3024757804</v>
      </c>
    </row>
    <row r="45" customFormat="false" ht="31.5" hidden="false" customHeight="false" outlineLevel="0" collapsed="false">
      <c r="A45" s="100" t="s">
        <v>369</v>
      </c>
      <c r="B45" s="53" t="n">
        <v>824</v>
      </c>
      <c r="C45" s="58" t="n">
        <v>8.786</v>
      </c>
      <c r="D45" s="96" t="n">
        <v>0.1057322245</v>
      </c>
      <c r="E45" s="58" t="n">
        <v>7.408</v>
      </c>
      <c r="F45" s="58" t="n">
        <v>84.3159572046</v>
      </c>
      <c r="G45" s="58" t="n">
        <v>0</v>
      </c>
      <c r="H45" s="58" t="n">
        <v>0</v>
      </c>
      <c r="I45" s="58" t="n">
        <v>1.315</v>
      </c>
      <c r="J45" s="58" t="n">
        <v>14.9669929433</v>
      </c>
    </row>
    <row r="46" customFormat="false" ht="31.5" hidden="false" customHeight="false" outlineLevel="0" collapsed="false">
      <c r="A46" s="100" t="s">
        <v>370</v>
      </c>
      <c r="B46" s="53" t="n">
        <v>825</v>
      </c>
      <c r="C46" s="58" t="n">
        <v>499.61</v>
      </c>
      <c r="D46" s="96" t="n">
        <v>6.012392067</v>
      </c>
      <c r="E46" s="58" t="n">
        <v>147.86</v>
      </c>
      <c r="F46" s="58" t="n">
        <v>29.5950841656</v>
      </c>
      <c r="G46" s="58" t="n">
        <v>0</v>
      </c>
      <c r="H46" s="58" t="n">
        <v>0</v>
      </c>
      <c r="I46" s="58" t="n">
        <v>350.656</v>
      </c>
      <c r="J46" s="58" t="n">
        <v>70.1859450371</v>
      </c>
    </row>
    <row r="47" customFormat="false" ht="31.5" hidden="false" customHeight="false" outlineLevel="0" collapsed="false">
      <c r="A47" s="100" t="s">
        <v>371</v>
      </c>
      <c r="B47" s="53" t="n">
        <v>826</v>
      </c>
      <c r="C47" s="58" t="n">
        <v>0.034</v>
      </c>
      <c r="D47" s="96" t="n">
        <v>0.0004091618</v>
      </c>
      <c r="E47" s="58" t="n">
        <v>0.025</v>
      </c>
      <c r="F47" s="58" t="n">
        <v>73.5294117647</v>
      </c>
      <c r="G47" s="58" t="n">
        <v>0</v>
      </c>
      <c r="H47" s="58" t="n">
        <v>0</v>
      </c>
      <c r="I47" s="58" t="n">
        <v>0.009</v>
      </c>
      <c r="J47" s="58" t="n">
        <v>26.4705882353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3</v>
      </c>
      <c r="C8" s="112" t="s">
        <v>120</v>
      </c>
      <c r="D8" s="112"/>
      <c r="E8" s="120"/>
    </row>
    <row r="9" customFormat="false" ht="12.75" hidden="false" customHeight="false" outlineLevel="0" collapsed="false">
      <c r="A9" s="121"/>
      <c r="B9" s="112" t="s">
        <v>404</v>
      </c>
      <c r="C9" s="112" t="s">
        <v>120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5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6</v>
      </c>
      <c r="D14" s="49" t="s">
        <v>407</v>
      </c>
      <c r="E14" s="49" t="s">
        <v>408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9</v>
      </c>
      <c r="B16" s="53" t="n">
        <v>901</v>
      </c>
      <c r="C16" s="96" t="n">
        <v>28.6757068479</v>
      </c>
      <c r="D16" s="96" t="n">
        <v>17.5778825782</v>
      </c>
      <c r="E16" s="96" t="n">
        <v>11.0978242696</v>
      </c>
    </row>
    <row r="17" customFormat="false" ht="15.75" hidden="false" customHeight="false" outlineLevel="0" collapsed="false">
      <c r="A17" s="122" t="s">
        <v>101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10</v>
      </c>
      <c r="B18" s="53" t="n">
        <v>902</v>
      </c>
      <c r="C18" s="96" t="n">
        <v>2.4192855893</v>
      </c>
      <c r="D18" s="96" t="n">
        <v>0.2822969976</v>
      </c>
      <c r="E18" s="96" t="n">
        <v>2.1369885917</v>
      </c>
    </row>
    <row r="19" customFormat="false" ht="15.75" hidden="false" customHeight="false" outlineLevel="0" collapsed="false">
      <c r="A19" s="123" t="s">
        <v>299</v>
      </c>
      <c r="B19" s="53" t="n">
        <v>903</v>
      </c>
      <c r="C19" s="96" t="n">
        <v>4.802712185</v>
      </c>
      <c r="D19" s="59" t="s">
        <v>87</v>
      </c>
      <c r="E19" s="96" t="n">
        <v>4.802712185</v>
      </c>
    </row>
    <row r="20" customFormat="false" ht="15.75" hidden="false" customHeight="false" outlineLevel="0" collapsed="false">
      <c r="A20" s="123" t="s">
        <v>411</v>
      </c>
      <c r="B20" s="53" t="n">
        <v>904</v>
      </c>
      <c r="C20" s="96" t="n">
        <v>11.3720313435</v>
      </c>
      <c r="D20" s="96" t="n">
        <v>11.3720313435</v>
      </c>
      <c r="E20" s="59" t="s">
        <v>87</v>
      </c>
    </row>
    <row r="21" customFormat="false" ht="15.75" hidden="false" customHeight="false" outlineLevel="0" collapsed="false">
      <c r="A21" s="123" t="s">
        <v>387</v>
      </c>
      <c r="B21" s="53" t="n">
        <v>905</v>
      </c>
      <c r="C21" s="96" t="n">
        <v>3.5061009141</v>
      </c>
      <c r="D21" s="96" t="n">
        <v>3.1541911905</v>
      </c>
      <c r="E21" s="96" t="n">
        <v>0.3519097236</v>
      </c>
    </row>
    <row r="22" customFormat="false" ht="15.75" hidden="false" customHeight="false" outlineLevel="0" collapsed="false">
      <c r="A22" s="124" t="s">
        <v>101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7</v>
      </c>
      <c r="B23" s="53" t="n">
        <v>906</v>
      </c>
      <c r="C23" s="96" t="n">
        <v>0.8006918266</v>
      </c>
      <c r="D23" s="96" t="n">
        <v>0.8006918266</v>
      </c>
      <c r="E23" s="96" t="n">
        <v>0</v>
      </c>
    </row>
    <row r="24" customFormat="false" ht="15.75" hidden="false" customHeight="false" outlineLevel="0" collapsed="false">
      <c r="A24" s="125" t="s">
        <v>304</v>
      </c>
      <c r="B24" s="53" t="n">
        <v>907</v>
      </c>
      <c r="C24" s="96" t="n">
        <v>1.9744338294</v>
      </c>
      <c r="D24" s="96" t="n">
        <v>1.9744338294</v>
      </c>
      <c r="E24" s="59" t="s">
        <v>87</v>
      </c>
    </row>
    <row r="25" customFormat="false" ht="15.75" hidden="false" customHeight="false" outlineLevel="0" collapsed="false">
      <c r="A25" s="125" t="s">
        <v>305</v>
      </c>
      <c r="B25" s="53" t="n">
        <v>908</v>
      </c>
      <c r="C25" s="96" t="n">
        <v>0</v>
      </c>
      <c r="D25" s="59" t="s">
        <v>87</v>
      </c>
      <c r="E25" s="96" t="n">
        <v>0</v>
      </c>
    </row>
    <row r="26" customFormat="false" ht="15.75" hidden="false" customHeight="false" outlineLevel="0" collapsed="false">
      <c r="A26" s="123" t="s">
        <v>412</v>
      </c>
      <c r="B26" s="53" t="n">
        <v>909</v>
      </c>
      <c r="C26" s="96" t="n">
        <v>1.1302858479</v>
      </c>
      <c r="D26" s="59" t="s">
        <v>87</v>
      </c>
      <c r="E26" s="96" t="n">
        <v>1.1302858479</v>
      </c>
    </row>
    <row r="27" customFormat="false" ht="15.75" hidden="false" customHeight="false" outlineLevel="0" collapsed="false">
      <c r="A27" s="123" t="s">
        <v>316</v>
      </c>
      <c r="B27" s="53" t="n">
        <v>910</v>
      </c>
      <c r="C27" s="96" t="n">
        <v>1.520062188</v>
      </c>
      <c r="D27" s="96" t="n">
        <v>1.4871764226</v>
      </c>
      <c r="E27" s="96" t="n">
        <v>0.0328857653</v>
      </c>
    </row>
    <row r="28" customFormat="false" ht="15.75" hidden="false" customHeight="false" outlineLevel="0" collapsed="false">
      <c r="A28" s="123" t="s">
        <v>315</v>
      </c>
      <c r="B28" s="53" t="n">
        <v>911</v>
      </c>
      <c r="C28" s="96" t="n">
        <v>0.2780198594</v>
      </c>
      <c r="D28" s="59" t="s">
        <v>87</v>
      </c>
      <c r="E28" s="96" t="n">
        <v>0.2780198594</v>
      </c>
    </row>
    <row r="29" customFormat="false" ht="15.75" hidden="false" customHeight="false" outlineLevel="0" collapsed="false">
      <c r="A29" s="123" t="s">
        <v>312</v>
      </c>
      <c r="B29" s="53" t="n">
        <v>912</v>
      </c>
      <c r="C29" s="96" t="n">
        <v>0.4440311423</v>
      </c>
      <c r="D29" s="59" t="s">
        <v>87</v>
      </c>
      <c r="E29" s="96" t="n">
        <v>0.4440311423</v>
      </c>
    </row>
    <row r="30" customFormat="false" ht="15" hidden="false" customHeight="false" outlineLevel="0" collapsed="false">
      <c r="A30" s="126" t="s">
        <v>413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4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5</v>
      </c>
      <c r="B32" s="53" t="n">
        <v>913</v>
      </c>
      <c r="C32" s="96" t="n">
        <v>89921.2754846043</v>
      </c>
      <c r="D32" s="128"/>
      <c r="E32" s="128"/>
    </row>
    <row r="33" customFormat="false" ht="12.75" hidden="true" customHeight="false" outlineLevel="0" collapsed="false">
      <c r="A33" s="2" t="s">
        <v>305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6</v>
      </c>
      <c r="B34" s="2" t="n">
        <v>-1101</v>
      </c>
      <c r="C34" s="116" t="n">
        <v>306.2328</v>
      </c>
      <c r="D34" s="117"/>
      <c r="E34" s="117"/>
    </row>
    <row r="35" customFormat="false" ht="12.75" hidden="true" customHeight="false" outlineLevel="0" collapsed="false">
      <c r="A35" s="2" t="s">
        <v>417</v>
      </c>
      <c r="B35" s="2" t="n">
        <v>-1102</v>
      </c>
      <c r="C35" s="116" t="n">
        <v>976.57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9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0</v>
      </c>
      <c r="D13" s="49"/>
      <c r="E13" s="49"/>
      <c r="F13" s="49" t="s">
        <v>421</v>
      </c>
      <c r="G13" s="49"/>
      <c r="H13" s="49"/>
      <c r="I13" s="49" t="s">
        <v>422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3</v>
      </c>
      <c r="D14" s="49" t="s">
        <v>424</v>
      </c>
      <c r="E14" s="49" t="s">
        <v>425</v>
      </c>
      <c r="F14" s="49" t="s">
        <v>423</v>
      </c>
      <c r="G14" s="49" t="s">
        <v>424</v>
      </c>
      <c r="H14" s="49" t="s">
        <v>425</v>
      </c>
      <c r="I14" s="49" t="s">
        <v>423</v>
      </c>
      <c r="J14" s="49" t="s">
        <v>424</v>
      </c>
      <c r="K14" s="49" t="s">
        <v>425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6</v>
      </c>
      <c r="B16" s="53" t="n">
        <v>1001</v>
      </c>
      <c r="C16" s="96" t="n">
        <v>76.978113</v>
      </c>
      <c r="D16" s="96" t="n">
        <v>500.3</v>
      </c>
      <c r="E16" s="96" t="n">
        <v>15.3863907655</v>
      </c>
      <c r="F16" s="96" t="n">
        <v>84.056922</v>
      </c>
      <c r="G16" s="96" t="n">
        <v>535</v>
      </c>
      <c r="H16" s="96" t="n">
        <v>15.7115742056</v>
      </c>
      <c r="I16" s="96" t="n">
        <v>93.032986</v>
      </c>
      <c r="J16" s="96" t="n">
        <v>610</v>
      </c>
      <c r="K16" s="96" t="n">
        <v>15.2513091803</v>
      </c>
      <c r="L16" s="2"/>
    </row>
    <row r="17" customFormat="false" ht="15.75" hidden="false" customHeight="false" outlineLevel="0" collapsed="false">
      <c r="A17" s="60" t="s">
        <v>427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8</v>
      </c>
      <c r="B18" s="53" t="n">
        <v>1002</v>
      </c>
      <c r="C18" s="96" t="n">
        <v>0.221185</v>
      </c>
      <c r="D18" s="96" t="n">
        <v>5.4</v>
      </c>
      <c r="E18" s="96" t="n">
        <v>4.0960185185</v>
      </c>
      <c r="F18" s="96" t="n">
        <v>0.131865</v>
      </c>
      <c r="G18" s="96" t="n">
        <v>5</v>
      </c>
      <c r="H18" s="96" t="n">
        <v>2.6373</v>
      </c>
      <c r="I18" s="96" t="n">
        <v>0.299237</v>
      </c>
      <c r="J18" s="96" t="n">
        <v>7</v>
      </c>
      <c r="K18" s="96" t="n">
        <v>4.2748142857</v>
      </c>
      <c r="L18" s="2"/>
    </row>
    <row r="19" customFormat="false" ht="15.75" hidden="false" customHeight="false" outlineLevel="0" collapsed="false">
      <c r="A19" s="100" t="s">
        <v>429</v>
      </c>
      <c r="B19" s="53" t="n">
        <v>1003</v>
      </c>
      <c r="C19" s="116" t="n">
        <v>0.328107</v>
      </c>
      <c r="D19" s="96" t="n">
        <v>7.5</v>
      </c>
      <c r="E19" s="96" t="n">
        <v>4.37476</v>
      </c>
      <c r="F19" s="96" t="n">
        <v>0.345364</v>
      </c>
      <c r="G19" s="96" t="n">
        <v>6</v>
      </c>
      <c r="H19" s="96" t="n">
        <v>5.7560666667</v>
      </c>
      <c r="I19" s="96" t="n">
        <v>0.429424</v>
      </c>
      <c r="J19" s="96" t="n">
        <v>8</v>
      </c>
      <c r="K19" s="96" t="n">
        <v>5.3678</v>
      </c>
      <c r="L19" s="2"/>
    </row>
    <row r="20" customFormat="false" ht="15.75" hidden="false" customHeight="false" outlineLevel="0" collapsed="false">
      <c r="A20" s="100" t="s">
        <v>430</v>
      </c>
      <c r="B20" s="53" t="n">
        <v>1004</v>
      </c>
      <c r="C20" s="96" t="n">
        <v>6.516838</v>
      </c>
      <c r="D20" s="96" t="n">
        <v>16.1</v>
      </c>
      <c r="E20" s="96" t="n">
        <v>40.4772546584</v>
      </c>
      <c r="F20" s="96" t="n">
        <v>4.537708</v>
      </c>
      <c r="G20" s="96" t="n">
        <v>14</v>
      </c>
      <c r="H20" s="96" t="n">
        <v>32.4122</v>
      </c>
      <c r="I20" s="96" t="n">
        <v>4.536271</v>
      </c>
      <c r="J20" s="96" t="n">
        <v>13</v>
      </c>
      <c r="K20" s="96" t="n">
        <v>34.8943923077</v>
      </c>
      <c r="L20" s="2"/>
    </row>
    <row r="21" customFormat="false" ht="15.75" hidden="false" customHeight="false" outlineLevel="0" collapsed="false">
      <c r="A21" s="100" t="s">
        <v>431</v>
      </c>
      <c r="B21" s="53" t="n">
        <v>1005</v>
      </c>
      <c r="C21" s="96" t="n">
        <v>39.673614</v>
      </c>
      <c r="D21" s="96" t="n">
        <v>296.9</v>
      </c>
      <c r="E21" s="96" t="n">
        <v>13.36261839</v>
      </c>
      <c r="F21" s="96" t="n">
        <v>45.826007</v>
      </c>
      <c r="G21" s="96" t="n">
        <v>318</v>
      </c>
      <c r="H21" s="96" t="n">
        <v>14.4106940252</v>
      </c>
      <c r="I21" s="96" t="n">
        <v>53.783317</v>
      </c>
      <c r="J21" s="96" t="n">
        <v>354</v>
      </c>
      <c r="K21" s="96" t="n">
        <v>15.1930274011</v>
      </c>
      <c r="L21" s="2"/>
    </row>
    <row r="22" customFormat="false" ht="31.5" hidden="false" customHeight="false" outlineLevel="0" collapsed="false">
      <c r="A22" s="100" t="s">
        <v>432</v>
      </c>
      <c r="B22" s="53" t="n">
        <v>1006</v>
      </c>
      <c r="C22" s="96" t="n">
        <v>0.987754</v>
      </c>
      <c r="D22" s="96" t="n">
        <v>19.3</v>
      </c>
      <c r="E22" s="96" t="n">
        <v>5.1178963731</v>
      </c>
      <c r="F22" s="96" t="n">
        <v>1.21752</v>
      </c>
      <c r="G22" s="96" t="n">
        <v>21</v>
      </c>
      <c r="H22" s="96" t="n">
        <v>5.7977142857</v>
      </c>
      <c r="I22" s="96" t="n">
        <v>1.260914</v>
      </c>
      <c r="J22" s="96" t="n">
        <v>22</v>
      </c>
      <c r="K22" s="96" t="n">
        <v>5.7314272727</v>
      </c>
      <c r="L22" s="2"/>
    </row>
    <row r="23" customFormat="false" ht="15.75" hidden="false" customHeight="false" outlineLevel="0" collapsed="false">
      <c r="A23" s="100" t="s">
        <v>433</v>
      </c>
      <c r="B23" s="53" t="n">
        <v>1007</v>
      </c>
      <c r="C23" s="96" t="n">
        <v>2.606916</v>
      </c>
      <c r="D23" s="96" t="n">
        <v>9.7</v>
      </c>
      <c r="E23" s="96" t="n">
        <v>26.8754226804</v>
      </c>
      <c r="F23" s="96" t="n">
        <v>2.598238</v>
      </c>
      <c r="G23" s="96" t="n">
        <v>10</v>
      </c>
      <c r="H23" s="96" t="n">
        <v>25.98238</v>
      </c>
      <c r="I23" s="96" t="n">
        <v>2.544885</v>
      </c>
      <c r="J23" s="96" t="n">
        <v>11</v>
      </c>
      <c r="K23" s="96" t="n">
        <v>23.1353181818</v>
      </c>
      <c r="L23" s="2"/>
    </row>
    <row r="24" customFormat="false" ht="47.25" hidden="false" customHeight="false" outlineLevel="0" collapsed="false">
      <c r="A24" s="100" t="s">
        <v>434</v>
      </c>
      <c r="B24" s="53" t="n">
        <v>1008</v>
      </c>
      <c r="C24" s="96" t="n">
        <v>5.417146</v>
      </c>
      <c r="D24" s="96" t="n">
        <v>88.4</v>
      </c>
      <c r="E24" s="96" t="n">
        <v>6.1279932127</v>
      </c>
      <c r="F24" s="96" t="n">
        <v>6.549562</v>
      </c>
      <c r="G24" s="96" t="n">
        <v>102</v>
      </c>
      <c r="H24" s="96" t="n">
        <v>6.4211392157</v>
      </c>
      <c r="I24" s="96" t="n">
        <v>5.783693</v>
      </c>
      <c r="J24" s="96" t="n">
        <v>132</v>
      </c>
      <c r="K24" s="96" t="n">
        <v>4.3815856061</v>
      </c>
      <c r="L24" s="2"/>
    </row>
    <row r="25" customFormat="false" ht="15.75" hidden="false" customHeight="false" outlineLevel="0" collapsed="false">
      <c r="A25" s="100" t="s">
        <v>435</v>
      </c>
      <c r="B25" s="53" t="n">
        <v>1009</v>
      </c>
      <c r="C25" s="96" t="n">
        <v>0.335486</v>
      </c>
      <c r="D25" s="96" t="n">
        <v>0.5</v>
      </c>
      <c r="E25" s="96" t="n">
        <v>67.0972</v>
      </c>
      <c r="F25" s="96" t="n">
        <v>0.356842</v>
      </c>
      <c r="G25" s="96" t="n">
        <v>1</v>
      </c>
      <c r="H25" s="96" t="n">
        <v>35.6842</v>
      </c>
      <c r="I25" s="96" t="n">
        <v>0.396412</v>
      </c>
      <c r="J25" s="59"/>
      <c r="K25" s="59"/>
      <c r="L25" s="2"/>
    </row>
    <row r="26" customFormat="false" ht="15.75" hidden="false" customHeight="false" outlineLevel="0" collapsed="false">
      <c r="A26" s="100" t="s">
        <v>436</v>
      </c>
      <c r="B26" s="53" t="n">
        <v>1010</v>
      </c>
      <c r="C26" s="96" t="n">
        <v>2.952749</v>
      </c>
      <c r="D26" s="96" t="n">
        <v>27.6</v>
      </c>
      <c r="E26" s="96" t="n">
        <v>10.698365942</v>
      </c>
      <c r="F26" s="96" t="n">
        <v>3.420595</v>
      </c>
      <c r="G26" s="96" t="n">
        <v>34</v>
      </c>
      <c r="H26" s="96" t="n">
        <v>10.0605735294</v>
      </c>
      <c r="I26" s="96" t="n">
        <v>3.921805</v>
      </c>
      <c r="J26" s="96" t="n">
        <v>35</v>
      </c>
      <c r="K26" s="96" t="n">
        <v>11.2051571429</v>
      </c>
      <c r="L26" s="2"/>
    </row>
    <row r="27" customFormat="false" ht="31.5" hidden="false" customHeight="false" outlineLevel="0" collapsed="false">
      <c r="A27" s="61" t="s">
        <v>437</v>
      </c>
      <c r="B27" s="53" t="n">
        <v>1011</v>
      </c>
      <c r="C27" s="96" t="n">
        <v>7.538593</v>
      </c>
      <c r="D27" s="96" t="n">
        <v>25.1</v>
      </c>
      <c r="E27" s="96" t="n">
        <v>30.0342350598</v>
      </c>
      <c r="F27" s="96" t="n">
        <v>7.382941</v>
      </c>
      <c r="G27" s="96" t="n">
        <v>20</v>
      </c>
      <c r="H27" s="96" t="n">
        <v>36.914705</v>
      </c>
      <c r="I27" s="96" t="n">
        <v>8.210563</v>
      </c>
      <c r="J27" s="96" t="n">
        <v>24</v>
      </c>
      <c r="K27" s="96" t="n">
        <v>34.2106791667</v>
      </c>
      <c r="L27" s="2"/>
    </row>
    <row r="28" customFormat="false" ht="31.5" hidden="false" customHeight="false" outlineLevel="0" collapsed="false">
      <c r="A28" s="100" t="s">
        <v>438</v>
      </c>
      <c r="B28" s="53" t="n">
        <v>1012</v>
      </c>
      <c r="C28" s="96" t="n">
        <v>0.596754</v>
      </c>
      <c r="D28" s="96" t="n">
        <v>2.6</v>
      </c>
      <c r="E28" s="96" t="n">
        <v>22.9520769231</v>
      </c>
      <c r="F28" s="96" t="n">
        <v>0.689256</v>
      </c>
      <c r="G28" s="96" t="n">
        <v>1</v>
      </c>
      <c r="H28" s="96" t="n">
        <v>68.9256</v>
      </c>
      <c r="I28" s="96" t="n">
        <v>0.646246</v>
      </c>
      <c r="J28" s="96" t="n">
        <v>1</v>
      </c>
      <c r="K28" s="96" t="n">
        <v>64.6246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9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40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1</v>
      </c>
      <c r="D4" s="49" t="s">
        <v>442</v>
      </c>
      <c r="E4" s="49" t="s">
        <v>443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3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4</v>
      </c>
      <c r="B7" s="134" t="s">
        <v>445</v>
      </c>
      <c r="C7" s="77" t="n">
        <v>28910</v>
      </c>
      <c r="D7" s="135"/>
      <c r="E7" s="135"/>
    </row>
    <row r="8" customFormat="false" ht="15.75" hidden="false" customHeight="false" outlineLevel="0" collapsed="false">
      <c r="A8" s="62" t="s">
        <v>144</v>
      </c>
      <c r="B8" s="134" t="s">
        <v>446</v>
      </c>
      <c r="C8" s="77" t="n">
        <v>690059.544</v>
      </c>
      <c r="D8" s="135"/>
      <c r="E8" s="135"/>
    </row>
    <row r="9" customFormat="false" ht="15.75" hidden="false" customHeight="false" outlineLevel="0" collapsed="false">
      <c r="A9" s="136" t="s">
        <v>447</v>
      </c>
      <c r="B9" s="134" t="s">
        <v>448</v>
      </c>
      <c r="C9" s="77" t="n">
        <v>2386.9233621584</v>
      </c>
      <c r="D9" s="135"/>
      <c r="E9" s="135"/>
    </row>
    <row r="10" customFormat="false" ht="31.5" hidden="false" customHeight="false" outlineLevel="0" collapsed="false">
      <c r="A10" s="62" t="s">
        <v>449</v>
      </c>
      <c r="B10" s="134" t="s">
        <v>450</v>
      </c>
      <c r="C10" s="77" t="n">
        <v>659897.639</v>
      </c>
      <c r="D10" s="135"/>
      <c r="E10" s="135"/>
    </row>
    <row r="11" customFormat="false" ht="15.75" hidden="false" customHeight="false" outlineLevel="0" collapsed="false">
      <c r="A11" s="136" t="s">
        <v>451</v>
      </c>
      <c r="B11" s="134" t="s">
        <v>452</v>
      </c>
      <c r="C11" s="77" t="n">
        <v>95.6290866111</v>
      </c>
      <c r="D11" s="135"/>
      <c r="E11" s="135"/>
    </row>
    <row r="12" customFormat="false" ht="15.75" hidden="false" customHeight="false" outlineLevel="0" collapsed="false">
      <c r="A12" s="62" t="s">
        <v>146</v>
      </c>
      <c r="B12" s="134" t="s">
        <v>453</v>
      </c>
      <c r="C12" s="77" t="n">
        <v>639.665</v>
      </c>
      <c r="D12" s="135"/>
      <c r="E12" s="135"/>
    </row>
    <row r="13" customFormat="false" ht="15.75" hidden="false" customHeight="false" outlineLevel="0" collapsed="false">
      <c r="A13" s="136" t="s">
        <v>451</v>
      </c>
      <c r="B13" s="134" t="s">
        <v>454</v>
      </c>
      <c r="C13" s="77" t="n">
        <v>0.0926970731</v>
      </c>
      <c r="D13" s="135"/>
      <c r="E13" s="135"/>
    </row>
    <row r="14" customFormat="false" ht="15.75" hidden="false" customHeight="false" outlineLevel="0" collapsed="false">
      <c r="A14" s="62" t="s">
        <v>455</v>
      </c>
      <c r="B14" s="134" t="s">
        <v>456</v>
      </c>
      <c r="C14" s="77" t="n">
        <v>19431.971</v>
      </c>
      <c r="D14" s="135"/>
      <c r="E14" s="135"/>
    </row>
    <row r="15" customFormat="false" ht="31.5" hidden="false" customHeight="false" outlineLevel="0" collapsed="false">
      <c r="A15" s="62" t="s">
        <v>147</v>
      </c>
      <c r="B15" s="134" t="s">
        <v>457</v>
      </c>
      <c r="C15" s="77" t="n">
        <v>10998.021</v>
      </c>
      <c r="D15" s="135"/>
      <c r="E15" s="135"/>
    </row>
    <row r="16" customFormat="false" ht="15.75" hidden="false" customHeight="false" outlineLevel="0" collapsed="false">
      <c r="A16" s="136" t="s">
        <v>458</v>
      </c>
      <c r="B16" s="134" t="s">
        <v>459</v>
      </c>
      <c r="C16" s="77" t="n">
        <v>56.5975577053</v>
      </c>
      <c r="D16" s="135"/>
      <c r="E16" s="135"/>
    </row>
    <row r="17" customFormat="false" ht="15.75" hidden="false" customHeight="false" outlineLevel="0" collapsed="false">
      <c r="A17" s="62" t="s">
        <v>148</v>
      </c>
      <c r="B17" s="134" t="s">
        <v>460</v>
      </c>
      <c r="C17" s="77" t="n">
        <v>19529.23</v>
      </c>
      <c r="D17" s="135"/>
      <c r="E17" s="135"/>
    </row>
    <row r="18" customFormat="false" ht="15.75" hidden="false" customHeight="false" outlineLevel="0" collapsed="false">
      <c r="A18" s="62" t="s">
        <v>461</v>
      </c>
      <c r="B18" s="134" t="s">
        <v>462</v>
      </c>
      <c r="C18" s="137" t="n">
        <f aca="false">(Раздел2!C22+Раздел11!C19)</f>
        <v>3905.829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3</v>
      </c>
      <c r="B19" s="134" t="s">
        <v>464</v>
      </c>
      <c r="C19" s="135"/>
      <c r="D19" s="135"/>
      <c r="E19" s="135"/>
    </row>
    <row r="20" customFormat="false" ht="15.75" hidden="false" customHeight="false" outlineLevel="0" collapsed="false">
      <c r="A20" s="57" t="s">
        <v>180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1</v>
      </c>
      <c r="B21" s="134" t="s">
        <v>465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6</v>
      </c>
      <c r="B22" s="134" t="s">
        <v>467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8</v>
      </c>
      <c r="B23" s="134" t="s">
        <v>469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2</v>
      </c>
      <c r="B24" s="134" t="s">
        <v>470</v>
      </c>
      <c r="C24" s="77" t="n">
        <v>807</v>
      </c>
      <c r="D24" s="135"/>
      <c r="E24" s="135"/>
    </row>
    <row r="25" customFormat="false" ht="15.75" hidden="false" customHeight="false" outlineLevel="0" collapsed="false">
      <c r="A25" s="62" t="s">
        <v>471</v>
      </c>
      <c r="B25" s="134" t="s">
        <v>472</v>
      </c>
      <c r="C25" s="77" t="n">
        <v>2011.339</v>
      </c>
      <c r="D25" s="135"/>
      <c r="E25" s="135"/>
    </row>
    <row r="26" customFormat="false" ht="15.75" hidden="false" customHeight="false" outlineLevel="0" collapsed="false">
      <c r="A26" s="62" t="s">
        <v>473</v>
      </c>
      <c r="B26" s="134" t="s">
        <v>474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5</v>
      </c>
      <c r="B27" s="134" t="s">
        <v>476</v>
      </c>
      <c r="C27" s="80" t="s">
        <v>87</v>
      </c>
      <c r="D27" s="135"/>
      <c r="E27" s="135"/>
    </row>
    <row r="28" customFormat="false" ht="15.75" hidden="false" customHeight="false" outlineLevel="0" collapsed="false">
      <c r="A28" s="62" t="s">
        <v>477</v>
      </c>
      <c r="B28" s="134" t="s">
        <v>478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4</v>
      </c>
      <c r="B29" s="134" t="s">
        <v>479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80</v>
      </c>
      <c r="B30" s="134" t="s">
        <v>481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4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2</v>
      </c>
      <c r="B32" s="134" t="s">
        <v>483</v>
      </c>
      <c r="C32" s="77" t="n">
        <v>3461.306</v>
      </c>
      <c r="D32" s="135"/>
      <c r="E32" s="135"/>
    </row>
    <row r="33" customFormat="false" ht="15.75" hidden="false" customHeight="false" outlineLevel="0" collapsed="false">
      <c r="A33" s="136" t="s">
        <v>484</v>
      </c>
      <c r="B33" s="134" t="s">
        <v>485</v>
      </c>
      <c r="C33" s="77" t="n">
        <v>102.8843718752</v>
      </c>
      <c r="D33" s="135"/>
      <c r="E33" s="135"/>
    </row>
    <row r="34" customFormat="false" ht="15.75" hidden="false" customHeight="false" outlineLevel="0" collapsed="false">
      <c r="A34" s="57" t="s">
        <v>202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2</v>
      </c>
      <c r="B35" s="134" t="s">
        <v>486</v>
      </c>
      <c r="C35" s="77" t="n">
        <v>144.623</v>
      </c>
      <c r="D35" s="135"/>
      <c r="E35" s="135"/>
    </row>
    <row r="36" customFormat="false" ht="15.75" hidden="false" customHeight="false" outlineLevel="0" collapsed="false">
      <c r="A36" s="136" t="s">
        <v>484</v>
      </c>
      <c r="B36" s="134" t="s">
        <v>487</v>
      </c>
      <c r="C36" s="77" t="n">
        <v>103.027647767</v>
      </c>
      <c r="D36" s="135"/>
      <c r="E36" s="135"/>
    </row>
    <row r="37" customFormat="false" ht="15.75" hidden="false" customHeight="false" outlineLevel="0" collapsed="false">
      <c r="A37" s="57" t="s">
        <v>488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9</v>
      </c>
      <c r="B38" s="134" t="s">
        <v>490</v>
      </c>
      <c r="C38" s="135"/>
      <c r="D38" s="135"/>
      <c r="E38" s="135"/>
    </row>
    <row r="39" customFormat="false" ht="15.75" hidden="false" customHeight="false" outlineLevel="0" collapsed="false">
      <c r="A39" s="136" t="s">
        <v>484</v>
      </c>
      <c r="B39" s="134" t="s">
        <v>491</v>
      </c>
      <c r="C39" s="135"/>
      <c r="D39" s="135"/>
      <c r="E39" s="135"/>
    </row>
    <row r="40" customFormat="false" ht="15.75" hidden="false" customHeight="false" outlineLevel="0" collapsed="false">
      <c r="A40" s="62" t="s">
        <v>482</v>
      </c>
      <c r="B40" s="134" t="s">
        <v>492</v>
      </c>
      <c r="C40" s="77" t="n">
        <v>14707.48</v>
      </c>
      <c r="D40" s="135"/>
      <c r="E40" s="135"/>
    </row>
    <row r="41" customFormat="false" ht="15.75" hidden="false" customHeight="false" outlineLevel="0" collapsed="false">
      <c r="A41" s="136" t="s">
        <v>484</v>
      </c>
      <c r="B41" s="134" t="s">
        <v>493</v>
      </c>
      <c r="C41" s="77" t="n">
        <v>102.2654958425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1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4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5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63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53" t="s">
        <v>52</v>
      </c>
      <c r="F17" s="49" t="s">
        <v>53</v>
      </c>
      <c r="G17" s="49" t="s">
        <v>54</v>
      </c>
      <c r="H17" s="2"/>
    </row>
    <row r="18" customFormat="false" ht="31.5" hidden="false" customHeight="false" outlineLevel="0" collapsed="false">
      <c r="A18" s="52" t="s">
        <v>55</v>
      </c>
      <c r="B18" s="53" t="n">
        <v>3</v>
      </c>
      <c r="C18" s="49" t="s">
        <v>44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62</v>
      </c>
      <c r="E19" s="53" t="s">
        <v>63</v>
      </c>
      <c r="F19" s="49" t="s">
        <v>64</v>
      </c>
      <c r="G19" s="49" t="s">
        <v>65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6</v>
      </c>
      <c r="D20" s="49" t="s">
        <v>67</v>
      </c>
      <c r="E20" s="53" t="s">
        <v>68</v>
      </c>
      <c r="F20" s="49" t="s">
        <v>69</v>
      </c>
      <c r="G20" s="49" t="s">
        <v>70</v>
      </c>
      <c r="H20" s="2"/>
    </row>
    <row r="21" customFormat="false" ht="47.25" hidden="false" customHeight="false" outlineLevel="0" collapsed="false">
      <c r="A21" s="52" t="s">
        <v>71</v>
      </c>
      <c r="B21" s="53" t="n">
        <v>6</v>
      </c>
      <c r="C21" s="49" t="s">
        <v>72</v>
      </c>
      <c r="D21" s="49" t="s">
        <v>73</v>
      </c>
      <c r="E21" s="53" t="s">
        <v>74</v>
      </c>
      <c r="F21" s="49" t="s">
        <v>75</v>
      </c>
      <c r="G21" s="49" t="s">
        <v>76</v>
      </c>
      <c r="H21" s="2"/>
    </row>
    <row r="22" customFormat="false" ht="47.25" hidden="false" customHeight="false" outlineLevel="0" collapsed="false">
      <c r="A22" s="52" t="s">
        <v>77</v>
      </c>
      <c r="B22" s="53" t="n">
        <v>7</v>
      </c>
      <c r="C22" s="49" t="s">
        <v>78</v>
      </c>
      <c r="D22" s="49" t="s">
        <v>73</v>
      </c>
      <c r="E22" s="53"/>
      <c r="F22" s="49" t="s">
        <v>79</v>
      </c>
      <c r="G22" s="49"/>
      <c r="H22" s="2"/>
    </row>
    <row r="23" customFormat="false" ht="47.25" hidden="false" customHeight="false" outlineLevel="0" collapsed="false">
      <c r="A23" s="52" t="s">
        <v>77</v>
      </c>
      <c r="B23" s="53" t="n">
        <v>8</v>
      </c>
      <c r="C23" s="49" t="s">
        <v>80</v>
      </c>
      <c r="D23" s="49" t="s">
        <v>73</v>
      </c>
      <c r="E23" s="53"/>
      <c r="F23" s="49" t="s">
        <v>79</v>
      </c>
      <c r="G23" s="49"/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2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5</v>
      </c>
      <c r="B15" s="49" t="n">
        <v>101</v>
      </c>
      <c r="C15" s="58" t="n">
        <v>306.2328</v>
      </c>
      <c r="D15" s="58" t="n">
        <v>111</v>
      </c>
    </row>
    <row r="16" customFormat="false" ht="15.75" hidden="false" customHeight="false" outlineLevel="0" collapsed="false">
      <c r="A16" s="57" t="s">
        <v>86</v>
      </c>
      <c r="B16" s="49" t="n">
        <v>102</v>
      </c>
      <c r="C16" s="58" t="n">
        <v>104.6</v>
      </c>
      <c r="D16" s="59" t="s">
        <v>87</v>
      </c>
    </row>
    <row r="17" customFormat="false" ht="15.75" hidden="false" customHeight="false" outlineLevel="0" collapsed="false">
      <c r="A17" s="57" t="s">
        <v>88</v>
      </c>
      <c r="B17" s="49" t="n">
        <v>103</v>
      </c>
      <c r="C17" s="58" t="n">
        <v>93</v>
      </c>
      <c r="D17" s="59" t="s">
        <v>87</v>
      </c>
    </row>
    <row r="18" customFormat="false" ht="31.5" hidden="false" customHeight="false" outlineLevel="0" collapsed="false">
      <c r="A18" s="57" t="s">
        <v>89</v>
      </c>
      <c r="B18" s="49" t="n">
        <v>104</v>
      </c>
      <c r="C18" s="58" t="n">
        <v>107.2</v>
      </c>
      <c r="D18" s="59" t="s">
        <v>87</v>
      </c>
    </row>
    <row r="19" customFormat="false" ht="31.5" hidden="false" customHeight="false" outlineLevel="0" collapsed="false">
      <c r="A19" s="57" t="s">
        <v>90</v>
      </c>
      <c r="B19" s="49" t="n">
        <v>105</v>
      </c>
      <c r="C19" s="58" t="n">
        <v>93.3</v>
      </c>
      <c r="D19" s="59" t="s">
        <v>87</v>
      </c>
    </row>
    <row r="20" customFormat="false" ht="31.5" hidden="false" customHeight="false" outlineLevel="0" collapsed="false">
      <c r="A20" s="57" t="s">
        <v>91</v>
      </c>
      <c r="B20" s="49" t="n">
        <v>106</v>
      </c>
      <c r="C20" s="58" t="n">
        <v>92.6</v>
      </c>
      <c r="D20" s="59" t="s">
        <v>87</v>
      </c>
    </row>
    <row r="21" customFormat="false" ht="31.5" hidden="false" customHeight="false" outlineLevel="0" collapsed="false">
      <c r="A21" s="57" t="s">
        <v>92</v>
      </c>
      <c r="B21" s="49" t="n">
        <v>107</v>
      </c>
      <c r="C21" s="58" t="n">
        <v>97.7</v>
      </c>
      <c r="D21" s="59" t="s">
        <v>87</v>
      </c>
    </row>
    <row r="22" customFormat="false" ht="47.25" hidden="false" customHeight="false" outlineLevel="0" collapsed="false">
      <c r="A22" s="57" t="s">
        <v>93</v>
      </c>
      <c r="B22" s="49" t="n">
        <v>108</v>
      </c>
      <c r="C22" s="58" t="n">
        <v>14.787</v>
      </c>
      <c r="D22" s="59" t="s">
        <v>87</v>
      </c>
    </row>
    <row r="23" customFormat="false" ht="47.25" hidden="false" customHeight="false" outlineLevel="0" collapsed="false">
      <c r="A23" s="57" t="s">
        <v>94</v>
      </c>
      <c r="B23" s="49" t="n">
        <v>109</v>
      </c>
      <c r="C23" s="58" t="n">
        <v>362.847</v>
      </c>
      <c r="D23" s="58" t="n">
        <v>91.9781278589</v>
      </c>
    </row>
    <row r="24" customFormat="false" ht="47.25" hidden="false" customHeight="false" outlineLevel="0" collapsed="false">
      <c r="A24" s="57" t="s">
        <v>95</v>
      </c>
      <c r="B24" s="49" t="n">
        <v>110</v>
      </c>
      <c r="C24" s="58" t="n">
        <v>22.737</v>
      </c>
      <c r="D24" s="58" t="n">
        <v>104.7353632134</v>
      </c>
    </row>
    <row r="25" customFormat="false" ht="15.75" hidden="false" customHeight="false" outlineLevel="0" collapsed="false">
      <c r="A25" s="57" t="s">
        <v>96</v>
      </c>
      <c r="B25" s="49" t="n">
        <v>111</v>
      </c>
      <c r="C25" s="58" t="n">
        <v>30.1971</v>
      </c>
      <c r="D25" s="58" t="n">
        <v>119.014137242</v>
      </c>
    </row>
    <row r="26" customFormat="false" ht="31.5" hidden="false" customHeight="false" outlineLevel="0" collapsed="false">
      <c r="A26" s="57" t="s">
        <v>97</v>
      </c>
      <c r="B26" s="49" t="n">
        <v>112</v>
      </c>
      <c r="C26" s="58" t="n">
        <v>40.4707</v>
      </c>
      <c r="D26" s="58" t="n">
        <v>96.25499164</v>
      </c>
    </row>
    <row r="27" customFormat="false" ht="15.75" hidden="false" customHeight="false" outlineLevel="0" collapsed="false">
      <c r="A27" s="57" t="s">
        <v>98</v>
      </c>
      <c r="B27" s="49" t="n">
        <v>113</v>
      </c>
      <c r="C27" s="58" t="n">
        <v>141.9586</v>
      </c>
      <c r="D27" s="58" t="n">
        <v>107.5552309437</v>
      </c>
    </row>
    <row r="28" customFormat="false" ht="15.75" hidden="false" customHeight="false" outlineLevel="0" collapsed="false">
      <c r="A28" s="57" t="s">
        <v>99</v>
      </c>
      <c r="B28" s="49" t="n">
        <v>114</v>
      </c>
      <c r="C28" s="58" t="n">
        <v>153.5361</v>
      </c>
      <c r="D28" s="58" t="n">
        <v>114.2820457854</v>
      </c>
    </row>
    <row r="29" customFormat="false" ht="15.75" hidden="false" customHeight="false" outlineLevel="0" collapsed="false">
      <c r="A29" s="57" t="s">
        <v>100</v>
      </c>
      <c r="B29" s="49" t="n">
        <v>115</v>
      </c>
      <c r="C29" s="58" t="n">
        <v>10708.65</v>
      </c>
      <c r="D29" s="58" t="n">
        <v>54.6990407306</v>
      </c>
    </row>
    <row r="30" customFormat="false" ht="15.75" hidden="false" customHeight="false" outlineLevel="0" collapsed="false">
      <c r="A30" s="60" t="s">
        <v>101</v>
      </c>
      <c r="B30" s="49"/>
      <c r="C30" s="58"/>
      <c r="D30" s="58"/>
    </row>
    <row r="31" customFormat="false" ht="15.75" hidden="false" customHeight="false" outlineLevel="0" collapsed="false">
      <c r="A31" s="61" t="s">
        <v>102</v>
      </c>
      <c r="B31" s="49" t="n">
        <v>116</v>
      </c>
      <c r="C31" s="58" t="n">
        <v>2741.9</v>
      </c>
      <c r="D31" s="58" t="n">
        <v>74.3646768463</v>
      </c>
    </row>
    <row r="32" customFormat="false" ht="15.75" hidden="false" customHeight="false" outlineLevel="0" collapsed="false">
      <c r="A32" s="61" t="s">
        <v>103</v>
      </c>
      <c r="B32" s="49" t="n">
        <v>117</v>
      </c>
      <c r="C32" s="58" t="n">
        <v>7966.8</v>
      </c>
      <c r="D32" s="58" t="n">
        <v>50.136246641</v>
      </c>
    </row>
    <row r="33" customFormat="false" ht="15.75" hidden="false" customHeight="false" outlineLevel="0" collapsed="false">
      <c r="A33" s="57" t="s">
        <v>104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5</v>
      </c>
      <c r="B34" s="49" t="n">
        <v>119</v>
      </c>
      <c r="C34" s="58" t="n">
        <v>653016.526</v>
      </c>
      <c r="D34" s="58" t="n">
        <v>86.8632162436</v>
      </c>
    </row>
    <row r="35" customFormat="false" ht="15.75" hidden="false" customHeight="false" outlineLevel="0" collapsed="false">
      <c r="A35" s="60" t="s">
        <v>101</v>
      </c>
      <c r="B35" s="49"/>
      <c r="C35" s="58"/>
      <c r="D35" s="58"/>
    </row>
    <row r="36" customFormat="false" ht="15.75" hidden="false" customHeight="false" outlineLevel="0" collapsed="false">
      <c r="A36" s="61" t="s">
        <v>106</v>
      </c>
      <c r="B36" s="49" t="n">
        <v>120</v>
      </c>
      <c r="C36" s="58" t="n">
        <v>167201.062</v>
      </c>
      <c r="D36" s="58" t="n">
        <v>118.092656096</v>
      </c>
    </row>
    <row r="37" customFormat="false" ht="15.75" hidden="false" customHeight="false" outlineLevel="0" collapsed="false">
      <c r="A37" s="61" t="s">
        <v>107</v>
      </c>
      <c r="B37" s="49" t="n">
        <v>121</v>
      </c>
      <c r="C37" s="58" t="n">
        <v>485815.464</v>
      </c>
      <c r="D37" s="58" t="n">
        <v>79.6174041711</v>
      </c>
    </row>
    <row r="38" customFormat="false" ht="15.75" hidden="false" customHeight="false" outlineLevel="0" collapsed="false">
      <c r="A38" s="57" t="s">
        <v>108</v>
      </c>
      <c r="B38" s="49" t="n">
        <v>122</v>
      </c>
      <c r="C38" s="58" t="n">
        <v>62.2866</v>
      </c>
      <c r="D38" s="58" t="n">
        <v>97.7566074455</v>
      </c>
    </row>
    <row r="39" customFormat="false" ht="31.5" hidden="false" customHeight="false" outlineLevel="0" collapsed="false">
      <c r="A39" s="57" t="s">
        <v>109</v>
      </c>
      <c r="B39" s="49" t="n">
        <v>123</v>
      </c>
      <c r="C39" s="58" t="n">
        <v>8.832</v>
      </c>
      <c r="D39" s="59" t="s">
        <v>87</v>
      </c>
    </row>
    <row r="40" customFormat="false" ht="15.75" hidden="false" customHeight="false" outlineLevel="0" collapsed="false">
      <c r="A40" s="57" t="s">
        <v>110</v>
      </c>
      <c r="B40" s="49" t="n">
        <v>124</v>
      </c>
      <c r="C40" s="58" t="n">
        <v>28.91</v>
      </c>
      <c r="D40" s="58" t="n">
        <v>127.0545838094</v>
      </c>
    </row>
    <row r="41" customFormat="false" ht="15.75" hidden="false" customHeight="false" outlineLevel="0" collapsed="false">
      <c r="A41" s="57" t="s">
        <v>111</v>
      </c>
      <c r="B41" s="49" t="n">
        <v>125</v>
      </c>
      <c r="C41" s="58" t="n">
        <v>20.078</v>
      </c>
      <c r="D41" s="58" t="n">
        <v>63.3275508595</v>
      </c>
    </row>
    <row r="42" customFormat="false" ht="15.75" hidden="false" customHeight="false" outlineLevel="0" collapsed="false">
      <c r="A42" s="57" t="s">
        <v>112</v>
      </c>
      <c r="B42" s="49" t="n">
        <v>126</v>
      </c>
      <c r="C42" s="58" t="n">
        <v>61</v>
      </c>
      <c r="D42" s="59" t="s">
        <v>87</v>
      </c>
    </row>
    <row r="43" customFormat="false" ht="15.75" hidden="false" customHeight="false" outlineLevel="0" collapsed="false">
      <c r="A43" s="57" t="s">
        <v>113</v>
      </c>
      <c r="B43" s="49" t="n">
        <v>127</v>
      </c>
      <c r="C43" s="58" t="n">
        <v>39</v>
      </c>
      <c r="D43" s="59" t="s">
        <v>87</v>
      </c>
    </row>
    <row r="44" customFormat="false" ht="15.75" hidden="false" customHeight="false" outlineLevel="0" collapsed="false">
      <c r="A44" s="57" t="s">
        <v>114</v>
      </c>
      <c r="B44" s="49" t="n">
        <v>128</v>
      </c>
      <c r="C44" s="58" t="n">
        <v>255.412</v>
      </c>
      <c r="D44" s="58" t="n">
        <v>104.0557001837</v>
      </c>
    </row>
    <row r="45" customFormat="false" ht="15.75" hidden="false" customHeight="false" outlineLevel="0" collapsed="false">
      <c r="A45" s="62" t="s">
        <v>115</v>
      </c>
      <c r="B45" s="49" t="n">
        <v>129</v>
      </c>
      <c r="C45" s="58" t="n">
        <v>3.619</v>
      </c>
      <c r="D45" s="58" t="n">
        <v>102.1450747954</v>
      </c>
    </row>
    <row r="46" customFormat="false" ht="15.75" hidden="false" customHeight="false" outlineLevel="0" collapsed="false">
      <c r="A46" s="57" t="s">
        <v>116</v>
      </c>
      <c r="B46" s="49" t="n">
        <v>130</v>
      </c>
      <c r="C46" s="58" t="n">
        <v>183.503</v>
      </c>
      <c r="D46" s="58" t="n">
        <v>80.8180324764</v>
      </c>
    </row>
    <row r="47" customFormat="false" ht="15.75" hidden="false" customHeight="false" outlineLevel="0" collapsed="false">
      <c r="A47" s="62" t="s">
        <v>115</v>
      </c>
      <c r="B47" s="49" t="n">
        <v>131</v>
      </c>
      <c r="C47" s="58" t="n">
        <v>3.268</v>
      </c>
      <c r="D47" s="58" t="n">
        <v>129.5796986519</v>
      </c>
    </row>
    <row r="48" customFormat="false" ht="15.75" hidden="false" customHeight="false" outlineLevel="0" collapsed="false">
      <c r="A48" s="57" t="s">
        <v>117</v>
      </c>
      <c r="B48" s="49" t="n">
        <v>132</v>
      </c>
      <c r="C48" s="58" t="n">
        <v>111.7</v>
      </c>
      <c r="D48" s="59" t="s">
        <v>87</v>
      </c>
    </row>
    <row r="49" customFormat="false" ht="15.75" hidden="false" customHeight="false" outlineLevel="0" collapsed="false">
      <c r="A49" s="57" t="s">
        <v>118</v>
      </c>
      <c r="B49" s="49" t="n">
        <v>133</v>
      </c>
      <c r="C49" s="58" t="n">
        <v>93.4</v>
      </c>
      <c r="D49" s="59" t="s">
        <v>87</v>
      </c>
    </row>
    <row r="50" customFormat="false" ht="31.5" hidden="false" customHeight="false" outlineLevel="0" collapsed="false">
      <c r="A50" s="57" t="s">
        <v>119</v>
      </c>
      <c r="B50" s="49" t="n">
        <v>134</v>
      </c>
      <c r="C50" s="63" t="s">
        <v>120</v>
      </c>
      <c r="D50" s="64"/>
    </row>
    <row r="51" customFormat="false" ht="31.5" hidden="false" customHeight="false" outlineLevel="0" collapsed="false">
      <c r="A51" s="57" t="s">
        <v>121</v>
      </c>
      <c r="B51" s="49" t="n">
        <v>135</v>
      </c>
      <c r="C51" s="58" t="n">
        <v>28604.9</v>
      </c>
      <c r="D51" s="58" t="n">
        <v>107.3797815233</v>
      </c>
    </row>
    <row r="52" customFormat="false" ht="15.75" hidden="false" customHeight="false" outlineLevel="0" collapsed="false">
      <c r="A52" s="57" t="s">
        <v>122</v>
      </c>
      <c r="B52" s="49" t="n">
        <v>136</v>
      </c>
      <c r="C52" s="58" t="n">
        <v>90.1</v>
      </c>
      <c r="D52" s="59" t="s">
        <v>87</v>
      </c>
    </row>
    <row r="53" customFormat="false" ht="15.75" hidden="false" customHeight="false" outlineLevel="0" collapsed="false">
      <c r="A53" s="57" t="s">
        <v>123</v>
      </c>
      <c r="B53" s="49" t="n">
        <v>137</v>
      </c>
      <c r="C53" s="58" t="n">
        <v>0.6</v>
      </c>
      <c r="D53" s="58" t="n">
        <v>17.2413793103</v>
      </c>
    </row>
    <row r="54" customFormat="false" ht="31.5" hidden="false" customHeight="false" outlineLevel="0" collapsed="false">
      <c r="A54" s="57" t="s">
        <v>124</v>
      </c>
      <c r="B54" s="49" t="n">
        <v>138</v>
      </c>
      <c r="C54" s="58" t="n">
        <v>529.7</v>
      </c>
      <c r="D54" s="58" t="n">
        <v>100.2</v>
      </c>
    </row>
    <row r="55" customFormat="false" ht="15.75" hidden="false" customHeight="false" outlineLevel="0" collapsed="false">
      <c r="A55" s="62" t="s">
        <v>125</v>
      </c>
      <c r="B55" s="49" t="n">
        <v>139</v>
      </c>
      <c r="C55" s="58" t="n">
        <v>499.2</v>
      </c>
      <c r="D55" s="58" t="n">
        <v>99.84</v>
      </c>
    </row>
    <row r="56" customFormat="false" ht="15.75" hidden="false" customHeight="false" outlineLevel="0" collapsed="false">
      <c r="A56" s="62" t="s">
        <v>126</v>
      </c>
      <c r="B56" s="49" t="n">
        <v>140</v>
      </c>
      <c r="C56" s="65" t="n">
        <v>30.5</v>
      </c>
      <c r="D56" s="58" t="n">
        <v>105.9027777778</v>
      </c>
    </row>
    <row r="57" customFormat="false" ht="15.75" hidden="false" customHeight="false" outlineLevel="0" collapsed="false">
      <c r="A57" s="57" t="s">
        <v>127</v>
      </c>
      <c r="B57" s="49" t="n">
        <v>141</v>
      </c>
      <c r="C57" s="66" t="n">
        <v>1083659</v>
      </c>
      <c r="D57" s="58" t="n">
        <v>104.9102609157</v>
      </c>
    </row>
    <row r="58" customFormat="false" ht="31.5" hidden="false" customHeight="false" outlineLevel="0" collapsed="false">
      <c r="A58" s="57" t="s">
        <v>128</v>
      </c>
      <c r="B58" s="49" t="n">
        <v>142</v>
      </c>
      <c r="C58" s="66" t="n">
        <v>53402</v>
      </c>
      <c r="D58" s="58" t="n">
        <v>103.5</v>
      </c>
    </row>
    <row r="59" customFormat="false" ht="15.75" hidden="false" customHeight="false" outlineLevel="0" collapsed="false">
      <c r="A59" s="57" t="s">
        <v>129</v>
      </c>
      <c r="B59" s="49" t="n">
        <v>143</v>
      </c>
      <c r="C59" s="66" t="n">
        <v>1030257</v>
      </c>
      <c r="D59" s="58" t="n">
        <v>104.9857845985</v>
      </c>
    </row>
    <row r="60" customFormat="false" ht="15.75" hidden="false" customHeight="false" outlineLevel="0" collapsed="false">
      <c r="A60" s="60" t="s">
        <v>130</v>
      </c>
      <c r="B60" s="49"/>
      <c r="C60" s="66"/>
      <c r="D60" s="58"/>
    </row>
    <row r="61" customFormat="false" ht="47.25" hidden="false" customHeight="false" outlineLevel="0" collapsed="false">
      <c r="A61" s="61" t="s">
        <v>131</v>
      </c>
      <c r="B61" s="49" t="n">
        <v>144</v>
      </c>
      <c r="C61" s="66" t="n">
        <v>29106</v>
      </c>
      <c r="D61" s="58" t="n">
        <v>100.4</v>
      </c>
    </row>
    <row r="62" customFormat="false" ht="15.75" hidden="false" customHeight="false" outlineLevel="0" collapsed="false">
      <c r="A62" s="67" t="s">
        <v>132</v>
      </c>
      <c r="B62" s="49" t="n">
        <v>145</v>
      </c>
      <c r="C62" s="66" t="n">
        <v>28452</v>
      </c>
      <c r="D62" s="58" t="n">
        <v>100</v>
      </c>
    </row>
    <row r="63" customFormat="false" ht="31.5" hidden="false" customHeight="false" outlineLevel="0" collapsed="false">
      <c r="A63" s="57" t="s">
        <v>133</v>
      </c>
      <c r="B63" s="49" t="n">
        <v>146</v>
      </c>
      <c r="C63" s="66" t="n">
        <v>55221</v>
      </c>
      <c r="D63" s="59" t="s">
        <v>87</v>
      </c>
    </row>
    <row r="64" customFormat="false" ht="15.75" hidden="false" customHeight="false" outlineLevel="0" collapsed="false">
      <c r="A64" s="57" t="s">
        <v>134</v>
      </c>
      <c r="B64" s="49" t="n">
        <v>147</v>
      </c>
      <c r="C64" s="68" t="s">
        <v>120</v>
      </c>
      <c r="D64" s="64"/>
    </row>
    <row r="65" customFormat="false" ht="31.5" hidden="false" customHeight="false" outlineLevel="0" collapsed="false">
      <c r="A65" s="57" t="s">
        <v>135</v>
      </c>
      <c r="B65" s="49" t="n">
        <v>148</v>
      </c>
      <c r="C65" s="68" t="s">
        <v>120</v>
      </c>
      <c r="D65" s="69"/>
    </row>
    <row r="66" customFormat="false" ht="15.75" hidden="false" customHeight="false" outlineLevel="0" collapsed="false">
      <c r="A66" s="57" t="s">
        <v>136</v>
      </c>
      <c r="B66" s="49" t="n">
        <v>149</v>
      </c>
      <c r="C66" s="66" t="n">
        <v>45</v>
      </c>
      <c r="D66" s="59" t="s">
        <v>87</v>
      </c>
    </row>
    <row r="67" customFormat="false" ht="15.75" hidden="false" customHeight="false" outlineLevel="0" collapsed="false">
      <c r="A67" s="60" t="s">
        <v>130</v>
      </c>
      <c r="B67" s="49"/>
      <c r="C67" s="66"/>
      <c r="D67" s="58"/>
    </row>
    <row r="68" customFormat="false" ht="31.5" hidden="false" customHeight="false" outlineLevel="0" collapsed="false">
      <c r="A68" s="61" t="s">
        <v>137</v>
      </c>
      <c r="B68" s="49" t="n">
        <v>150</v>
      </c>
      <c r="C68" s="66" t="n">
        <v>45</v>
      </c>
      <c r="D68" s="59" t="s">
        <v>87</v>
      </c>
    </row>
    <row r="69" customFormat="false" ht="15.75" hidden="false" customHeight="false" outlineLevel="0" collapsed="false">
      <c r="A69" s="57" t="s">
        <v>138</v>
      </c>
      <c r="B69" s="49" t="n">
        <v>151</v>
      </c>
      <c r="C69" s="58" t="n">
        <v>976.57</v>
      </c>
      <c r="D69" s="58" t="n">
        <v>100.7812177503</v>
      </c>
    </row>
    <row r="70" customFormat="false" ht="31.5" hidden="false" customHeight="false" outlineLevel="0" collapsed="false">
      <c r="A70" s="57" t="s">
        <v>139</v>
      </c>
      <c r="B70" s="49" t="n">
        <v>152</v>
      </c>
      <c r="C70" s="58" t="n">
        <v>77.7</v>
      </c>
      <c r="D70" s="59" t="s">
        <v>87</v>
      </c>
    </row>
    <row r="71" customFormat="false" ht="12.75" hidden="true" customHeight="false" outlineLevel="0" collapsed="false">
      <c r="A71" s="70" t="s">
        <v>140</v>
      </c>
      <c r="B71" s="71" t="n">
        <v>-101</v>
      </c>
      <c r="C71" s="72" t="n">
        <v>15.1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1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2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3</v>
      </c>
      <c r="B15" s="49"/>
      <c r="C15" s="76"/>
      <c r="D15" s="76"/>
    </row>
    <row r="16" customFormat="false" ht="15.75" hidden="false" customHeight="false" outlineLevel="0" collapsed="false">
      <c r="A16" s="62" t="s">
        <v>144</v>
      </c>
      <c r="B16" s="49" t="n">
        <v>201</v>
      </c>
      <c r="C16" s="77" t="n">
        <v>690059.544</v>
      </c>
      <c r="D16" s="77" t="n">
        <v>106.5062452651</v>
      </c>
    </row>
    <row r="17" customFormat="false" ht="31.5" hidden="false" customHeight="false" outlineLevel="0" collapsed="false">
      <c r="A17" s="62" t="s">
        <v>145</v>
      </c>
      <c r="B17" s="49" t="n">
        <v>202</v>
      </c>
      <c r="C17" s="77" t="n">
        <v>659897.639</v>
      </c>
      <c r="D17" s="77" t="n">
        <v>106.8438028408</v>
      </c>
    </row>
    <row r="18" customFormat="false" ht="15.75" hidden="false" customHeight="false" outlineLevel="0" collapsed="false">
      <c r="A18" s="62" t="s">
        <v>146</v>
      </c>
      <c r="B18" s="49" t="n">
        <v>203</v>
      </c>
      <c r="C18" s="77" t="n">
        <v>639.665</v>
      </c>
      <c r="D18" s="77" t="n">
        <v>266.1799403278</v>
      </c>
    </row>
    <row r="19" customFormat="false" ht="31.5" hidden="false" customHeight="false" outlineLevel="0" collapsed="false">
      <c r="A19" s="62" t="s">
        <v>147</v>
      </c>
      <c r="B19" s="49" t="n">
        <v>204</v>
      </c>
      <c r="C19" s="77" t="n">
        <v>10998.021</v>
      </c>
      <c r="D19" s="77" t="n">
        <v>447.0476740192</v>
      </c>
    </row>
    <row r="20" customFormat="false" ht="15.75" hidden="false" customHeight="false" outlineLevel="0" collapsed="false">
      <c r="A20" s="62" t="s">
        <v>148</v>
      </c>
      <c r="B20" s="49" t="n">
        <v>205</v>
      </c>
      <c r="C20" s="77" t="n">
        <v>19529.23</v>
      </c>
      <c r="D20" s="77" t="n">
        <v>67.8191562325</v>
      </c>
    </row>
    <row r="21" customFormat="false" ht="15.75" hidden="false" customHeight="false" outlineLevel="0" collapsed="false">
      <c r="A21" s="62" t="s">
        <v>149</v>
      </c>
      <c r="B21" s="49" t="n">
        <v>206</v>
      </c>
      <c r="C21" s="77" t="n">
        <v>16359.175</v>
      </c>
      <c r="D21" s="77" t="n">
        <v>93.3164218261</v>
      </c>
    </row>
    <row r="22" customFormat="false" ht="15.75" hidden="false" customHeight="false" outlineLevel="0" collapsed="false">
      <c r="A22" s="62" t="s">
        <v>150</v>
      </c>
      <c r="B22" s="49" t="n">
        <v>207</v>
      </c>
      <c r="C22" s="77" t="n">
        <v>3905.829</v>
      </c>
      <c r="D22" s="77" t="n">
        <v>137.1416201959</v>
      </c>
    </row>
    <row r="23" customFormat="false" ht="15.75" hidden="false" customHeight="false" outlineLevel="0" collapsed="false">
      <c r="A23" s="61" t="s">
        <v>151</v>
      </c>
      <c r="B23" s="49"/>
      <c r="C23" s="77"/>
      <c r="D23" s="77"/>
    </row>
    <row r="24" customFormat="false" ht="15.75" hidden="false" customHeight="false" outlineLevel="0" collapsed="false">
      <c r="A24" s="67" t="s">
        <v>152</v>
      </c>
      <c r="B24" s="49" t="n">
        <v>208</v>
      </c>
      <c r="C24" s="77" t="n">
        <v>6318.05</v>
      </c>
      <c r="D24" s="77" t="n">
        <v>69.2513048364</v>
      </c>
    </row>
    <row r="25" customFormat="false" ht="15.75" hidden="false" customHeight="false" outlineLevel="0" collapsed="false">
      <c r="A25" s="67" t="s">
        <v>153</v>
      </c>
      <c r="B25" s="49" t="n">
        <v>209</v>
      </c>
      <c r="C25" s="77" t="n">
        <v>1137.249</v>
      </c>
      <c r="D25" s="77" t="n">
        <v>69.251299776</v>
      </c>
    </row>
    <row r="26" customFormat="false" ht="15.75" hidden="false" customHeight="false" outlineLevel="0" collapsed="false">
      <c r="A26" s="57" t="s">
        <v>154</v>
      </c>
      <c r="B26" s="49"/>
      <c r="C26" s="77"/>
      <c r="D26" s="77"/>
    </row>
    <row r="27" customFormat="false" ht="15.75" hidden="false" customHeight="false" outlineLevel="0" collapsed="false">
      <c r="A27" s="62" t="s">
        <v>155</v>
      </c>
      <c r="B27" s="49" t="n">
        <v>210</v>
      </c>
      <c r="C27" s="77" t="n">
        <v>141947.795</v>
      </c>
      <c r="D27" s="77" t="n">
        <v>101.5334013457</v>
      </c>
    </row>
    <row r="28" customFormat="false" ht="15.75" hidden="false" customHeight="false" outlineLevel="0" collapsed="false">
      <c r="A28" s="78" t="s">
        <v>101</v>
      </c>
      <c r="B28" s="49"/>
      <c r="C28" s="77"/>
      <c r="D28" s="77"/>
    </row>
    <row r="29" customFormat="false" ht="31.5" hidden="false" customHeight="false" outlineLevel="0" collapsed="false">
      <c r="A29" s="67" t="s">
        <v>156</v>
      </c>
      <c r="B29" s="49" t="n">
        <v>211</v>
      </c>
      <c r="C29" s="77" t="n">
        <v>15559.599</v>
      </c>
      <c r="D29" s="77" t="n">
        <v>113.9001598377</v>
      </c>
    </row>
    <row r="30" customFormat="false" ht="31.5" hidden="false" customHeight="false" outlineLevel="0" collapsed="false">
      <c r="A30" s="67" t="s">
        <v>157</v>
      </c>
      <c r="B30" s="49" t="n">
        <v>212</v>
      </c>
      <c r="C30" s="77" t="n">
        <v>100607.323</v>
      </c>
      <c r="D30" s="77" t="n">
        <v>96.2262284596</v>
      </c>
    </row>
    <row r="31" customFormat="false" ht="15.75" hidden="false" customHeight="false" outlineLevel="0" collapsed="false">
      <c r="A31" s="62" t="s">
        <v>158</v>
      </c>
      <c r="B31" s="49" t="n">
        <v>213</v>
      </c>
      <c r="C31" s="77" t="n">
        <v>105931.927</v>
      </c>
      <c r="D31" s="77" t="n">
        <v>107.3188699278</v>
      </c>
    </row>
    <row r="32" customFormat="false" ht="15.75" hidden="false" customHeight="false" outlineLevel="0" collapsed="false">
      <c r="A32" s="78" t="s">
        <v>159</v>
      </c>
      <c r="B32" s="49"/>
      <c r="C32" s="77"/>
      <c r="D32" s="77"/>
    </row>
    <row r="33" customFormat="false" ht="31.5" hidden="false" customHeight="false" outlineLevel="0" collapsed="false">
      <c r="A33" s="79" t="s">
        <v>160</v>
      </c>
      <c r="B33" s="49" t="n">
        <v>214</v>
      </c>
      <c r="C33" s="77" t="n">
        <v>4932.681</v>
      </c>
      <c r="D33" s="77" t="n">
        <v>69.599021346</v>
      </c>
    </row>
    <row r="34" customFormat="false" ht="47.25" hidden="false" customHeight="false" outlineLevel="0" collapsed="false">
      <c r="A34" s="67" t="s">
        <v>161</v>
      </c>
      <c r="B34" s="49" t="n">
        <v>215</v>
      </c>
      <c r="C34" s="77" t="n">
        <v>6425.071</v>
      </c>
      <c r="D34" s="77" t="n">
        <v>94.7078850482</v>
      </c>
    </row>
    <row r="35" customFormat="false" ht="15.75" hidden="false" customHeight="false" outlineLevel="0" collapsed="false">
      <c r="A35" s="62" t="s">
        <v>162</v>
      </c>
      <c r="B35" s="49" t="n">
        <v>216</v>
      </c>
      <c r="C35" s="77" t="n">
        <v>74.6273846663</v>
      </c>
      <c r="D35" s="80" t="s">
        <v>87</v>
      </c>
    </row>
    <row r="36" customFormat="false" ht="15.75" hidden="false" customHeight="false" outlineLevel="0" collapsed="false">
      <c r="A36" s="62" t="s">
        <v>163</v>
      </c>
      <c r="B36" s="49" t="n">
        <v>217</v>
      </c>
      <c r="C36" s="77" t="n">
        <v>42224.525</v>
      </c>
      <c r="D36" s="77" t="n">
        <v>86.9956295665</v>
      </c>
    </row>
    <row r="37" customFormat="false" ht="15.75" hidden="false" customHeight="false" outlineLevel="0" collapsed="false">
      <c r="A37" s="62" t="s">
        <v>164</v>
      </c>
      <c r="B37" s="49" t="n">
        <v>218</v>
      </c>
      <c r="C37" s="77" t="n">
        <v>6161.498</v>
      </c>
      <c r="D37" s="77" t="n">
        <v>82.836074729</v>
      </c>
    </row>
    <row r="38" customFormat="false" ht="15.75" hidden="false" customHeight="false" outlineLevel="0" collapsed="false">
      <c r="A38" s="62" t="s">
        <v>165</v>
      </c>
      <c r="B38" s="49" t="n">
        <v>219</v>
      </c>
      <c r="C38" s="77" t="n">
        <v>6814.539</v>
      </c>
      <c r="D38" s="77" t="n">
        <v>86.961391507</v>
      </c>
    </row>
    <row r="39" customFormat="false" ht="15.75" hidden="false" customHeight="false" outlineLevel="0" collapsed="false">
      <c r="A39" s="78" t="s">
        <v>101</v>
      </c>
      <c r="B39" s="49"/>
      <c r="C39" s="77"/>
      <c r="D39" s="77"/>
    </row>
    <row r="40" customFormat="false" ht="15.75" hidden="false" customHeight="false" outlineLevel="0" collapsed="false">
      <c r="A40" s="67" t="s">
        <v>166</v>
      </c>
      <c r="B40" s="49" t="n">
        <v>220</v>
      </c>
      <c r="C40" s="77" t="n">
        <v>2560.945</v>
      </c>
      <c r="D40" s="77" t="n">
        <v>76.5173376295</v>
      </c>
    </row>
    <row r="41" customFormat="false" ht="15.75" hidden="false" customHeight="false" outlineLevel="0" collapsed="false">
      <c r="A41" s="57" t="s">
        <v>167</v>
      </c>
      <c r="B41" s="49"/>
      <c r="C41" s="77"/>
      <c r="D41" s="77"/>
    </row>
    <row r="42" customFormat="false" ht="15.75" hidden="false" customHeight="false" outlineLevel="0" collapsed="false">
      <c r="A42" s="62" t="s">
        <v>168</v>
      </c>
      <c r="B42" s="49" t="n">
        <v>221</v>
      </c>
      <c r="C42" s="77" t="n">
        <v>103538.689122</v>
      </c>
      <c r="D42" s="77" t="n">
        <v>104.0102649629</v>
      </c>
    </row>
    <row r="43" customFormat="false" ht="15.75" hidden="false" customHeight="false" outlineLevel="0" collapsed="false">
      <c r="A43" s="62" t="s">
        <v>169</v>
      </c>
      <c r="B43" s="49" t="n">
        <v>222</v>
      </c>
      <c r="C43" s="77" t="n">
        <v>13460.171371</v>
      </c>
      <c r="D43" s="77" t="n">
        <v>104.0065741626</v>
      </c>
    </row>
    <row r="44" customFormat="false" ht="15.75" hidden="false" customHeight="false" outlineLevel="0" collapsed="false">
      <c r="A44" s="62" t="s">
        <v>170</v>
      </c>
      <c r="B44" s="49" t="n">
        <v>223</v>
      </c>
      <c r="C44" s="77" t="n">
        <v>6958.92091035</v>
      </c>
      <c r="D44" s="77" t="n">
        <v>130.9476691872</v>
      </c>
    </row>
    <row r="45" customFormat="false" ht="15.75" hidden="false" customHeight="false" outlineLevel="0" collapsed="false">
      <c r="A45" s="62" t="s">
        <v>171</v>
      </c>
      <c r="B45" s="49" t="n">
        <v>224</v>
      </c>
      <c r="C45" s="77" t="n">
        <v>626.338856</v>
      </c>
      <c r="D45" s="77" t="n">
        <v>130.9474749305</v>
      </c>
    </row>
    <row r="46" customFormat="false" ht="15.75" hidden="false" customHeight="false" outlineLevel="0" collapsed="false">
      <c r="A46" s="62" t="s">
        <v>172</v>
      </c>
      <c r="B46" s="49" t="n">
        <v>225</v>
      </c>
      <c r="C46" s="77" t="n">
        <v>60.51568634</v>
      </c>
      <c r="D46" s="77" t="n">
        <v>108.2210217122</v>
      </c>
    </row>
    <row r="47" customFormat="false" ht="15.75" hidden="false" customHeight="false" outlineLevel="0" collapsed="false">
      <c r="A47" s="62" t="s">
        <v>173</v>
      </c>
      <c r="B47" s="49" t="n">
        <v>226</v>
      </c>
      <c r="C47" s="77" t="n">
        <v>9.077355</v>
      </c>
      <c r="D47" s="77" t="n">
        <v>108.2209925254</v>
      </c>
    </row>
    <row r="48" customFormat="false" ht="15.75" hidden="false" customHeight="false" outlineLevel="0" collapsed="false">
      <c r="A48" s="62" t="s">
        <v>174</v>
      </c>
      <c r="B48" s="49" t="n">
        <v>227</v>
      </c>
      <c r="C48" s="77" t="n">
        <v>548.26749507</v>
      </c>
      <c r="D48" s="77" t="n">
        <v>112.8044054221</v>
      </c>
    </row>
    <row r="49" customFormat="false" ht="15.75" hidden="false" customHeight="false" outlineLevel="0" collapsed="false">
      <c r="A49" s="62" t="s">
        <v>175</v>
      </c>
      <c r="B49" s="49" t="n">
        <v>228</v>
      </c>
      <c r="C49" s="77" t="n">
        <v>164.130879</v>
      </c>
      <c r="D49" s="77" t="n">
        <v>112.782685215</v>
      </c>
    </row>
    <row r="50" customFormat="false" ht="15.75" hidden="false" customHeight="false" outlineLevel="0" collapsed="false">
      <c r="A50" s="62" t="s">
        <v>176</v>
      </c>
      <c r="B50" s="49" t="n">
        <v>229</v>
      </c>
      <c r="C50" s="77" t="n">
        <v>16.81727626</v>
      </c>
      <c r="D50" s="77" t="n">
        <v>82.6155673494</v>
      </c>
    </row>
    <row r="51" customFormat="false" ht="15.75" hidden="false" customHeight="false" outlineLevel="0" collapsed="false">
      <c r="A51" s="62" t="s">
        <v>177</v>
      </c>
      <c r="B51" s="49" t="n">
        <v>230</v>
      </c>
      <c r="C51" s="77" t="n">
        <v>5.885938</v>
      </c>
      <c r="D51" s="77" t="n">
        <v>103.4272271265</v>
      </c>
    </row>
    <row r="52" customFormat="false" ht="15.75" hidden="false" customHeight="false" outlineLevel="0" collapsed="false">
      <c r="A52" s="62" t="s">
        <v>178</v>
      </c>
      <c r="B52" s="49" t="n">
        <v>231</v>
      </c>
      <c r="C52" s="77" t="n">
        <v>192.64297903</v>
      </c>
      <c r="D52" s="77" t="n">
        <v>153.564795705</v>
      </c>
    </row>
    <row r="53" customFormat="false" ht="15.75" hidden="false" customHeight="false" outlineLevel="0" collapsed="false">
      <c r="A53" s="62" t="s">
        <v>179</v>
      </c>
      <c r="B53" s="49" t="n">
        <v>232</v>
      </c>
      <c r="C53" s="77" t="n">
        <v>24.539971</v>
      </c>
      <c r="D53" s="77" t="n">
        <v>153.6173325126</v>
      </c>
    </row>
    <row r="54" customFormat="false" ht="15.75" hidden="false" customHeight="false" outlineLevel="0" collapsed="false">
      <c r="A54" s="57" t="s">
        <v>180</v>
      </c>
      <c r="B54" s="49"/>
      <c r="C54" s="77"/>
      <c r="D54" s="77"/>
    </row>
    <row r="55" customFormat="false" ht="15.75" hidden="false" customHeight="false" outlineLevel="0" collapsed="false">
      <c r="A55" s="62" t="s">
        <v>181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2</v>
      </c>
      <c r="B56" s="49" t="n">
        <v>234</v>
      </c>
      <c r="C56" s="77" t="n">
        <v>807</v>
      </c>
      <c r="D56" s="77" t="n">
        <v>93.5110081112</v>
      </c>
    </row>
    <row r="57" customFormat="false" ht="15.75" hidden="false" customHeight="false" outlineLevel="0" collapsed="false">
      <c r="A57" s="62" t="s">
        <v>183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4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5</v>
      </c>
      <c r="B59" s="49" t="n">
        <v>237</v>
      </c>
      <c r="C59" s="77" t="n">
        <v>5086.048</v>
      </c>
      <c r="D59" s="77" t="n">
        <v>115.6536644311</v>
      </c>
    </row>
    <row r="60" customFormat="false" ht="15.75" hidden="false" customHeight="false" outlineLevel="0" collapsed="false">
      <c r="A60" s="62" t="s">
        <v>186</v>
      </c>
      <c r="B60" s="49" t="n">
        <v>238</v>
      </c>
      <c r="C60" s="77" t="n">
        <v>4496.716</v>
      </c>
      <c r="D60" s="77" t="n">
        <v>104.7426224811</v>
      </c>
    </row>
    <row r="61" customFormat="false" ht="15.75" hidden="false" customHeight="false" outlineLevel="0" collapsed="false">
      <c r="A61" s="62" t="s">
        <v>187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8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9</v>
      </c>
      <c r="B63" s="49"/>
      <c r="C63" s="77"/>
      <c r="D63" s="77"/>
    </row>
    <row r="64" customFormat="false" ht="15.75" hidden="false" customHeight="false" outlineLevel="0" collapsed="false">
      <c r="A64" s="62" t="s">
        <v>190</v>
      </c>
      <c r="B64" s="49" t="n">
        <v>241</v>
      </c>
      <c r="C64" s="81" t="n">
        <v>1651973</v>
      </c>
      <c r="D64" s="77" t="n">
        <v>270.5797084833</v>
      </c>
    </row>
    <row r="65" customFormat="false" ht="15.75" hidden="false" customHeight="false" outlineLevel="0" collapsed="false">
      <c r="A65" s="62" t="s">
        <v>191</v>
      </c>
      <c r="B65" s="49" t="n">
        <v>242</v>
      </c>
      <c r="C65" s="81" t="n">
        <v>16894652</v>
      </c>
      <c r="D65" s="77" t="n">
        <v>87.6068928522</v>
      </c>
    </row>
    <row r="66" customFormat="false" ht="78.75" hidden="false" customHeight="false" outlineLevel="0" collapsed="false">
      <c r="A66" s="62" t="s">
        <v>192</v>
      </c>
      <c r="B66" s="49" t="n">
        <v>243</v>
      </c>
      <c r="C66" s="81" t="n">
        <v>4959140</v>
      </c>
      <c r="D66" s="77" t="n">
        <v>86.6413744124</v>
      </c>
    </row>
    <row r="67" customFormat="false" ht="78.75" hidden="false" customHeight="false" outlineLevel="0" collapsed="false">
      <c r="A67" s="62" t="s">
        <v>193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4</v>
      </c>
      <c r="B68" s="49"/>
      <c r="C68" s="77"/>
      <c r="D68" s="77"/>
    </row>
    <row r="69" customFormat="false" ht="15.75" hidden="false" customHeight="false" outlineLevel="0" collapsed="false">
      <c r="A69" s="62" t="s">
        <v>195</v>
      </c>
      <c r="B69" s="49" t="n">
        <v>245</v>
      </c>
      <c r="C69" s="81" t="n">
        <v>3824</v>
      </c>
      <c r="D69" s="77" t="n">
        <v>102.6026294607</v>
      </c>
    </row>
    <row r="70" customFormat="false" ht="15.75" hidden="false" customHeight="false" outlineLevel="0" collapsed="false">
      <c r="A70" s="62" t="s">
        <v>196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7</v>
      </c>
      <c r="B71" s="49" t="n">
        <v>247</v>
      </c>
      <c r="C71" s="77" t="n">
        <v>258138.555</v>
      </c>
      <c r="D71" s="77" t="n">
        <v>119.1891253475</v>
      </c>
    </row>
    <row r="72" customFormat="false" ht="15.75" hidden="false" customHeight="false" outlineLevel="0" collapsed="false">
      <c r="A72" s="62" t="s">
        <v>198</v>
      </c>
      <c r="B72" s="49" t="n">
        <v>248</v>
      </c>
      <c r="C72" s="76" t="n">
        <v>94.874</v>
      </c>
      <c r="D72" s="77" t="n">
        <v>143.0333182572</v>
      </c>
    </row>
    <row r="73" customFormat="false" ht="15.75" hidden="false" customHeight="false" outlineLevel="0" collapsed="false">
      <c r="A73" s="62" t="s">
        <v>199</v>
      </c>
      <c r="B73" s="49" t="n">
        <v>249</v>
      </c>
      <c r="C73" s="77" t="n">
        <v>180890.694</v>
      </c>
      <c r="D73" s="77" t="n">
        <v>97.8880436623</v>
      </c>
    </row>
    <row r="74" customFormat="false" ht="15.75" hidden="false" customHeight="false" outlineLevel="0" collapsed="false">
      <c r="A74" s="78" t="s">
        <v>101</v>
      </c>
      <c r="B74" s="49"/>
      <c r="C74" s="81"/>
      <c r="D74" s="77"/>
    </row>
    <row r="75" customFormat="false" ht="15.75" hidden="false" customHeight="false" outlineLevel="0" collapsed="false">
      <c r="A75" s="67" t="s">
        <v>200</v>
      </c>
      <c r="B75" s="49" t="n">
        <v>250</v>
      </c>
      <c r="C75" s="77" t="n">
        <v>180795.82</v>
      </c>
      <c r="D75" s="77" t="n">
        <v>97.8820402974</v>
      </c>
    </row>
    <row r="76" customFormat="false" ht="15.75" hidden="false" customHeight="false" outlineLevel="0" collapsed="false">
      <c r="A76" s="67" t="s">
        <v>201</v>
      </c>
      <c r="B76" s="49" t="n">
        <v>251</v>
      </c>
      <c r="C76" s="81" t="n">
        <v>94.874</v>
      </c>
      <c r="D76" s="77" t="n">
        <v>110.843176428</v>
      </c>
    </row>
    <row r="77" customFormat="false" ht="15.75" hidden="false" customHeight="false" outlineLevel="0" collapsed="false">
      <c r="A77" s="62" t="s">
        <v>163</v>
      </c>
      <c r="B77" s="49" t="n">
        <v>252</v>
      </c>
      <c r="C77" s="77" t="n">
        <v>3527.441</v>
      </c>
      <c r="D77" s="77" t="n">
        <v>93.4155191792</v>
      </c>
    </row>
    <row r="78" customFormat="false" ht="15.75" hidden="false" customHeight="false" outlineLevel="0" collapsed="false">
      <c r="A78" s="57" t="s">
        <v>202</v>
      </c>
      <c r="B78" s="49"/>
      <c r="C78" s="81"/>
      <c r="D78" s="77"/>
    </row>
    <row r="79" customFormat="false" ht="31.5" hidden="false" customHeight="false" outlineLevel="0" collapsed="false">
      <c r="A79" s="62" t="s">
        <v>203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4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5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6</v>
      </c>
      <c r="B82" s="49" t="n">
        <v>256</v>
      </c>
      <c r="C82" s="76" t="n">
        <v>0</v>
      </c>
      <c r="D82" s="80" t="s">
        <v>87</v>
      </c>
    </row>
    <row r="83" customFormat="false" ht="15.75" hidden="false" customHeight="false" outlineLevel="0" collapsed="false">
      <c r="A83" s="62" t="s">
        <v>207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8</v>
      </c>
      <c r="B84" s="49"/>
      <c r="C84" s="76"/>
      <c r="D84" s="77"/>
    </row>
    <row r="85" customFormat="false" ht="15.75" hidden="false" customHeight="false" outlineLevel="0" collapsed="false">
      <c r="A85" s="62" t="s">
        <v>195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30</v>
      </c>
      <c r="B86" s="49"/>
      <c r="C86" s="81"/>
      <c r="D86" s="77"/>
    </row>
    <row r="87" customFormat="false" ht="15.75" hidden="false" customHeight="false" outlineLevel="0" collapsed="false">
      <c r="A87" s="67" t="s">
        <v>209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10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1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2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3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2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4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5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6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5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7</v>
      </c>
      <c r="B97" s="49"/>
      <c r="C97" s="81"/>
      <c r="D97" s="77"/>
    </row>
    <row r="98" customFormat="false" ht="15.75" hidden="false" customHeight="false" outlineLevel="0" collapsed="false">
      <c r="A98" s="62" t="s">
        <v>195</v>
      </c>
      <c r="B98" s="49" t="n">
        <v>269</v>
      </c>
      <c r="C98" s="81" t="n">
        <v>260776</v>
      </c>
      <c r="D98" s="77" t="n">
        <v>96.3417787925</v>
      </c>
    </row>
    <row r="99" customFormat="false" ht="15.75" hidden="false" customHeight="false" outlineLevel="0" collapsed="false">
      <c r="A99" s="78" t="s">
        <v>130</v>
      </c>
      <c r="B99" s="49"/>
      <c r="C99" s="76"/>
      <c r="D99" s="76"/>
    </row>
    <row r="100" customFormat="false" ht="15.75" hidden="false" customHeight="false" outlineLevel="0" collapsed="false">
      <c r="A100" s="67" t="s">
        <v>209</v>
      </c>
      <c r="B100" s="49" t="n">
        <v>270</v>
      </c>
      <c r="C100" s="81" t="n">
        <v>5954</v>
      </c>
      <c r="D100" s="77" t="n">
        <v>101.3964577657</v>
      </c>
    </row>
    <row r="101" customFormat="false" ht="15.75" hidden="false" customHeight="false" outlineLevel="0" collapsed="false">
      <c r="A101" s="67" t="s">
        <v>210</v>
      </c>
      <c r="B101" s="49" t="n">
        <v>271</v>
      </c>
      <c r="C101" s="81" t="n">
        <v>254822</v>
      </c>
      <c r="D101" s="77" t="n">
        <v>96.2296926807</v>
      </c>
    </row>
    <row r="102" customFormat="false" ht="15.75" hidden="false" customHeight="false" outlineLevel="0" collapsed="false">
      <c r="A102" s="62" t="s">
        <v>218</v>
      </c>
      <c r="B102" s="49" t="n">
        <v>272</v>
      </c>
      <c r="C102" s="81" t="n">
        <v>453762</v>
      </c>
      <c r="D102" s="77" t="n">
        <v>102.2338778904</v>
      </c>
    </row>
    <row r="103" customFormat="false" ht="15.75" hidden="false" customHeight="false" outlineLevel="0" collapsed="false">
      <c r="A103" s="78" t="s">
        <v>130</v>
      </c>
      <c r="B103" s="49"/>
      <c r="C103" s="77"/>
      <c r="D103" s="77"/>
    </row>
    <row r="104" customFormat="false" ht="15.75" hidden="false" customHeight="false" outlineLevel="0" collapsed="false">
      <c r="A104" s="67" t="s">
        <v>219</v>
      </c>
      <c r="B104" s="49" t="n">
        <v>273</v>
      </c>
      <c r="C104" s="81" t="n">
        <v>34380</v>
      </c>
      <c r="D104" s="77" t="n">
        <v>96.8259779762</v>
      </c>
    </row>
    <row r="105" customFormat="false" ht="15.75" hidden="false" customHeight="false" outlineLevel="0" collapsed="false">
      <c r="A105" s="67" t="s">
        <v>220</v>
      </c>
      <c r="B105" s="49" t="n">
        <v>274</v>
      </c>
      <c r="C105" s="81" t="n">
        <v>419382</v>
      </c>
      <c r="D105" s="77" t="n">
        <v>102.7041191164</v>
      </c>
    </row>
    <row r="106" customFormat="false" ht="15.75" hidden="false" customHeight="false" outlineLevel="0" collapsed="false">
      <c r="A106" s="61" t="s">
        <v>221</v>
      </c>
      <c r="B106" s="49" t="n">
        <v>275</v>
      </c>
      <c r="C106" s="81" t="n">
        <v>440654</v>
      </c>
      <c r="D106" s="77" t="n">
        <v>102.1141007251</v>
      </c>
    </row>
    <row r="107" customFormat="false" ht="15.75" hidden="false" customHeight="false" outlineLevel="0" collapsed="false">
      <c r="A107" s="67" t="s">
        <v>222</v>
      </c>
      <c r="B107" s="49" t="n">
        <v>276</v>
      </c>
      <c r="C107" s="81" t="n">
        <v>33965</v>
      </c>
      <c r="D107" s="77" t="n">
        <v>96.813271385</v>
      </c>
    </row>
    <row r="108" customFormat="false" ht="15.75" hidden="false" customHeight="false" outlineLevel="0" collapsed="false">
      <c r="A108" s="67" t="s">
        <v>223</v>
      </c>
      <c r="B108" s="49" t="n">
        <v>277</v>
      </c>
      <c r="C108" s="81" t="n">
        <v>406689</v>
      </c>
      <c r="D108" s="77" t="n">
        <v>102.5831887158</v>
      </c>
    </row>
    <row r="109" customFormat="false" ht="15.75" hidden="false" customHeight="false" outlineLevel="0" collapsed="false">
      <c r="A109" s="62" t="s">
        <v>224</v>
      </c>
      <c r="B109" s="49" t="n">
        <v>278</v>
      </c>
      <c r="C109" s="81" t="n">
        <v>409282</v>
      </c>
      <c r="D109" s="77" t="n">
        <v>94.7506349012</v>
      </c>
    </row>
    <row r="110" customFormat="false" ht="15.75" hidden="false" customHeight="false" outlineLevel="0" collapsed="false">
      <c r="A110" s="78" t="s">
        <v>130</v>
      </c>
      <c r="B110" s="49"/>
      <c r="C110" s="77"/>
      <c r="D110" s="77"/>
    </row>
    <row r="111" customFormat="false" ht="15.75" hidden="false" customHeight="false" outlineLevel="0" collapsed="false">
      <c r="A111" s="67" t="s">
        <v>219</v>
      </c>
      <c r="B111" s="49" t="n">
        <v>279</v>
      </c>
      <c r="C111" s="81" t="n">
        <v>33270</v>
      </c>
      <c r="D111" s="77" t="n">
        <v>97.0366913609</v>
      </c>
    </row>
    <row r="112" customFormat="false" ht="15.75" hidden="false" customHeight="false" outlineLevel="0" collapsed="false">
      <c r="A112" s="67" t="s">
        <v>220</v>
      </c>
      <c r="B112" s="49" t="n">
        <v>280</v>
      </c>
      <c r="C112" s="81" t="n">
        <v>376012</v>
      </c>
      <c r="D112" s="77" t="n">
        <v>94.5535379749</v>
      </c>
    </row>
    <row r="113" customFormat="false" ht="15.75" hidden="false" customHeight="false" outlineLevel="0" collapsed="false">
      <c r="A113" s="61" t="s">
        <v>225</v>
      </c>
      <c r="B113" s="49" t="n">
        <v>281</v>
      </c>
      <c r="C113" s="81" t="n">
        <v>403619</v>
      </c>
      <c r="D113" s="77" t="n">
        <v>94.722230045</v>
      </c>
    </row>
    <row r="114" customFormat="false" ht="15.75" hidden="false" customHeight="false" outlineLevel="0" collapsed="false">
      <c r="A114" s="67" t="s">
        <v>219</v>
      </c>
      <c r="B114" s="49" t="n">
        <v>282</v>
      </c>
      <c r="C114" s="81" t="n">
        <v>32963</v>
      </c>
      <c r="D114" s="77" t="n">
        <v>97.0184836355</v>
      </c>
    </row>
    <row r="115" customFormat="false" ht="15.75" hidden="false" customHeight="false" outlineLevel="0" collapsed="false">
      <c r="A115" s="67" t="s">
        <v>220</v>
      </c>
      <c r="B115" s="49" t="n">
        <v>283</v>
      </c>
      <c r="C115" s="81" t="n">
        <v>370656</v>
      </c>
      <c r="D115" s="77" t="n">
        <v>94.5232727755</v>
      </c>
    </row>
    <row r="116" customFormat="false" ht="15.75" hidden="false" customHeight="false" outlineLevel="0" collapsed="false">
      <c r="A116" s="62" t="s">
        <v>216</v>
      </c>
      <c r="B116" s="49" t="n">
        <v>284</v>
      </c>
      <c r="C116" s="77" t="n">
        <v>1437.948</v>
      </c>
      <c r="D116" s="77" t="n">
        <v>102.3724498513</v>
      </c>
    </row>
    <row r="117" customFormat="false" ht="15.75" hidden="false" customHeight="false" outlineLevel="0" collapsed="false">
      <c r="A117" s="78" t="s">
        <v>159</v>
      </c>
      <c r="B117" s="49"/>
      <c r="C117" s="77"/>
      <c r="D117" s="77"/>
    </row>
    <row r="118" customFormat="false" ht="15.75" hidden="false" customHeight="false" outlineLevel="0" collapsed="false">
      <c r="A118" s="67" t="s">
        <v>226</v>
      </c>
      <c r="B118" s="49" t="n">
        <v>285</v>
      </c>
      <c r="C118" s="77" t="n">
        <v>446.879</v>
      </c>
      <c r="D118" s="77" t="n">
        <v>98.860911271</v>
      </c>
    </row>
    <row r="119" customFormat="false" ht="15.75" hidden="false" customHeight="false" outlineLevel="0" collapsed="false">
      <c r="A119" s="67" t="s">
        <v>227</v>
      </c>
      <c r="B119" s="49" t="n">
        <v>286</v>
      </c>
      <c r="C119" s="77" t="n">
        <v>991.069</v>
      </c>
      <c r="D119" s="77" t="n">
        <v>104.0387530496</v>
      </c>
    </row>
    <row r="120" customFormat="false" ht="15.75" hidden="false" customHeight="false" outlineLevel="0" collapsed="false">
      <c r="A120" s="61" t="s">
        <v>228</v>
      </c>
      <c r="B120" s="49" t="n">
        <v>287</v>
      </c>
      <c r="C120" s="77" t="n">
        <v>1396.499</v>
      </c>
      <c r="D120" s="77" t="n">
        <v>102.5055711983</v>
      </c>
    </row>
    <row r="121" customFormat="false" ht="15.75" hidden="false" customHeight="false" outlineLevel="0" collapsed="false">
      <c r="A121" s="67" t="s">
        <v>229</v>
      </c>
      <c r="B121" s="49" t="n">
        <v>288</v>
      </c>
      <c r="C121" s="77" t="n">
        <v>423.484</v>
      </c>
      <c r="D121" s="77" t="n">
        <v>99.1930742582</v>
      </c>
    </row>
    <row r="122" customFormat="false" ht="15.75" hidden="false" customHeight="false" outlineLevel="0" collapsed="false">
      <c r="A122" s="67" t="s">
        <v>230</v>
      </c>
      <c r="B122" s="49" t="n">
        <v>289</v>
      </c>
      <c r="C122" s="77" t="n">
        <v>973.015</v>
      </c>
      <c r="D122" s="77" t="n">
        <v>104.0173822874</v>
      </c>
    </row>
    <row r="123" customFormat="false" ht="15.75" hidden="false" customHeight="false" outlineLevel="0" collapsed="false">
      <c r="A123" s="57" t="s">
        <v>231</v>
      </c>
      <c r="B123" s="49"/>
      <c r="C123" s="77"/>
      <c r="D123" s="77"/>
    </row>
    <row r="124" customFormat="false" ht="15.75" hidden="false" customHeight="false" outlineLevel="0" collapsed="false">
      <c r="A124" s="62" t="s">
        <v>232</v>
      </c>
      <c r="B124" s="49" t="n">
        <v>290</v>
      </c>
      <c r="C124" s="81" t="n">
        <v>99</v>
      </c>
      <c r="D124" s="77" t="n">
        <v>105.3191489362</v>
      </c>
    </row>
    <row r="125" customFormat="false" ht="15.75" hidden="false" customHeight="false" outlineLevel="0" collapsed="false">
      <c r="A125" s="62" t="s">
        <v>233</v>
      </c>
      <c r="B125" s="49" t="n">
        <v>291</v>
      </c>
      <c r="C125" s="77" t="n">
        <v>3.721</v>
      </c>
      <c r="D125" s="77" t="n">
        <v>13.6861850817</v>
      </c>
    </row>
    <row r="126" customFormat="false" ht="31.5" hidden="false" customHeight="false" outlineLevel="0" collapsed="false">
      <c r="A126" s="57" t="s">
        <v>234</v>
      </c>
      <c r="B126" s="49"/>
      <c r="C126" s="77"/>
      <c r="D126" s="77"/>
    </row>
    <row r="127" customFormat="false" ht="31.5" hidden="false" customHeight="false" outlineLevel="0" collapsed="false">
      <c r="A127" s="62" t="s">
        <v>235</v>
      </c>
      <c r="B127" s="49" t="n">
        <v>292</v>
      </c>
      <c r="C127" s="81" t="n">
        <v>40623</v>
      </c>
      <c r="D127" s="77" t="n">
        <v>106.2289166078</v>
      </c>
    </row>
    <row r="128" customFormat="false" ht="15.75" hidden="false" customHeight="false" outlineLevel="0" collapsed="false">
      <c r="A128" s="61" t="s">
        <v>236</v>
      </c>
      <c r="B128" s="49" t="n">
        <v>293</v>
      </c>
      <c r="C128" s="80" t="s">
        <v>87</v>
      </c>
      <c r="D128" s="80" t="s">
        <v>87</v>
      </c>
    </row>
    <row r="129" customFormat="false" ht="15.75" hidden="false" customHeight="false" outlineLevel="0" collapsed="false">
      <c r="A129" s="82" t="s">
        <v>101</v>
      </c>
      <c r="B129" s="49"/>
      <c r="C129" s="77"/>
      <c r="D129" s="77"/>
    </row>
    <row r="130" customFormat="false" ht="15.75" hidden="false" customHeight="false" outlineLevel="0" collapsed="false">
      <c r="A130" s="83" t="s">
        <v>237</v>
      </c>
      <c r="B130" s="49" t="n">
        <v>294</v>
      </c>
      <c r="C130" s="77" t="n">
        <v>44416.294</v>
      </c>
      <c r="D130" s="77" t="n">
        <v>106.5909467026</v>
      </c>
    </row>
    <row r="131" customFormat="false" ht="15.75" hidden="false" customHeight="false" outlineLevel="0" collapsed="false">
      <c r="A131" s="83" t="s">
        <v>238</v>
      </c>
      <c r="B131" s="49" t="n">
        <v>295</v>
      </c>
      <c r="C131" s="77" t="n">
        <v>13685.855</v>
      </c>
      <c r="D131" s="77" t="n">
        <v>109.9600729668</v>
      </c>
    </row>
    <row r="132" customFormat="false" ht="15.75" hidden="false" customHeight="false" outlineLevel="0" collapsed="false">
      <c r="A132" s="61" t="s">
        <v>239</v>
      </c>
      <c r="B132" s="49" t="n">
        <v>296</v>
      </c>
      <c r="C132" s="77" t="n">
        <v>3789.885</v>
      </c>
      <c r="D132" s="77" t="n">
        <v>107.7270494627</v>
      </c>
    </row>
    <row r="133" customFormat="false" ht="15.75" hidden="false" customHeight="false" outlineLevel="0" collapsed="false">
      <c r="A133" s="82" t="s">
        <v>101</v>
      </c>
      <c r="B133" s="49"/>
      <c r="C133" s="77"/>
      <c r="D133" s="77"/>
    </row>
    <row r="134" customFormat="false" ht="15.75" hidden="false" customHeight="false" outlineLevel="0" collapsed="false">
      <c r="A134" s="83" t="s">
        <v>240</v>
      </c>
      <c r="B134" s="49" t="n">
        <v>297</v>
      </c>
      <c r="C134" s="77" t="n">
        <v>1908.224</v>
      </c>
      <c r="D134" s="77" t="n">
        <v>104.8604360429</v>
      </c>
    </row>
    <row r="135" customFormat="false" ht="15.75" hidden="false" customHeight="false" outlineLevel="0" collapsed="false">
      <c r="A135" s="83" t="s">
        <v>241</v>
      </c>
      <c r="B135" s="49" t="n">
        <v>298</v>
      </c>
      <c r="C135" s="77" t="n">
        <v>1881.661</v>
      </c>
      <c r="D135" s="77" t="n">
        <v>110.7987603848</v>
      </c>
    </row>
    <row r="136" customFormat="false" ht="15.75" hidden="false" customHeight="false" outlineLevel="0" collapsed="false">
      <c r="A136" s="61" t="s">
        <v>242</v>
      </c>
      <c r="B136" s="49" t="n">
        <v>299</v>
      </c>
      <c r="C136" s="77" t="n">
        <v>490.946</v>
      </c>
      <c r="D136" s="77" t="n">
        <v>104.6068289565</v>
      </c>
    </row>
    <row r="137" customFormat="false" ht="15.75" hidden="false" customHeight="false" outlineLevel="0" collapsed="false">
      <c r="A137" s="57" t="s">
        <v>243</v>
      </c>
      <c r="B137" s="49"/>
      <c r="C137" s="77"/>
      <c r="D137" s="77"/>
    </row>
    <row r="138" customFormat="false" ht="15.75" hidden="false" customHeight="false" outlineLevel="0" collapsed="false">
      <c r="A138" s="62" t="s">
        <v>195</v>
      </c>
      <c r="B138" s="49" t="n">
        <v>2100</v>
      </c>
      <c r="C138" s="81" t="n">
        <v>17815</v>
      </c>
      <c r="D138" s="77" t="n">
        <v>98.5997343369</v>
      </c>
    </row>
    <row r="139" customFormat="false" ht="15.75" hidden="false" customHeight="false" outlineLevel="0" collapsed="false">
      <c r="A139" s="62" t="s">
        <v>244</v>
      </c>
      <c r="B139" s="49" t="n">
        <v>2101</v>
      </c>
      <c r="C139" s="77" t="n">
        <v>9880.186</v>
      </c>
      <c r="D139" s="77" t="n">
        <v>106.1726407712</v>
      </c>
    </row>
    <row r="140" customFormat="false" ht="31.5" hidden="false" customHeight="false" outlineLevel="0" collapsed="false">
      <c r="A140" s="62" t="s">
        <v>245</v>
      </c>
      <c r="B140" s="49" t="n">
        <v>2102</v>
      </c>
      <c r="C140" s="77" t="n">
        <v>855.439</v>
      </c>
      <c r="D140" s="77" t="n">
        <v>104.8538988698</v>
      </c>
    </row>
    <row r="141" customFormat="false" ht="15.75" hidden="false" customHeight="false" outlineLevel="0" collapsed="false">
      <c r="A141" s="57" t="s">
        <v>246</v>
      </c>
      <c r="B141" s="49"/>
      <c r="C141" s="77"/>
      <c r="D141" s="77"/>
    </row>
    <row r="142" customFormat="false" ht="15.75" hidden="false" customHeight="false" outlineLevel="0" collapsed="false">
      <c r="A142" s="62" t="s">
        <v>195</v>
      </c>
      <c r="B142" s="49" t="n">
        <v>2103</v>
      </c>
      <c r="C142" s="81" t="n">
        <v>408</v>
      </c>
      <c r="D142" s="77" t="n">
        <v>104.8843187661</v>
      </c>
    </row>
    <row r="143" customFormat="false" ht="15.75" hidden="false" customHeight="false" outlineLevel="0" collapsed="false">
      <c r="A143" s="62" t="s">
        <v>199</v>
      </c>
      <c r="B143" s="49" t="n">
        <v>2104</v>
      </c>
      <c r="C143" s="77" t="n">
        <v>6507.373</v>
      </c>
      <c r="D143" s="77" t="n">
        <v>188.9288577151</v>
      </c>
    </row>
    <row r="144" customFormat="false" ht="15.75" hidden="false" customHeight="false" outlineLevel="0" collapsed="false">
      <c r="A144" s="62" t="s">
        <v>247</v>
      </c>
      <c r="B144" s="49" t="n">
        <v>2105</v>
      </c>
      <c r="C144" s="77" t="n">
        <v>297.165</v>
      </c>
      <c r="D144" s="77" t="n">
        <v>214.7208011792</v>
      </c>
    </row>
    <row r="145" customFormat="false" ht="15.75" hidden="false" customHeight="false" outlineLevel="0" collapsed="false">
      <c r="A145" s="57" t="s">
        <v>248</v>
      </c>
      <c r="B145" s="49"/>
      <c r="C145" s="77"/>
      <c r="D145" s="77"/>
    </row>
    <row r="146" customFormat="false" ht="15.75" hidden="false" customHeight="false" outlineLevel="0" collapsed="false">
      <c r="A146" s="62" t="s">
        <v>249</v>
      </c>
      <c r="B146" s="49" t="n">
        <v>2106</v>
      </c>
      <c r="C146" s="81" t="n">
        <v>565</v>
      </c>
      <c r="D146" s="77" t="n">
        <v>163.2947976879</v>
      </c>
    </row>
    <row r="147" customFormat="false" ht="15.75" hidden="false" customHeight="false" outlineLevel="0" collapsed="false">
      <c r="A147" s="62" t="s">
        <v>250</v>
      </c>
      <c r="B147" s="49" t="n">
        <v>2107</v>
      </c>
      <c r="C147" s="81" t="n">
        <v>422</v>
      </c>
      <c r="D147" s="77" t="n">
        <v>100.7159904535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1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3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4</v>
      </c>
      <c r="B15" s="49"/>
      <c r="C15" s="76"/>
      <c r="D15" s="77"/>
    </row>
    <row r="16" customFormat="false" ht="15.75" hidden="false" customHeight="false" outlineLevel="0" collapsed="false">
      <c r="A16" s="62" t="s">
        <v>255</v>
      </c>
      <c r="B16" s="49" t="n">
        <v>301</v>
      </c>
      <c r="C16" s="77" t="n">
        <v>2199.605</v>
      </c>
      <c r="D16" s="77" t="n">
        <v>64.6250398837</v>
      </c>
    </row>
    <row r="17" customFormat="false" ht="15.75" hidden="false" customHeight="false" outlineLevel="0" collapsed="false">
      <c r="A17" s="78" t="s">
        <v>130</v>
      </c>
      <c r="B17" s="49"/>
      <c r="C17" s="77"/>
      <c r="D17" s="77"/>
    </row>
    <row r="18" customFormat="false" ht="47.25" hidden="false" customHeight="false" outlineLevel="0" collapsed="false">
      <c r="A18" s="67" t="s">
        <v>256</v>
      </c>
      <c r="B18" s="49" t="n">
        <v>302</v>
      </c>
      <c r="C18" s="77" t="n">
        <v>0</v>
      </c>
      <c r="D18" s="77" t="n">
        <v>0</v>
      </c>
    </row>
    <row r="19" customFormat="false" ht="15.75" hidden="false" customHeight="false" outlineLevel="0" collapsed="false">
      <c r="A19" s="62" t="s">
        <v>257</v>
      </c>
      <c r="B19" s="49" t="n">
        <v>303</v>
      </c>
      <c r="C19" s="77" t="n">
        <v>1544.292</v>
      </c>
      <c r="D19" s="77" t="n">
        <v>172.2244650787</v>
      </c>
    </row>
    <row r="20" customFormat="false" ht="15.75" hidden="false" customHeight="false" outlineLevel="0" collapsed="false">
      <c r="A20" s="78" t="s">
        <v>101</v>
      </c>
      <c r="B20" s="49"/>
      <c r="C20" s="77"/>
      <c r="D20" s="77"/>
    </row>
    <row r="21" customFormat="false" ht="47.25" hidden="false" customHeight="false" outlineLevel="0" collapsed="false">
      <c r="A21" s="67" t="s">
        <v>258</v>
      </c>
      <c r="B21" s="49" t="n">
        <v>304</v>
      </c>
      <c r="C21" s="77" t="n">
        <v>1505.196</v>
      </c>
      <c r="D21" s="77" t="n">
        <v>173.3905005898</v>
      </c>
    </row>
    <row r="22" customFormat="false" ht="31.5" hidden="false" customHeight="false" outlineLevel="0" collapsed="false">
      <c r="A22" s="67" t="s">
        <v>259</v>
      </c>
      <c r="B22" s="49" t="n">
        <v>305</v>
      </c>
      <c r="C22" s="77" t="n">
        <v>39.096</v>
      </c>
      <c r="D22" s="77" t="n">
        <v>136.804534957</v>
      </c>
    </row>
    <row r="23" customFormat="false" ht="15.75" hidden="false" customHeight="false" outlineLevel="0" collapsed="false">
      <c r="A23" s="62" t="s">
        <v>260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1</v>
      </c>
      <c r="B24" s="49"/>
      <c r="C24" s="77"/>
      <c r="D24" s="77"/>
    </row>
    <row r="25" customFormat="false" ht="15.75" hidden="false" customHeight="false" outlineLevel="0" collapsed="false">
      <c r="A25" s="67" t="s">
        <v>261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2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30</v>
      </c>
      <c r="B27" s="49"/>
      <c r="C27" s="77"/>
      <c r="D27" s="77"/>
    </row>
    <row r="28" customFormat="false" ht="47.25" hidden="false" customHeight="false" outlineLevel="0" collapsed="false">
      <c r="A28" s="67" t="s">
        <v>263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4</v>
      </c>
      <c r="B29" s="49" t="n">
        <v>310</v>
      </c>
      <c r="C29" s="77" t="n">
        <v>26.61</v>
      </c>
      <c r="D29" s="77" t="n">
        <v>124.8358040908</v>
      </c>
    </row>
    <row r="30" customFormat="false" ht="15.75" hidden="false" customHeight="false" outlineLevel="0" collapsed="false">
      <c r="A30" s="78" t="s">
        <v>101</v>
      </c>
      <c r="B30" s="49"/>
      <c r="C30" s="77"/>
      <c r="D30" s="77"/>
    </row>
    <row r="31" customFormat="false" ht="15.75" hidden="false" customHeight="false" outlineLevel="0" collapsed="false">
      <c r="A31" s="67" t="s">
        <v>265</v>
      </c>
      <c r="B31" s="49" t="n">
        <v>311</v>
      </c>
      <c r="C31" s="77" t="n">
        <v>13.5</v>
      </c>
      <c r="D31" s="77" t="n">
        <v>78.9289055192</v>
      </c>
    </row>
    <row r="32" customFormat="false" ht="15.75" hidden="false" customHeight="false" outlineLevel="0" collapsed="false">
      <c r="A32" s="67" t="s">
        <v>266</v>
      </c>
      <c r="B32" s="49" t="n">
        <v>312</v>
      </c>
      <c r="C32" s="77" t="n">
        <v>13.11</v>
      </c>
      <c r="D32" s="77" t="n">
        <v>311.2535612536</v>
      </c>
    </row>
    <row r="33" customFormat="false" ht="15.75" hidden="false" customHeight="false" outlineLevel="0" collapsed="false">
      <c r="A33" s="78" t="s">
        <v>267</v>
      </c>
      <c r="B33" s="49"/>
      <c r="C33" s="77"/>
      <c r="D33" s="77"/>
    </row>
    <row r="34" customFormat="false" ht="15.75" hidden="false" customHeight="false" outlineLevel="0" collapsed="false">
      <c r="A34" s="67" t="s">
        <v>268</v>
      </c>
      <c r="B34" s="49" t="n">
        <v>313</v>
      </c>
      <c r="C34" s="77" t="n">
        <v>13.5</v>
      </c>
      <c r="D34" s="77" t="n">
        <v>82.7821955004</v>
      </c>
    </row>
    <row r="35" customFormat="false" ht="15.75" hidden="false" customHeight="false" outlineLevel="0" collapsed="false">
      <c r="A35" s="62" t="s">
        <v>269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1</v>
      </c>
      <c r="B15" s="49" t="n">
        <v>401</v>
      </c>
      <c r="C15" s="81" t="n">
        <v>230717</v>
      </c>
      <c r="D15" s="77" t="n">
        <v>93.1730621673</v>
      </c>
    </row>
    <row r="16" customFormat="false" ht="15.75" hidden="false" customHeight="false" outlineLevel="0" collapsed="false">
      <c r="A16" s="62" t="s">
        <v>272</v>
      </c>
      <c r="B16" s="49" t="n">
        <v>402</v>
      </c>
      <c r="C16" s="81" t="n">
        <v>11625</v>
      </c>
      <c r="D16" s="77" t="n">
        <v>92.0136140573</v>
      </c>
    </row>
    <row r="17" customFormat="false" ht="15.75" hidden="false" customHeight="false" outlineLevel="0" collapsed="false">
      <c r="A17" s="57" t="s">
        <v>273</v>
      </c>
      <c r="B17" s="49" t="n">
        <v>403</v>
      </c>
      <c r="C17" s="77" t="n">
        <v>1721.451</v>
      </c>
      <c r="D17" s="77" t="n">
        <v>30.3578019656</v>
      </c>
    </row>
    <row r="18" customFormat="false" ht="15.75" hidden="false" customHeight="false" outlineLevel="0" collapsed="false">
      <c r="A18" s="57" t="s">
        <v>274</v>
      </c>
      <c r="B18" s="49" t="n">
        <v>404</v>
      </c>
      <c r="C18" s="77" t="n">
        <v>148.0818064516</v>
      </c>
      <c r="D18" s="77" t="n">
        <v>32.992728605</v>
      </c>
    </row>
    <row r="19" customFormat="false" ht="15.75" hidden="false" customHeight="false" outlineLevel="0" collapsed="false">
      <c r="A19" s="57" t="s">
        <v>275</v>
      </c>
      <c r="B19" s="49" t="n">
        <v>405</v>
      </c>
      <c r="C19" s="81" t="n">
        <v>107</v>
      </c>
      <c r="D19" s="77" t="n">
        <v>95.5357142857</v>
      </c>
    </row>
    <row r="20" customFormat="false" ht="15.75" hidden="false" customHeight="false" outlineLevel="0" collapsed="false">
      <c r="A20" s="62" t="s">
        <v>272</v>
      </c>
      <c r="B20" s="49" t="n">
        <v>406</v>
      </c>
      <c r="C20" s="81" t="n">
        <v>107</v>
      </c>
      <c r="D20" s="77" t="n">
        <v>97.2727272727</v>
      </c>
    </row>
    <row r="21" customFormat="false" ht="31.5" hidden="false" customHeight="false" outlineLevel="0" collapsed="false">
      <c r="A21" s="57" t="s">
        <v>276</v>
      </c>
      <c r="B21" s="49" t="n">
        <v>407</v>
      </c>
      <c r="C21" s="77" t="n">
        <v>922.974</v>
      </c>
      <c r="D21" s="77" t="n">
        <v>18.2943660288</v>
      </c>
    </row>
    <row r="22" customFormat="false" ht="31.5" hidden="false" customHeight="false" outlineLevel="0" collapsed="false">
      <c r="A22" s="57" t="s">
        <v>277</v>
      </c>
      <c r="B22" s="49" t="n">
        <v>408</v>
      </c>
      <c r="C22" s="77" t="n">
        <v>8625.9252336449</v>
      </c>
      <c r="D22" s="77" t="n">
        <v>18.8072921792</v>
      </c>
    </row>
    <row r="23" customFormat="false" ht="15.75" hidden="false" customHeight="false" outlineLevel="0" collapsed="false">
      <c r="A23" s="52" t="s">
        <v>278</v>
      </c>
      <c r="B23" s="49" t="n">
        <v>409</v>
      </c>
      <c r="C23" s="81" t="n">
        <v>80</v>
      </c>
      <c r="D23" s="76" t="n">
        <v>98.7654320988</v>
      </c>
    </row>
    <row r="24" customFormat="false" ht="15.75" hidden="false" customHeight="false" outlineLevel="0" collapsed="false">
      <c r="A24" s="62" t="s">
        <v>272</v>
      </c>
      <c r="B24" s="49" t="n">
        <v>410</v>
      </c>
      <c r="C24" s="81" t="n">
        <v>80</v>
      </c>
      <c r="D24" s="76" t="n">
        <v>101.2658227848</v>
      </c>
    </row>
    <row r="25" customFormat="false" ht="31.5" hidden="false" customHeight="false" outlineLevel="0" collapsed="false">
      <c r="A25" s="57" t="s">
        <v>279</v>
      </c>
      <c r="B25" s="49" t="n">
        <v>411</v>
      </c>
      <c r="C25" s="77" t="n">
        <v>750.556</v>
      </c>
      <c r="D25" s="76" t="n">
        <v>14.9828503579</v>
      </c>
    </row>
    <row r="26" customFormat="false" ht="31.5" hidden="false" customHeight="false" outlineLevel="0" collapsed="false">
      <c r="A26" s="57" t="s">
        <v>280</v>
      </c>
      <c r="B26" s="49" t="n">
        <v>412</v>
      </c>
      <c r="C26" s="77" t="n">
        <v>9381.95</v>
      </c>
      <c r="D26" s="77" t="n">
        <v>14.7955647285</v>
      </c>
    </row>
    <row r="27" customFormat="false" ht="15.75" hidden="false" customHeight="false" outlineLevel="0" collapsed="false">
      <c r="A27" s="57" t="s">
        <v>281</v>
      </c>
      <c r="B27" s="49" t="n">
        <v>413</v>
      </c>
      <c r="C27" s="81" t="n">
        <v>230610</v>
      </c>
      <c r="D27" s="77" t="n">
        <v>93.1719930508</v>
      </c>
    </row>
    <row r="28" customFormat="false" ht="15.75" hidden="false" customHeight="false" outlineLevel="0" collapsed="false">
      <c r="A28" s="62" t="s">
        <v>282</v>
      </c>
      <c r="B28" s="49" t="n">
        <v>414</v>
      </c>
      <c r="C28" s="81" t="n">
        <v>11518</v>
      </c>
      <c r="D28" s="77" t="n">
        <v>91.9674225487</v>
      </c>
    </row>
    <row r="29" customFormat="false" ht="31.5" hidden="false" customHeight="false" outlineLevel="0" collapsed="false">
      <c r="A29" s="57" t="s">
        <v>283</v>
      </c>
      <c r="B29" s="49" t="n">
        <v>415</v>
      </c>
      <c r="C29" s="77" t="n">
        <v>798.477</v>
      </c>
      <c r="D29" s="77" t="n">
        <v>127.6721585131</v>
      </c>
    </row>
    <row r="30" customFormat="false" ht="31.5" hidden="false" customHeight="false" outlineLevel="0" collapsed="false">
      <c r="A30" s="57" t="s">
        <v>284</v>
      </c>
      <c r="B30" s="49" t="n">
        <v>416</v>
      </c>
      <c r="C30" s="77" t="n">
        <v>69.3242750478</v>
      </c>
      <c r="D30" s="77" t="n">
        <v>138.8232430299</v>
      </c>
    </row>
    <row r="31" customFormat="false" ht="12.75" hidden="true" customHeight="false" outlineLevel="0" collapsed="false">
      <c r="A31" s="88" t="s">
        <v>285</v>
      </c>
      <c r="B31" s="71" t="n">
        <v>-401</v>
      </c>
      <c r="C31" s="89" t="n">
        <v>1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9</v>
      </c>
      <c r="D13" s="93"/>
      <c r="E13" s="93"/>
      <c r="F13" s="93" t="s">
        <v>101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90</v>
      </c>
      <c r="D14" s="93" t="s">
        <v>291</v>
      </c>
      <c r="E14" s="93" t="s">
        <v>292</v>
      </c>
      <c r="F14" s="93" t="s">
        <v>293</v>
      </c>
      <c r="G14" s="93"/>
      <c r="H14" s="93"/>
      <c r="I14" s="93" t="s">
        <v>294</v>
      </c>
      <c r="J14" s="93"/>
      <c r="K14" s="93"/>
      <c r="L14" s="93" t="s">
        <v>295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90</v>
      </c>
      <c r="G15" s="93" t="s">
        <v>291</v>
      </c>
      <c r="H15" s="93" t="s">
        <v>292</v>
      </c>
      <c r="I15" s="93" t="s">
        <v>290</v>
      </c>
      <c r="J15" s="93" t="s">
        <v>291</v>
      </c>
      <c r="K15" s="93" t="s">
        <v>292</v>
      </c>
      <c r="L15" s="93" t="s">
        <v>296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90</v>
      </c>
      <c r="M16" s="49" t="s">
        <v>291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7</v>
      </c>
      <c r="B18" s="53" t="n">
        <v>501</v>
      </c>
      <c r="C18" s="96" t="n">
        <v>87814.42</v>
      </c>
      <c r="D18" s="96" t="n">
        <v>89.3525690781</v>
      </c>
      <c r="E18" s="97" t="n">
        <v>100</v>
      </c>
      <c r="F18" s="96" t="n">
        <v>53829.242</v>
      </c>
      <c r="G18" s="96" t="n">
        <v>84.941348459</v>
      </c>
      <c r="H18" s="97" t="n">
        <v>100</v>
      </c>
      <c r="I18" s="96" t="n">
        <v>33985.178</v>
      </c>
      <c r="J18" s="96" t="n">
        <v>97.3611192519</v>
      </c>
      <c r="K18" s="97" t="n">
        <v>100</v>
      </c>
      <c r="L18" s="96" t="n">
        <v>9944.205</v>
      </c>
      <c r="M18" s="96" t="n">
        <v>108.2428189924</v>
      </c>
    </row>
    <row r="19" customFormat="false" ht="15.75" hidden="false" customHeight="false" outlineLevel="0" collapsed="false">
      <c r="A19" s="98" t="s">
        <v>298</v>
      </c>
      <c r="B19" s="53" t="n">
        <v>502</v>
      </c>
      <c r="C19" s="96" t="n">
        <v>7408.646</v>
      </c>
      <c r="D19" s="96" t="n">
        <v>73.4859183778</v>
      </c>
      <c r="E19" s="96" t="n">
        <v>8.4367077753</v>
      </c>
      <c r="F19" s="96" t="n">
        <v>864.486</v>
      </c>
      <c r="G19" s="96" t="n">
        <v>70.8511454386</v>
      </c>
      <c r="H19" s="96" t="n">
        <v>1.6059784011</v>
      </c>
      <c r="I19" s="96" t="n">
        <v>6544.16</v>
      </c>
      <c r="J19" s="96" t="n">
        <v>73.8486982792</v>
      </c>
      <c r="K19" s="96" t="n">
        <v>19.2559238619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9</v>
      </c>
      <c r="B20" s="53" t="n">
        <v>503</v>
      </c>
      <c r="C20" s="96" t="n">
        <v>14707.48</v>
      </c>
      <c r="D20" s="96" t="n">
        <v>102.2654958425</v>
      </c>
      <c r="E20" s="96" t="n">
        <v>16.7483654735</v>
      </c>
      <c r="F20" s="59" t="s">
        <v>87</v>
      </c>
      <c r="G20" s="59" t="s">
        <v>87</v>
      </c>
      <c r="H20" s="59" t="s">
        <v>87</v>
      </c>
      <c r="I20" s="96" t="n">
        <v>14707.48</v>
      </c>
      <c r="J20" s="96" t="n">
        <v>102.5671209706</v>
      </c>
      <c r="K20" s="96" t="n">
        <v>43.2761599777</v>
      </c>
      <c r="L20" s="96" t="n">
        <v>5389.237</v>
      </c>
      <c r="M20" s="96" t="n">
        <v>104.2962192009</v>
      </c>
    </row>
    <row r="21" customFormat="false" ht="63" hidden="false" customHeight="false" outlineLevel="0" collapsed="false">
      <c r="A21" s="98" t="s">
        <v>300</v>
      </c>
      <c r="B21" s="53" t="n">
        <v>504</v>
      </c>
      <c r="C21" s="96" t="n">
        <v>34824.89</v>
      </c>
      <c r="D21" s="96" t="n">
        <v>85.6895744186</v>
      </c>
      <c r="E21" s="96" t="n">
        <v>39.6573706232</v>
      </c>
      <c r="F21" s="96" t="n">
        <v>34824.89</v>
      </c>
      <c r="G21" s="96" t="n">
        <v>85.6895744186</v>
      </c>
      <c r="H21" s="96" t="n">
        <v>64.6951149712</v>
      </c>
      <c r="I21" s="59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63" hidden="false" customHeight="false" outlineLevel="0" collapsed="false">
      <c r="A22" s="98" t="s">
        <v>301</v>
      </c>
      <c r="B22" s="53" t="n">
        <v>505</v>
      </c>
      <c r="C22" s="96" t="n">
        <v>646.025</v>
      </c>
      <c r="D22" s="96" t="n">
        <v>90.1987367081</v>
      </c>
      <c r="E22" s="96" t="n">
        <v>0.7356707475</v>
      </c>
      <c r="F22" s="96" t="n">
        <v>646.025</v>
      </c>
      <c r="G22" s="96" t="n">
        <v>90.1987367081</v>
      </c>
      <c r="H22" s="96" t="n">
        <v>1.2001376501</v>
      </c>
      <c r="I22" s="59" t="s">
        <v>87</v>
      </c>
      <c r="J22" s="59" t="s">
        <v>87</v>
      </c>
      <c r="K22" s="59" t="s">
        <v>87</v>
      </c>
      <c r="L22" s="59" t="s">
        <v>87</v>
      </c>
      <c r="M22" s="59" t="s">
        <v>87</v>
      </c>
    </row>
    <row r="23" customFormat="false" ht="63" hidden="false" customHeight="false" outlineLevel="0" collapsed="false">
      <c r="A23" s="62" t="s">
        <v>302</v>
      </c>
      <c r="B23" s="53" t="n">
        <v>506</v>
      </c>
      <c r="C23" s="96" t="n">
        <v>10736.831</v>
      </c>
      <c r="D23" s="96" t="n">
        <v>88.3752347903</v>
      </c>
      <c r="E23" s="96" t="n">
        <v>12.226728822</v>
      </c>
      <c r="F23" s="96" t="n">
        <v>9659.168</v>
      </c>
      <c r="G23" s="96" t="n">
        <v>88.5977284558</v>
      </c>
      <c r="H23" s="96" t="n">
        <v>17.9440906859</v>
      </c>
      <c r="I23" s="96" t="n">
        <v>1077.663</v>
      </c>
      <c r="J23" s="96" t="n">
        <v>86.4298059533</v>
      </c>
      <c r="K23" s="96" t="n">
        <v>3.1709794193</v>
      </c>
      <c r="L23" s="96" t="n">
        <v>0</v>
      </c>
      <c r="M23" s="59" t="s">
        <v>87</v>
      </c>
    </row>
    <row r="24" customFormat="false" ht="15.75" hidden="false" customHeight="false" outlineLevel="0" collapsed="false">
      <c r="A24" s="78" t="s">
        <v>101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3</v>
      </c>
      <c r="B25" s="53" t="n">
        <v>507</v>
      </c>
      <c r="C25" s="96" t="n">
        <v>11.744</v>
      </c>
      <c r="D25" s="96" t="n">
        <v>244.7686536057</v>
      </c>
      <c r="E25" s="96" t="n">
        <v>0.0133736578</v>
      </c>
      <c r="F25" s="96" t="n">
        <v>5.872</v>
      </c>
      <c r="G25" s="96" t="n">
        <v>244.7686536057</v>
      </c>
      <c r="H25" s="96" t="n">
        <v>0.010908569</v>
      </c>
      <c r="I25" s="96" t="n">
        <v>5.872</v>
      </c>
      <c r="J25" s="96" t="n">
        <v>244.7686536057</v>
      </c>
      <c r="K25" s="96" t="n">
        <v>0.0172781205</v>
      </c>
      <c r="L25" s="96" t="n">
        <v>0</v>
      </c>
      <c r="M25" s="59" t="s">
        <v>87</v>
      </c>
    </row>
    <row r="26" customFormat="false" ht="15.75" hidden="false" customHeight="false" outlineLevel="0" collapsed="false">
      <c r="A26" s="99" t="s">
        <v>304</v>
      </c>
      <c r="B26" s="53" t="n">
        <v>508</v>
      </c>
      <c r="C26" s="96" t="n">
        <v>6046.364</v>
      </c>
      <c r="D26" s="96" t="n">
        <v>113.3016060463</v>
      </c>
      <c r="E26" s="96" t="n">
        <v>6.8853885273</v>
      </c>
      <c r="F26" s="96" t="n">
        <v>6046.364</v>
      </c>
      <c r="G26" s="96" t="n">
        <v>113.3016060463</v>
      </c>
      <c r="H26" s="96" t="n">
        <v>11.2324895825</v>
      </c>
      <c r="I26" s="59" t="s">
        <v>87</v>
      </c>
      <c r="J26" s="59" t="s">
        <v>87</v>
      </c>
      <c r="K26" s="59" t="s">
        <v>87</v>
      </c>
      <c r="L26" s="59" t="s">
        <v>87</v>
      </c>
      <c r="M26" s="59" t="s">
        <v>87</v>
      </c>
    </row>
    <row r="27" customFormat="false" ht="15.75" hidden="false" customHeight="false" outlineLevel="0" collapsed="false">
      <c r="A27" s="99" t="s">
        <v>305</v>
      </c>
      <c r="B27" s="53" t="n">
        <v>509</v>
      </c>
      <c r="C27" s="96" t="n">
        <v>0</v>
      </c>
      <c r="D27" s="59" t="s">
        <v>87</v>
      </c>
      <c r="E27" s="59" t="s">
        <v>87</v>
      </c>
      <c r="F27" s="59" t="s">
        <v>87</v>
      </c>
      <c r="G27" s="59" t="s">
        <v>87</v>
      </c>
      <c r="H27" s="59" t="s">
        <v>87</v>
      </c>
      <c r="I27" s="96" t="n">
        <v>0</v>
      </c>
      <c r="J27" s="59" t="s">
        <v>87</v>
      </c>
      <c r="K27" s="59" t="s">
        <v>87</v>
      </c>
      <c r="L27" s="96" t="n">
        <v>0</v>
      </c>
      <c r="M27" s="59" t="s">
        <v>87</v>
      </c>
    </row>
    <row r="28" customFormat="false" ht="15.75" hidden="false" customHeight="false" outlineLevel="0" collapsed="false">
      <c r="A28" s="99" t="s">
        <v>306</v>
      </c>
      <c r="B28" s="53" t="n">
        <v>510</v>
      </c>
      <c r="C28" s="96" t="n">
        <v>301.733</v>
      </c>
      <c r="D28" s="96" t="n">
        <v>88.7637970394</v>
      </c>
      <c r="E28" s="96" t="n">
        <v>0.343603021</v>
      </c>
      <c r="F28" s="59" t="s">
        <v>87</v>
      </c>
      <c r="G28" s="59" t="s">
        <v>87</v>
      </c>
      <c r="H28" s="59" t="s">
        <v>87</v>
      </c>
      <c r="I28" s="96" t="n">
        <v>301.733</v>
      </c>
      <c r="J28" s="96" t="n">
        <v>88.7637970394</v>
      </c>
      <c r="K28" s="96" t="n">
        <v>0.8878370447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7</v>
      </c>
      <c r="B29" s="53" t="n">
        <v>511</v>
      </c>
      <c r="C29" s="96" t="n">
        <v>1925.009</v>
      </c>
      <c r="D29" s="96" t="n">
        <v>85.8338282689</v>
      </c>
      <c r="E29" s="96" t="n">
        <v>2.1921331371</v>
      </c>
      <c r="F29" s="96" t="n">
        <v>1154.951</v>
      </c>
      <c r="G29" s="96" t="n">
        <v>86.3076613816</v>
      </c>
      <c r="H29" s="96" t="n">
        <v>2.1455828785</v>
      </c>
      <c r="I29" s="96" t="n">
        <v>770.058</v>
      </c>
      <c r="J29" s="96" t="n">
        <v>85.1328359149</v>
      </c>
      <c r="K29" s="96" t="n">
        <v>2.2658642541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8</v>
      </c>
      <c r="B30" s="53" t="n">
        <v>512</v>
      </c>
      <c r="C30" s="96" t="n">
        <v>2451.981</v>
      </c>
      <c r="D30" s="96" t="n">
        <v>58.0326358003</v>
      </c>
      <c r="E30" s="96" t="n">
        <v>2.7922304788</v>
      </c>
      <c r="F30" s="96" t="n">
        <v>2451.981</v>
      </c>
      <c r="G30" s="96" t="n">
        <v>58.0326358003</v>
      </c>
      <c r="H30" s="96" t="n">
        <v>4.5551096558</v>
      </c>
      <c r="I30" s="59" t="s">
        <v>87</v>
      </c>
      <c r="J30" s="59" t="s">
        <v>87</v>
      </c>
      <c r="K30" s="59" t="s">
        <v>87</v>
      </c>
      <c r="L30" s="59" t="s">
        <v>87</v>
      </c>
      <c r="M30" s="59" t="s">
        <v>87</v>
      </c>
    </row>
    <row r="31" customFormat="false" ht="15.75" hidden="false" customHeight="false" outlineLevel="0" collapsed="false">
      <c r="A31" s="98" t="s">
        <v>309</v>
      </c>
      <c r="B31" s="53" t="n">
        <v>513</v>
      </c>
      <c r="C31" s="96" t="n">
        <v>5819.654</v>
      </c>
      <c r="D31" s="96" t="n">
        <v>106.1078933468</v>
      </c>
      <c r="E31" s="96" t="n">
        <v>6.6272190832</v>
      </c>
      <c r="F31" s="59" t="s">
        <v>87</v>
      </c>
      <c r="G31" s="59" t="s">
        <v>87</v>
      </c>
      <c r="H31" s="59" t="s">
        <v>87</v>
      </c>
      <c r="I31" s="96" t="n">
        <v>5819.654</v>
      </c>
      <c r="J31" s="96" t="n">
        <v>106.1078933468</v>
      </c>
      <c r="K31" s="96" t="n">
        <v>17.1240945097</v>
      </c>
      <c r="L31" s="96" t="n">
        <v>1861.338</v>
      </c>
      <c r="M31" s="96" t="n">
        <v>100.557205093</v>
      </c>
    </row>
    <row r="32" customFormat="false" ht="31.5" hidden="false" customHeight="false" outlineLevel="0" collapsed="false">
      <c r="A32" s="100" t="s">
        <v>310</v>
      </c>
      <c r="B32" s="53" t="n">
        <v>514</v>
      </c>
      <c r="C32" s="96" t="n">
        <v>144.623</v>
      </c>
      <c r="D32" s="96" t="n">
        <v>103.027647767</v>
      </c>
      <c r="E32" s="96" t="n">
        <v>0.1646916304</v>
      </c>
      <c r="F32" s="59" t="s">
        <v>87</v>
      </c>
      <c r="G32" s="59" t="s">
        <v>87</v>
      </c>
      <c r="H32" s="59" t="s">
        <v>87</v>
      </c>
      <c r="I32" s="96" t="n">
        <v>144.623</v>
      </c>
      <c r="J32" s="96" t="n">
        <v>103.027647767</v>
      </c>
      <c r="K32" s="96" t="n">
        <v>0.4255472783</v>
      </c>
      <c r="L32" s="96" t="n">
        <v>144.623</v>
      </c>
      <c r="M32" s="96" t="n">
        <v>103.027647767</v>
      </c>
    </row>
    <row r="33" customFormat="false" ht="31.5" hidden="false" customHeight="false" outlineLevel="0" collapsed="false">
      <c r="A33" s="100" t="s">
        <v>311</v>
      </c>
      <c r="B33" s="53" t="n">
        <v>515</v>
      </c>
      <c r="C33" s="96" t="n">
        <v>3461.306</v>
      </c>
      <c r="D33" s="96" t="n">
        <v>102.8843718752</v>
      </c>
      <c r="E33" s="96" t="n">
        <v>3.9416146004</v>
      </c>
      <c r="F33" s="59" t="s">
        <v>87</v>
      </c>
      <c r="G33" s="59" t="s">
        <v>87</v>
      </c>
      <c r="H33" s="59" t="s">
        <v>87</v>
      </c>
      <c r="I33" s="96" t="n">
        <v>3461.306</v>
      </c>
      <c r="J33" s="96" t="n">
        <v>102.8843718752</v>
      </c>
      <c r="K33" s="96" t="n">
        <v>10.1847517174</v>
      </c>
      <c r="L33" s="96" t="n">
        <v>865.327</v>
      </c>
      <c r="M33" s="96" t="n">
        <v>102.8844313235</v>
      </c>
    </row>
    <row r="34" customFormat="false" ht="15.75" hidden="false" customHeight="false" outlineLevel="0" collapsed="false">
      <c r="A34" s="100" t="s">
        <v>312</v>
      </c>
      <c r="B34" s="53" t="n">
        <v>516</v>
      </c>
      <c r="C34" s="96" t="n">
        <v>1359.769</v>
      </c>
      <c r="D34" s="96" t="n">
        <v>122.7770198219</v>
      </c>
      <c r="E34" s="96" t="n">
        <v>1.5484575312</v>
      </c>
      <c r="F34" s="59" t="s">
        <v>87</v>
      </c>
      <c r="G34" s="59" t="s">
        <v>87</v>
      </c>
      <c r="H34" s="59" t="s">
        <v>87</v>
      </c>
      <c r="I34" s="96" t="n">
        <v>1359.769</v>
      </c>
      <c r="J34" s="96" t="n">
        <v>122.7770198219</v>
      </c>
      <c r="K34" s="96" t="n">
        <v>4.0010648171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5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3</v>
      </c>
      <c r="B36" s="53" t="n">
        <v>517</v>
      </c>
      <c r="C36" s="101" t="n">
        <v>470.042</v>
      </c>
      <c r="D36" s="96" t="n">
        <v>115.4023868974</v>
      </c>
      <c r="E36" s="96" t="n">
        <v>0.5352674424</v>
      </c>
      <c r="F36" s="59" t="s">
        <v>87</v>
      </c>
      <c r="G36" s="59" t="s">
        <v>87</v>
      </c>
      <c r="H36" s="59" t="s">
        <v>87</v>
      </c>
      <c r="I36" s="101" t="n">
        <v>470.042</v>
      </c>
      <c r="J36" s="96" t="n">
        <v>115.4023868974</v>
      </c>
      <c r="K36" s="101" t="n">
        <v>1.3830794119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4</v>
      </c>
      <c r="B37" s="53" t="n">
        <v>518</v>
      </c>
      <c r="C37" s="96" t="n">
        <v>889.727</v>
      </c>
      <c r="D37" s="96" t="n">
        <v>127.0668262392</v>
      </c>
      <c r="E37" s="96" t="n">
        <v>1.0131900888</v>
      </c>
      <c r="F37" s="59" t="s">
        <v>87</v>
      </c>
      <c r="G37" s="59" t="s">
        <v>87</v>
      </c>
      <c r="H37" s="59" t="s">
        <v>87</v>
      </c>
      <c r="I37" s="96" t="n">
        <v>889.727</v>
      </c>
      <c r="J37" s="96" t="n">
        <v>127.0668262392</v>
      </c>
      <c r="K37" s="96" t="n">
        <v>2.6179854053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5</v>
      </c>
      <c r="B38" s="53" t="n">
        <v>519</v>
      </c>
      <c r="C38" s="96" t="n">
        <v>851.388</v>
      </c>
      <c r="D38" s="96" t="n">
        <v>97.9075051979</v>
      </c>
      <c r="E38" s="96" t="n">
        <v>0.9695309722</v>
      </c>
      <c r="F38" s="59" t="s">
        <v>87</v>
      </c>
      <c r="G38" s="59" t="s">
        <v>87</v>
      </c>
      <c r="H38" s="59" t="s">
        <v>87</v>
      </c>
      <c r="I38" s="96" t="n">
        <v>851.388</v>
      </c>
      <c r="J38" s="96" t="n">
        <v>97.9075051979</v>
      </c>
      <c r="K38" s="96" t="n">
        <v>2.5051744616</v>
      </c>
      <c r="L38" s="96" t="n">
        <v>851.388</v>
      </c>
      <c r="M38" s="96" t="n">
        <v>97.9075051979</v>
      </c>
    </row>
    <row r="39" customFormat="false" ht="31.5" hidden="false" customHeight="false" outlineLevel="0" collapsed="false">
      <c r="A39" s="98" t="s">
        <v>316</v>
      </c>
      <c r="B39" s="53" t="n">
        <v>520</v>
      </c>
      <c r="C39" s="96" t="n">
        <v>4654.929</v>
      </c>
      <c r="D39" s="96" t="n">
        <v>102.8724958287</v>
      </c>
      <c r="E39" s="96" t="n">
        <v>5.3008708593</v>
      </c>
      <c r="F39" s="96" t="n">
        <v>4554.222</v>
      </c>
      <c r="G39" s="96" t="n">
        <v>103.0321279871</v>
      </c>
      <c r="H39" s="96" t="n">
        <v>8.4604981062</v>
      </c>
      <c r="I39" s="96" t="n">
        <v>100.707</v>
      </c>
      <c r="J39" s="96" t="n">
        <v>96.1366630391</v>
      </c>
      <c r="K39" s="96" t="n">
        <v>0.2963262396</v>
      </c>
      <c r="L39" s="96" t="n">
        <v>0</v>
      </c>
      <c r="M39" s="59" t="s">
        <v>87</v>
      </c>
    </row>
    <row r="40" customFormat="false" ht="15.75" hidden="false" customHeight="false" outlineLevel="0" collapsed="false">
      <c r="A40" s="78" t="s">
        <v>101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7</v>
      </c>
      <c r="B41" s="53" t="n">
        <v>521</v>
      </c>
      <c r="C41" s="96" t="n">
        <v>2011.339</v>
      </c>
      <c r="D41" s="96" t="n">
        <v>109.6164452544</v>
      </c>
      <c r="E41" s="96" t="n">
        <v>2.2904427314</v>
      </c>
      <c r="F41" s="96" t="n">
        <v>2011.339</v>
      </c>
      <c r="G41" s="96" t="n">
        <v>109.6164452544</v>
      </c>
      <c r="H41" s="96" t="n">
        <v>3.7365174119</v>
      </c>
      <c r="I41" s="59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47.25" hidden="false" customHeight="false" outlineLevel="0" collapsed="false">
      <c r="A42" s="99" t="s">
        <v>318</v>
      </c>
      <c r="B42" s="53" t="n">
        <v>522</v>
      </c>
      <c r="C42" s="96" t="n">
        <v>0</v>
      </c>
      <c r="D42" s="59" t="s">
        <v>87</v>
      </c>
      <c r="E42" s="59" t="s">
        <v>87</v>
      </c>
      <c r="F42" s="96" t="n">
        <v>0</v>
      </c>
      <c r="G42" s="59" t="s">
        <v>87</v>
      </c>
      <c r="H42" s="59" t="s">
        <v>87</v>
      </c>
      <c r="I42" s="59" t="s">
        <v>87</v>
      </c>
      <c r="J42" s="59" t="s">
        <v>87</v>
      </c>
      <c r="K42" s="59" t="s">
        <v>87</v>
      </c>
      <c r="L42" s="59" t="s">
        <v>87</v>
      </c>
      <c r="M42" s="59" t="s">
        <v>87</v>
      </c>
    </row>
    <row r="43" customFormat="false" ht="47.25" hidden="false" customHeight="false" outlineLevel="0" collapsed="false">
      <c r="A43" s="99" t="s">
        <v>319</v>
      </c>
      <c r="B43" s="53" t="n">
        <v>523</v>
      </c>
      <c r="C43" s="96" t="n">
        <v>0</v>
      </c>
      <c r="D43" s="59" t="s">
        <v>87</v>
      </c>
      <c r="E43" s="59" t="s">
        <v>87</v>
      </c>
      <c r="F43" s="96" t="n">
        <v>0</v>
      </c>
      <c r="G43" s="59" t="s">
        <v>87</v>
      </c>
      <c r="H43" s="59" t="s">
        <v>87</v>
      </c>
      <c r="I43" s="59" t="s">
        <v>87</v>
      </c>
      <c r="J43" s="59" t="s">
        <v>87</v>
      </c>
      <c r="K43" s="59" t="s">
        <v>87</v>
      </c>
      <c r="L43" s="59" t="s">
        <v>87</v>
      </c>
      <c r="M43" s="59" t="s">
        <v>87</v>
      </c>
    </row>
    <row r="44" customFormat="false" ht="78.75" hidden="false" customHeight="false" outlineLevel="0" collapsed="false">
      <c r="A44" s="99" t="s">
        <v>320</v>
      </c>
      <c r="B44" s="53" t="n">
        <v>524</v>
      </c>
      <c r="C44" s="96" t="n">
        <v>78.402</v>
      </c>
      <c r="D44" s="96" t="n">
        <v>97.0201707709</v>
      </c>
      <c r="E44" s="96" t="n">
        <v>0.0892814643</v>
      </c>
      <c r="F44" s="96" t="n">
        <v>31.361</v>
      </c>
      <c r="G44" s="96" t="n">
        <v>97.0207895062</v>
      </c>
      <c r="H44" s="96" t="n">
        <v>0.0582601553</v>
      </c>
      <c r="I44" s="96" t="n">
        <v>47.041</v>
      </c>
      <c r="J44" s="96" t="n">
        <v>97.0197582807</v>
      </c>
      <c r="K44" s="96" t="n">
        <v>0.1384162237</v>
      </c>
      <c r="L44" s="96" t="n">
        <v>0</v>
      </c>
      <c r="M44" s="59" t="s">
        <v>87</v>
      </c>
    </row>
    <row r="45" customFormat="false" ht="15.75" hidden="false" customHeight="false" outlineLevel="0" collapsed="false">
      <c r="A45" s="98" t="s">
        <v>321</v>
      </c>
      <c r="B45" s="53" t="n">
        <v>525</v>
      </c>
      <c r="C45" s="96" t="n">
        <v>11.026</v>
      </c>
      <c r="D45" s="96" t="n">
        <v>105.1798149385</v>
      </c>
      <c r="E45" s="96" t="n">
        <v>0.0125560244</v>
      </c>
      <c r="F45" s="96" t="n">
        <v>11.026</v>
      </c>
      <c r="G45" s="96" t="n">
        <v>105.1798149385</v>
      </c>
      <c r="H45" s="96" t="n">
        <v>0.0204832905</v>
      </c>
      <c r="I45" s="59" t="s">
        <v>87</v>
      </c>
      <c r="J45" s="59" t="s">
        <v>87</v>
      </c>
      <c r="K45" s="59" t="s">
        <v>87</v>
      </c>
      <c r="L45" s="59" t="s">
        <v>87</v>
      </c>
      <c r="M45" s="59" t="s">
        <v>87</v>
      </c>
    </row>
    <row r="46" customFormat="false" ht="47.25" hidden="false" customHeight="false" outlineLevel="0" collapsed="false">
      <c r="A46" s="98" t="s">
        <v>322</v>
      </c>
      <c r="B46" s="53" t="n">
        <v>526</v>
      </c>
      <c r="C46" s="96" t="n">
        <v>6.464</v>
      </c>
      <c r="D46" s="96" t="n">
        <v>24.3034928751</v>
      </c>
      <c r="E46" s="96" t="n">
        <v>0.0073609778</v>
      </c>
      <c r="F46" s="96" t="n">
        <v>1.293</v>
      </c>
      <c r="G46" s="96" t="n">
        <v>24.3090806543</v>
      </c>
      <c r="H46" s="96" t="n">
        <v>0.0024020401</v>
      </c>
      <c r="I46" s="96" t="n">
        <v>5.171</v>
      </c>
      <c r="J46" s="96" t="n">
        <v>24.3020960617</v>
      </c>
      <c r="K46" s="96" t="n">
        <v>0.0152154566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3</v>
      </c>
      <c r="B47" s="53" t="n">
        <v>527</v>
      </c>
      <c r="C47" s="58" t="n">
        <v>4327.916</v>
      </c>
      <c r="D47" s="58" t="n">
        <v>113.2692770228</v>
      </c>
      <c r="E47" s="58" t="n">
        <v>4.9284798556</v>
      </c>
      <c r="F47" s="59" t="s">
        <v>87</v>
      </c>
      <c r="G47" s="53" t="s">
        <v>87</v>
      </c>
      <c r="H47" s="53" t="s">
        <v>87</v>
      </c>
      <c r="I47" s="58" t="n">
        <v>4327.916</v>
      </c>
      <c r="J47" s="58" t="n">
        <v>113.2692770228</v>
      </c>
      <c r="K47" s="58" t="n">
        <v>12.7347162931</v>
      </c>
      <c r="L47" s="96" t="n">
        <v>1296.875</v>
      </c>
      <c r="M47" s="58" t="n">
        <v>113.2091201049</v>
      </c>
    </row>
    <row r="48" customFormat="false" ht="47.25" hidden="false" customHeight="false" outlineLevel="0" collapsed="false">
      <c r="A48" s="98" t="s">
        <v>324</v>
      </c>
      <c r="B48" s="53" t="n">
        <v>528</v>
      </c>
      <c r="C48" s="58" t="n">
        <v>851.942</v>
      </c>
      <c r="D48" s="58" t="n">
        <v>105.7787434815</v>
      </c>
      <c r="E48" s="58" t="n">
        <v>0.9701618481</v>
      </c>
      <c r="F48" s="59" t="s">
        <v>87</v>
      </c>
      <c r="G48" s="53" t="s">
        <v>87</v>
      </c>
      <c r="H48" s="53" t="s">
        <v>87</v>
      </c>
      <c r="I48" s="58" t="n">
        <v>851.942</v>
      </c>
      <c r="J48" s="58" t="n">
        <v>105.7787434815</v>
      </c>
      <c r="K48" s="58" t="n">
        <v>2.506804584</v>
      </c>
      <c r="L48" s="96" t="n">
        <v>851.942</v>
      </c>
      <c r="M48" s="58" t="n">
        <v>105.7787434815</v>
      </c>
    </row>
    <row r="49" customFormat="false" ht="31.5" hidden="false" customHeight="false" outlineLevel="0" collapsed="false">
      <c r="A49" s="98" t="s">
        <v>325</v>
      </c>
      <c r="B49" s="53" t="n">
        <v>529</v>
      </c>
      <c r="C49" s="96" t="n">
        <v>407.332</v>
      </c>
      <c r="D49" s="58" t="n">
        <v>403.8387944282</v>
      </c>
      <c r="E49" s="58" t="n">
        <v>0.4638554807</v>
      </c>
      <c r="F49" s="59" t="s">
        <v>87</v>
      </c>
      <c r="G49" s="59" t="s">
        <v>87</v>
      </c>
      <c r="H49" s="53" t="s">
        <v>87</v>
      </c>
      <c r="I49" s="96" t="n">
        <v>407.332</v>
      </c>
      <c r="J49" s="58" t="n">
        <v>403.8387944282</v>
      </c>
      <c r="K49" s="58" t="n">
        <v>1.1985577948</v>
      </c>
      <c r="L49" s="96" t="n">
        <v>407.327</v>
      </c>
      <c r="M49" s="58" t="n">
        <v>404.7085357735</v>
      </c>
    </row>
    <row r="50" customFormat="false" ht="31.5" hidden="false" customHeight="false" outlineLevel="0" collapsed="false">
      <c r="A50" s="98" t="s">
        <v>326</v>
      </c>
      <c r="B50" s="53" t="n">
        <v>530</v>
      </c>
      <c r="C50" s="96" t="n">
        <v>3134.231</v>
      </c>
      <c r="D50" s="96" t="n">
        <v>60.0832093034</v>
      </c>
      <c r="E50" s="96" t="n">
        <v>3.5691529933</v>
      </c>
      <c r="F50" s="96" t="n">
        <v>3134.231</v>
      </c>
      <c r="G50" s="96" t="n">
        <v>60.0832093034</v>
      </c>
      <c r="H50" s="96" t="n">
        <v>5.8225434421</v>
      </c>
      <c r="I50" s="59" t="s">
        <v>87</v>
      </c>
      <c r="J50" s="59" t="s">
        <v>87</v>
      </c>
      <c r="K50" s="59" t="s">
        <v>87</v>
      </c>
      <c r="L50" s="59" t="s">
        <v>87</v>
      </c>
      <c r="M50" s="59" t="s">
        <v>87</v>
      </c>
    </row>
    <row r="51" customFormat="false" ht="15.75" hidden="false" customHeight="false" outlineLevel="0" collapsed="false">
      <c r="A51" s="98" t="s">
        <v>327</v>
      </c>
      <c r="B51" s="53" t="n">
        <v>531</v>
      </c>
      <c r="C51" s="96" t="n">
        <v>279.622</v>
      </c>
      <c r="D51" s="96" t="n">
        <v>76.8348510411</v>
      </c>
      <c r="E51" s="96" t="n">
        <v>0.3184237851</v>
      </c>
      <c r="F51" s="96" t="n">
        <v>133.901</v>
      </c>
      <c r="G51" s="96" t="n">
        <v>55.7066664448</v>
      </c>
      <c r="H51" s="96" t="n">
        <v>0.2487514128</v>
      </c>
      <c r="I51" s="96" t="n">
        <v>145.721</v>
      </c>
      <c r="J51" s="96" t="n">
        <v>117.937324981</v>
      </c>
      <c r="K51" s="96" t="n">
        <v>0.4287780985</v>
      </c>
      <c r="L51" s="96" t="n">
        <v>137.486</v>
      </c>
      <c r="M51" s="96" t="n">
        <v>117.4361295944</v>
      </c>
    </row>
    <row r="52" customFormat="false" ht="24" hidden="true" customHeight="false" outlineLevel="0" collapsed="false">
      <c r="A52" s="103" t="s">
        <v>328</v>
      </c>
      <c r="B52" s="104" t="n">
        <v>-501</v>
      </c>
      <c r="C52" s="105" t="n">
        <v>363.926</v>
      </c>
      <c r="D52" s="106"/>
      <c r="E52" s="106"/>
      <c r="F52" s="105" t="n">
        <v>240.368</v>
      </c>
      <c r="G52" s="106"/>
      <c r="H52" s="106"/>
      <c r="I52" s="105" t="n">
        <v>123.558</v>
      </c>
      <c r="J52" s="106"/>
      <c r="K52" s="106"/>
      <c r="L52" s="105" t="n">
        <v>117.073</v>
      </c>
      <c r="M52" s="106"/>
    </row>
    <row r="53" customFormat="false" ht="24" hidden="true" customHeight="false" outlineLevel="0" collapsed="false">
      <c r="A53" s="103" t="s">
        <v>329</v>
      </c>
      <c r="B53" s="104" t="n">
        <v>-502</v>
      </c>
      <c r="C53" s="105" t="n">
        <v>0</v>
      </c>
      <c r="D53" s="107" t="n">
        <v>0.001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.001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1</v>
      </c>
      <c r="D13" s="93" t="s">
        <v>332</v>
      </c>
      <c r="E13" s="93" t="s">
        <v>333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4</v>
      </c>
      <c r="F14" s="93" t="s">
        <v>335</v>
      </c>
      <c r="G14" s="93"/>
      <c r="H14" s="93"/>
      <c r="I14" s="93"/>
      <c r="J14" s="93"/>
      <c r="K14" s="93"/>
      <c r="L14" s="93"/>
      <c r="M14" s="93" t="s">
        <v>336</v>
      </c>
      <c r="N14" s="93" t="s">
        <v>337</v>
      </c>
      <c r="O14" s="93" t="s">
        <v>338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9</v>
      </c>
      <c r="G15" s="93"/>
      <c r="H15" s="93" t="s">
        <v>340</v>
      </c>
      <c r="I15" s="93" t="s">
        <v>341</v>
      </c>
      <c r="J15" s="93" t="s">
        <v>342</v>
      </c>
      <c r="K15" s="93" t="s">
        <v>343</v>
      </c>
      <c r="L15" s="93" t="s">
        <v>344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90</v>
      </c>
      <c r="G16" s="49" t="s">
        <v>345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6</v>
      </c>
      <c r="B18" s="53" t="n">
        <v>601</v>
      </c>
      <c r="C18" s="96" t="n">
        <v>84531.487</v>
      </c>
      <c r="D18" s="97" t="n">
        <v>100</v>
      </c>
      <c r="E18" s="96" t="n">
        <v>73208.235</v>
      </c>
      <c r="F18" s="96" t="n">
        <v>7405.681</v>
      </c>
      <c r="G18" s="96" t="n">
        <v>862.69</v>
      </c>
      <c r="H18" s="96" t="n">
        <v>14699.68</v>
      </c>
      <c r="I18" s="96" t="n">
        <v>35466.105</v>
      </c>
      <c r="J18" s="96" t="n">
        <v>10756.713</v>
      </c>
      <c r="K18" s="96" t="n">
        <v>4654.929</v>
      </c>
      <c r="L18" s="96" t="n">
        <v>225.127</v>
      </c>
      <c r="M18" s="96" t="n">
        <v>4748.002</v>
      </c>
      <c r="N18" s="96" t="n">
        <v>967.949</v>
      </c>
      <c r="O18" s="96" t="n">
        <v>5607.301</v>
      </c>
    </row>
    <row r="19" customFormat="false" ht="15.75" hidden="false" customHeight="false" outlineLevel="0" collapsed="false">
      <c r="A19" s="60" t="s">
        <v>101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7</v>
      </c>
      <c r="B20" s="53" t="n">
        <v>602</v>
      </c>
      <c r="C20" s="96" t="n">
        <v>456.94</v>
      </c>
      <c r="D20" s="96" t="n">
        <v>0.5405559706</v>
      </c>
      <c r="E20" s="96" t="n">
        <v>290.578</v>
      </c>
      <c r="F20" s="96" t="n">
        <v>19.856</v>
      </c>
      <c r="G20" s="96" t="n">
        <v>2.248</v>
      </c>
      <c r="H20" s="96" t="n">
        <v>254.77</v>
      </c>
      <c r="I20" s="96" t="n">
        <v>15.512</v>
      </c>
      <c r="J20" s="96" t="n">
        <v>0</v>
      </c>
      <c r="K20" s="96" t="n">
        <v>0</v>
      </c>
      <c r="L20" s="96" t="n">
        <v>0.44</v>
      </c>
      <c r="M20" s="96" t="n">
        <v>44.93</v>
      </c>
      <c r="N20" s="96" t="n">
        <v>28.955</v>
      </c>
      <c r="O20" s="96" t="n">
        <v>92.477</v>
      </c>
    </row>
    <row r="21" customFormat="false" ht="31.5" hidden="false" customHeight="false" outlineLevel="0" collapsed="false">
      <c r="A21" s="100" t="s">
        <v>348</v>
      </c>
      <c r="B21" s="53" t="n">
        <v>603</v>
      </c>
      <c r="C21" s="96" t="n">
        <v>1033.763</v>
      </c>
      <c r="D21" s="96" t="n">
        <v>1.2229324678</v>
      </c>
      <c r="E21" s="96" t="n">
        <v>660.3</v>
      </c>
      <c r="F21" s="96" t="n">
        <v>189.914</v>
      </c>
      <c r="G21" s="96" t="n">
        <v>157.165</v>
      </c>
      <c r="H21" s="96" t="n">
        <v>350.785</v>
      </c>
      <c r="I21" s="96" t="n">
        <v>114.139</v>
      </c>
      <c r="J21" s="96" t="n">
        <v>0</v>
      </c>
      <c r="K21" s="96" t="n">
        <v>0</v>
      </c>
      <c r="L21" s="96" t="n">
        <v>5.462</v>
      </c>
      <c r="M21" s="96" t="n">
        <v>5.522</v>
      </c>
      <c r="N21" s="96" t="n">
        <v>2.055</v>
      </c>
      <c r="O21" s="96" t="n">
        <v>365.886</v>
      </c>
    </row>
    <row r="22" customFormat="false" ht="31.5" hidden="false" customHeight="false" outlineLevel="0" collapsed="false">
      <c r="A22" s="100" t="s">
        <v>349</v>
      </c>
      <c r="B22" s="53" t="n">
        <v>604</v>
      </c>
      <c r="C22" s="96" t="n">
        <v>4627.869</v>
      </c>
      <c r="D22" s="96" t="n">
        <v>5.4747280147</v>
      </c>
      <c r="E22" s="96" t="n">
        <v>4502.403</v>
      </c>
      <c r="F22" s="96" t="n">
        <v>303.895</v>
      </c>
      <c r="G22" s="96" t="n">
        <v>2.925</v>
      </c>
      <c r="H22" s="96" t="n">
        <v>167.673</v>
      </c>
      <c r="I22" s="96" t="n">
        <v>-617.959</v>
      </c>
      <c r="J22" s="96" t="n">
        <v>0</v>
      </c>
      <c r="K22" s="96" t="n">
        <v>4648.625</v>
      </c>
      <c r="L22" s="96" t="n">
        <v>0.169</v>
      </c>
      <c r="M22" s="96" t="n">
        <v>78.34</v>
      </c>
      <c r="N22" s="96" t="n">
        <v>46.065</v>
      </c>
      <c r="O22" s="96" t="n">
        <v>1.061</v>
      </c>
    </row>
    <row r="23" customFormat="false" ht="15.75" hidden="false" customHeight="false" outlineLevel="0" collapsed="false">
      <c r="A23" s="82" t="s">
        <v>130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50</v>
      </c>
      <c r="B24" s="53" t="n">
        <v>605</v>
      </c>
      <c r="C24" s="96" t="n">
        <v>4183.993</v>
      </c>
      <c r="D24" s="96" t="n">
        <v>4.9496266403</v>
      </c>
      <c r="E24" s="96" t="n">
        <v>4098.434</v>
      </c>
      <c r="F24" s="96" t="n">
        <v>278.368</v>
      </c>
      <c r="G24" s="96" t="n">
        <v>0.073</v>
      </c>
      <c r="H24" s="96" t="n">
        <v>110.905</v>
      </c>
      <c r="I24" s="96" t="n">
        <v>-817.846</v>
      </c>
      <c r="J24" s="96" t="n">
        <v>0</v>
      </c>
      <c r="K24" s="96" t="n">
        <v>4526.843</v>
      </c>
      <c r="L24" s="96" t="n">
        <v>0.164</v>
      </c>
      <c r="M24" s="96" t="n">
        <v>71.148</v>
      </c>
      <c r="N24" s="96" t="n">
        <v>14.381</v>
      </c>
      <c r="O24" s="96" t="n">
        <v>0.03</v>
      </c>
    </row>
    <row r="25" customFormat="false" ht="15.75" hidden="false" customHeight="false" outlineLevel="0" collapsed="false">
      <c r="A25" s="110" t="s">
        <v>130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1</v>
      </c>
      <c r="B26" s="53" t="n">
        <v>606</v>
      </c>
      <c r="C26" s="96" t="n">
        <v>4172.804</v>
      </c>
      <c r="D26" s="96" t="n">
        <v>4.9363901525</v>
      </c>
      <c r="E26" s="96" t="n">
        <v>4088.396</v>
      </c>
      <c r="F26" s="96" t="n">
        <v>278.354</v>
      </c>
      <c r="G26" s="96" t="n">
        <v>0.128</v>
      </c>
      <c r="H26" s="96" t="n">
        <v>102.595</v>
      </c>
      <c r="I26" s="96" t="n">
        <v>-815.578</v>
      </c>
      <c r="J26" s="96" t="n">
        <v>0</v>
      </c>
      <c r="K26" s="96" t="n">
        <v>4522.861</v>
      </c>
      <c r="L26" s="96" t="n">
        <v>0.164</v>
      </c>
      <c r="M26" s="96" t="n">
        <v>70.271</v>
      </c>
      <c r="N26" s="96" t="n">
        <v>14.135</v>
      </c>
      <c r="O26" s="96" t="n">
        <v>0.002</v>
      </c>
    </row>
    <row r="27" customFormat="false" ht="63" hidden="false" customHeight="false" outlineLevel="0" collapsed="false">
      <c r="A27" s="102" t="s">
        <v>352</v>
      </c>
      <c r="B27" s="53" t="n">
        <v>607</v>
      </c>
      <c r="C27" s="96" t="n">
        <v>443.875</v>
      </c>
      <c r="D27" s="96" t="n">
        <v>0.5251001914</v>
      </c>
      <c r="E27" s="96" t="n">
        <v>403.968</v>
      </c>
      <c r="F27" s="96" t="n">
        <v>25.527</v>
      </c>
      <c r="G27" s="96" t="n">
        <v>2.852</v>
      </c>
      <c r="H27" s="96" t="n">
        <v>56.768</v>
      </c>
      <c r="I27" s="96" t="n">
        <v>199.887</v>
      </c>
      <c r="J27" s="96" t="n">
        <v>0</v>
      </c>
      <c r="K27" s="96" t="n">
        <v>121.782</v>
      </c>
      <c r="L27" s="96" t="n">
        <v>0.004</v>
      </c>
      <c r="M27" s="96" t="n">
        <v>7.192</v>
      </c>
      <c r="N27" s="96" t="n">
        <v>31.684</v>
      </c>
      <c r="O27" s="96" t="n">
        <v>1.031</v>
      </c>
    </row>
    <row r="28" customFormat="false" ht="15.75" hidden="false" customHeight="false" outlineLevel="0" collapsed="false">
      <c r="A28" s="110" t="s">
        <v>130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3</v>
      </c>
      <c r="B29" s="53" t="n">
        <v>608</v>
      </c>
      <c r="C29" s="96" t="n">
        <v>0.005</v>
      </c>
      <c r="D29" s="96" t="n">
        <v>5.915E-006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.004</v>
      </c>
      <c r="N29" s="96" t="n">
        <v>0.001</v>
      </c>
      <c r="O29" s="96" t="n">
        <v>0</v>
      </c>
    </row>
    <row r="30" customFormat="false" ht="31.5" hidden="false" customHeight="false" outlineLevel="0" collapsed="false">
      <c r="A30" s="100" t="s">
        <v>354</v>
      </c>
      <c r="B30" s="53" t="n">
        <v>609</v>
      </c>
      <c r="C30" s="96" t="n">
        <v>43857.935</v>
      </c>
      <c r="D30" s="96" t="n">
        <v>51.8835484344</v>
      </c>
      <c r="E30" s="96" t="n">
        <v>42751.248</v>
      </c>
      <c r="F30" s="96" t="n">
        <v>2962.732</v>
      </c>
      <c r="G30" s="96" t="n">
        <v>344.549</v>
      </c>
      <c r="H30" s="96" t="n">
        <v>1893.69</v>
      </c>
      <c r="I30" s="96" t="n">
        <v>27154.223</v>
      </c>
      <c r="J30" s="96" t="n">
        <v>10733.886</v>
      </c>
      <c r="K30" s="96" t="n">
        <v>3.569</v>
      </c>
      <c r="L30" s="96" t="n">
        <v>3.148</v>
      </c>
      <c r="M30" s="96" t="n">
        <v>443.734</v>
      </c>
      <c r="N30" s="96" t="n">
        <v>84.483</v>
      </c>
      <c r="O30" s="96" t="n">
        <v>578.47</v>
      </c>
    </row>
    <row r="31" customFormat="false" ht="15.75" hidden="false" customHeight="false" outlineLevel="0" collapsed="false">
      <c r="A31" s="82" t="s">
        <v>130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5</v>
      </c>
      <c r="B32" s="53" t="n">
        <v>610</v>
      </c>
      <c r="C32" s="96" t="n">
        <v>7317.72</v>
      </c>
      <c r="D32" s="96" t="n">
        <v>8.6567979101</v>
      </c>
      <c r="E32" s="96" t="n">
        <v>6967.218</v>
      </c>
      <c r="F32" s="96" t="n">
        <v>525.622</v>
      </c>
      <c r="G32" s="96" t="n">
        <v>93.697</v>
      </c>
      <c r="H32" s="96" t="n">
        <v>502.708</v>
      </c>
      <c r="I32" s="96" t="n">
        <v>3702.096</v>
      </c>
      <c r="J32" s="96" t="n">
        <v>2235.588</v>
      </c>
      <c r="K32" s="96" t="n">
        <v>0.041</v>
      </c>
      <c r="L32" s="96" t="n">
        <v>1.163</v>
      </c>
      <c r="M32" s="96" t="n">
        <v>192.254</v>
      </c>
      <c r="N32" s="96" t="n">
        <v>22.034</v>
      </c>
      <c r="O32" s="96" t="n">
        <v>136.214</v>
      </c>
    </row>
    <row r="33" customFormat="false" ht="78.75" hidden="false" customHeight="false" outlineLevel="0" collapsed="false">
      <c r="A33" s="102" t="s">
        <v>356</v>
      </c>
      <c r="B33" s="53" t="n">
        <v>611</v>
      </c>
      <c r="C33" s="96" t="n">
        <v>-97.898</v>
      </c>
      <c r="D33" s="59" t="s">
        <v>87</v>
      </c>
      <c r="E33" s="96" t="n">
        <v>-135.859</v>
      </c>
      <c r="F33" s="96" t="n">
        <v>1.828</v>
      </c>
      <c r="G33" s="96" t="n">
        <v>0.156</v>
      </c>
      <c r="H33" s="96" t="n">
        <v>27.333</v>
      </c>
      <c r="I33" s="96" t="n">
        <v>-165.022</v>
      </c>
      <c r="J33" s="96" t="n">
        <v>0</v>
      </c>
      <c r="K33" s="96" t="n">
        <v>0</v>
      </c>
      <c r="L33" s="96" t="n">
        <v>0.002</v>
      </c>
      <c r="M33" s="96" t="n">
        <v>5.977</v>
      </c>
      <c r="N33" s="96" t="n">
        <v>9.313</v>
      </c>
      <c r="O33" s="96" t="n">
        <v>22.671</v>
      </c>
    </row>
    <row r="34" customFormat="false" ht="31.5" hidden="false" customHeight="false" outlineLevel="0" collapsed="false">
      <c r="A34" s="102" t="s">
        <v>357</v>
      </c>
      <c r="B34" s="53" t="n">
        <v>612</v>
      </c>
      <c r="C34" s="96" t="n">
        <v>5.705</v>
      </c>
      <c r="D34" s="96" t="n">
        <v>0.0067489644</v>
      </c>
      <c r="E34" s="96" t="n">
        <v>5.64</v>
      </c>
      <c r="F34" s="96" t="n">
        <v>1.892</v>
      </c>
      <c r="G34" s="96" t="n">
        <v>0.179</v>
      </c>
      <c r="H34" s="96" t="n">
        <v>0.909</v>
      </c>
      <c r="I34" s="96" t="n">
        <v>2.839</v>
      </c>
      <c r="J34" s="96" t="n">
        <v>0</v>
      </c>
      <c r="K34" s="96" t="n">
        <v>0</v>
      </c>
      <c r="L34" s="96" t="n">
        <v>0</v>
      </c>
      <c r="M34" s="96" t="n">
        <v>0.037</v>
      </c>
      <c r="N34" s="96" t="n">
        <v>0</v>
      </c>
      <c r="O34" s="96" t="n">
        <v>0.028</v>
      </c>
    </row>
    <row r="35" customFormat="false" ht="94.5" hidden="false" customHeight="false" outlineLevel="0" collapsed="false">
      <c r="A35" s="102" t="s">
        <v>358</v>
      </c>
      <c r="B35" s="53" t="n">
        <v>613</v>
      </c>
      <c r="C35" s="96" t="n">
        <v>911.867</v>
      </c>
      <c r="D35" s="96" t="n">
        <v>1.07873058</v>
      </c>
      <c r="E35" s="96" t="n">
        <v>819.265</v>
      </c>
      <c r="F35" s="96" t="n">
        <v>24.035</v>
      </c>
      <c r="G35" s="96" t="n">
        <v>2.91</v>
      </c>
      <c r="H35" s="96" t="n">
        <v>159.888</v>
      </c>
      <c r="I35" s="96" t="n">
        <v>635.287</v>
      </c>
      <c r="J35" s="96" t="n">
        <v>0</v>
      </c>
      <c r="K35" s="96" t="n">
        <v>0</v>
      </c>
      <c r="L35" s="96" t="n">
        <v>0.055</v>
      </c>
      <c r="M35" s="96" t="n">
        <v>32.65</v>
      </c>
      <c r="N35" s="96" t="n">
        <v>8.029</v>
      </c>
      <c r="O35" s="96" t="n">
        <v>51.923</v>
      </c>
    </row>
    <row r="36" customFormat="false" ht="31.5" hidden="false" customHeight="false" outlineLevel="0" collapsed="false">
      <c r="A36" s="102" t="s">
        <v>359</v>
      </c>
      <c r="B36" s="53" t="n">
        <v>614</v>
      </c>
      <c r="C36" s="96" t="n">
        <v>408.451</v>
      </c>
      <c r="D36" s="96" t="n">
        <v>0.4831939133</v>
      </c>
      <c r="E36" s="96" t="n">
        <v>342.443</v>
      </c>
      <c r="F36" s="96" t="n">
        <v>59.937</v>
      </c>
      <c r="G36" s="96" t="n">
        <v>5.248</v>
      </c>
      <c r="H36" s="96" t="n">
        <v>94.982</v>
      </c>
      <c r="I36" s="96" t="n">
        <v>187.514</v>
      </c>
      <c r="J36" s="96" t="n">
        <v>0</v>
      </c>
      <c r="K36" s="96" t="n">
        <v>0</v>
      </c>
      <c r="L36" s="96" t="n">
        <v>0.01</v>
      </c>
      <c r="M36" s="96" t="n">
        <v>14.447</v>
      </c>
      <c r="N36" s="96" t="n">
        <v>13.338</v>
      </c>
      <c r="O36" s="96" t="n">
        <v>38.223</v>
      </c>
    </row>
    <row r="37" customFormat="false" ht="63" hidden="false" customHeight="false" outlineLevel="0" collapsed="false">
      <c r="A37" s="100" t="s">
        <v>360</v>
      </c>
      <c r="B37" s="53" t="n">
        <v>615</v>
      </c>
      <c r="C37" s="96" t="n">
        <v>2057.666</v>
      </c>
      <c r="D37" s="96" t="n">
        <v>2.4342006429</v>
      </c>
      <c r="E37" s="96" t="n">
        <v>1480.368</v>
      </c>
      <c r="F37" s="96" t="n">
        <v>28.462</v>
      </c>
      <c r="G37" s="96" t="n">
        <v>5.129</v>
      </c>
      <c r="H37" s="96" t="n">
        <v>478.612</v>
      </c>
      <c r="I37" s="96" t="n">
        <v>966.259</v>
      </c>
      <c r="J37" s="96" t="n">
        <v>0</v>
      </c>
      <c r="K37" s="96" t="n">
        <v>0</v>
      </c>
      <c r="L37" s="96" t="n">
        <v>7.035</v>
      </c>
      <c r="M37" s="96" t="n">
        <v>551.349</v>
      </c>
      <c r="N37" s="96" t="n">
        <v>6.521</v>
      </c>
      <c r="O37" s="96" t="n">
        <v>19.428</v>
      </c>
    </row>
    <row r="38" customFormat="false" ht="15.75" hidden="false" customHeight="false" outlineLevel="0" collapsed="false">
      <c r="A38" s="100" t="s">
        <v>361</v>
      </c>
      <c r="B38" s="53" t="n">
        <v>616</v>
      </c>
      <c r="C38" s="96" t="n">
        <v>2817.719</v>
      </c>
      <c r="D38" s="96" t="n">
        <v>3.3333366063</v>
      </c>
      <c r="E38" s="96" t="n">
        <v>2119.258</v>
      </c>
      <c r="F38" s="96" t="n">
        <v>236.449</v>
      </c>
      <c r="G38" s="96" t="n">
        <v>25.751</v>
      </c>
      <c r="H38" s="96" t="n">
        <v>612.038</v>
      </c>
      <c r="I38" s="96" t="n">
        <v>1269.527</v>
      </c>
      <c r="J38" s="96" t="n">
        <v>0</v>
      </c>
      <c r="K38" s="96" t="n">
        <v>1.226</v>
      </c>
      <c r="L38" s="96" t="n">
        <v>0.018</v>
      </c>
      <c r="M38" s="96" t="n">
        <v>121.576</v>
      </c>
      <c r="N38" s="96" t="n">
        <v>58.02</v>
      </c>
      <c r="O38" s="96" t="n">
        <v>518.865</v>
      </c>
    </row>
    <row r="39" customFormat="false" ht="110.25" hidden="false" customHeight="false" outlineLevel="0" collapsed="false">
      <c r="A39" s="100" t="s">
        <v>362</v>
      </c>
      <c r="B39" s="53" t="n">
        <v>617</v>
      </c>
      <c r="C39" s="96" t="n">
        <v>6978.4</v>
      </c>
      <c r="D39" s="96" t="n">
        <v>8.2553853572</v>
      </c>
      <c r="E39" s="96" t="n">
        <v>4077.534</v>
      </c>
      <c r="F39" s="96" t="n">
        <v>984.319</v>
      </c>
      <c r="G39" s="96" t="n">
        <v>87.433</v>
      </c>
      <c r="H39" s="96" t="n">
        <v>1496.78</v>
      </c>
      <c r="I39" s="96" t="n">
        <v>1573.923</v>
      </c>
      <c r="J39" s="96" t="n">
        <v>21.225</v>
      </c>
      <c r="K39" s="96" t="n">
        <v>0.587</v>
      </c>
      <c r="L39" s="96" t="n">
        <v>0.7</v>
      </c>
      <c r="M39" s="96" t="n">
        <v>598.917</v>
      </c>
      <c r="N39" s="96" t="n">
        <v>92.005</v>
      </c>
      <c r="O39" s="96" t="n">
        <v>2209.944</v>
      </c>
    </row>
    <row r="40" customFormat="false" ht="15.75" hidden="false" customHeight="false" outlineLevel="0" collapsed="false">
      <c r="A40" s="100" t="s">
        <v>363</v>
      </c>
      <c r="B40" s="53" t="n">
        <v>618</v>
      </c>
      <c r="C40" s="96" t="n">
        <v>451.227</v>
      </c>
      <c r="D40" s="96" t="n">
        <v>0.5337975422</v>
      </c>
      <c r="E40" s="96" t="n">
        <v>282.191</v>
      </c>
      <c r="F40" s="96" t="n">
        <v>29.687</v>
      </c>
      <c r="G40" s="96" t="n">
        <v>1.347</v>
      </c>
      <c r="H40" s="96" t="n">
        <v>171.693</v>
      </c>
      <c r="I40" s="96" t="n">
        <v>80.02</v>
      </c>
      <c r="J40" s="96" t="n">
        <v>0.762</v>
      </c>
      <c r="K40" s="96" t="n">
        <v>0</v>
      </c>
      <c r="L40" s="96" t="n">
        <v>0.029</v>
      </c>
      <c r="M40" s="96" t="n">
        <v>16.405</v>
      </c>
      <c r="N40" s="96" t="n">
        <v>14.075</v>
      </c>
      <c r="O40" s="96" t="n">
        <v>138.556</v>
      </c>
    </row>
    <row r="41" customFormat="false" ht="15.75" hidden="false" customHeight="false" outlineLevel="0" collapsed="false">
      <c r="A41" s="100" t="s">
        <v>364</v>
      </c>
      <c r="B41" s="53" t="n">
        <v>619</v>
      </c>
      <c r="C41" s="96" t="n">
        <v>4648.091</v>
      </c>
      <c r="D41" s="96" t="n">
        <v>5.4986504615</v>
      </c>
      <c r="E41" s="96" t="n">
        <v>3389.308</v>
      </c>
      <c r="F41" s="96" t="n">
        <v>956.091</v>
      </c>
      <c r="G41" s="96" t="n">
        <v>82.203</v>
      </c>
      <c r="H41" s="96" t="n">
        <v>1470.707</v>
      </c>
      <c r="I41" s="96" t="n">
        <v>961.73</v>
      </c>
      <c r="J41" s="96" t="n">
        <v>0</v>
      </c>
      <c r="K41" s="96" t="n">
        <v>0.483</v>
      </c>
      <c r="L41" s="96" t="n">
        <v>0.297</v>
      </c>
      <c r="M41" s="96" t="n">
        <v>872.886</v>
      </c>
      <c r="N41" s="96" t="n">
        <v>55.232</v>
      </c>
      <c r="O41" s="96" t="n">
        <v>330.665</v>
      </c>
    </row>
    <row r="42" customFormat="false" ht="31.5" hidden="false" customHeight="false" outlineLevel="0" collapsed="false">
      <c r="A42" s="100" t="s">
        <v>365</v>
      </c>
      <c r="B42" s="53" t="n">
        <v>620</v>
      </c>
      <c r="C42" s="96" t="n">
        <v>1955.054</v>
      </c>
      <c r="D42" s="96" t="n">
        <v>2.3128115562</v>
      </c>
      <c r="E42" s="96" t="n">
        <v>1806.091</v>
      </c>
      <c r="F42" s="96" t="n">
        <v>198.255</v>
      </c>
      <c r="G42" s="96" t="n">
        <v>36.737</v>
      </c>
      <c r="H42" s="96" t="n">
        <v>434.167</v>
      </c>
      <c r="I42" s="96" t="n">
        <v>1172.813</v>
      </c>
      <c r="J42" s="96" t="n">
        <v>0.84</v>
      </c>
      <c r="K42" s="96" t="n">
        <v>0</v>
      </c>
      <c r="L42" s="96" t="n">
        <v>0.016</v>
      </c>
      <c r="M42" s="96" t="n">
        <v>100.381</v>
      </c>
      <c r="N42" s="96" t="n">
        <v>14.132</v>
      </c>
      <c r="O42" s="96" t="n">
        <v>34.45</v>
      </c>
    </row>
    <row r="43" customFormat="false" ht="63" hidden="false" customHeight="false" outlineLevel="0" collapsed="false">
      <c r="A43" s="100" t="s">
        <v>366</v>
      </c>
      <c r="B43" s="53" t="n">
        <v>621</v>
      </c>
      <c r="C43" s="96" t="n">
        <v>6934.739</v>
      </c>
      <c r="D43" s="96" t="n">
        <v>8.2037347811</v>
      </c>
      <c r="E43" s="96" t="n">
        <v>5076.106</v>
      </c>
      <c r="F43" s="96" t="n">
        <v>1278.6</v>
      </c>
      <c r="G43" s="96" t="n">
        <v>106.669</v>
      </c>
      <c r="H43" s="96" t="n">
        <v>1440.8</v>
      </c>
      <c r="I43" s="96" t="n">
        <v>2355.27</v>
      </c>
      <c r="J43" s="96" t="n">
        <v>0</v>
      </c>
      <c r="K43" s="96" t="n">
        <v>0.024</v>
      </c>
      <c r="L43" s="96" t="n">
        <v>1.412</v>
      </c>
      <c r="M43" s="96" t="n">
        <v>722.039</v>
      </c>
      <c r="N43" s="96" t="n">
        <v>135.768</v>
      </c>
      <c r="O43" s="96" t="n">
        <v>1000.826</v>
      </c>
    </row>
    <row r="44" customFormat="false" ht="94.5" hidden="false" customHeight="false" outlineLevel="0" collapsed="false">
      <c r="A44" s="100" t="s">
        <v>367</v>
      </c>
      <c r="B44" s="53" t="n">
        <v>622</v>
      </c>
      <c r="C44" s="96" t="n">
        <v>3392.531</v>
      </c>
      <c r="D44" s="96" t="n">
        <v>4.0133341083</v>
      </c>
      <c r="E44" s="96" t="n">
        <v>3327.777</v>
      </c>
      <c r="F44" s="96" t="n">
        <v>8.431</v>
      </c>
      <c r="G44" s="96" t="n">
        <v>0.47</v>
      </c>
      <c r="H44" s="96" t="n">
        <v>3218.813</v>
      </c>
      <c r="I44" s="96" t="n">
        <v>100.482</v>
      </c>
      <c r="J44" s="96" t="n">
        <v>0</v>
      </c>
      <c r="K44" s="96" t="n">
        <v>-0.001</v>
      </c>
      <c r="L44" s="96" t="n">
        <v>0.052</v>
      </c>
      <c r="M44" s="96" t="n">
        <v>47.454</v>
      </c>
      <c r="N44" s="96" t="n">
        <v>14.044</v>
      </c>
      <c r="O44" s="96" t="n">
        <v>3.256</v>
      </c>
    </row>
    <row r="45" customFormat="false" ht="15.75" hidden="false" customHeight="false" outlineLevel="0" collapsed="false">
      <c r="A45" s="100" t="s">
        <v>368</v>
      </c>
      <c r="B45" s="53" t="n">
        <v>623</v>
      </c>
      <c r="C45" s="96" t="n">
        <v>1563.22</v>
      </c>
      <c r="D45" s="96" t="n">
        <v>1.8492754067</v>
      </c>
      <c r="E45" s="96" t="n">
        <v>1270.64</v>
      </c>
      <c r="F45" s="96" t="n">
        <v>11.214</v>
      </c>
      <c r="G45" s="96" t="n">
        <v>1.237</v>
      </c>
      <c r="H45" s="96" t="n">
        <v>1217.191</v>
      </c>
      <c r="I45" s="96" t="n">
        <v>42.218</v>
      </c>
      <c r="J45" s="96" t="n">
        <v>0</v>
      </c>
      <c r="K45" s="96" t="n">
        <v>0</v>
      </c>
      <c r="L45" s="96" t="n">
        <v>0.017</v>
      </c>
      <c r="M45" s="96" t="n">
        <v>190.333</v>
      </c>
      <c r="N45" s="96" t="n">
        <v>86.917</v>
      </c>
      <c r="O45" s="96" t="n">
        <v>15.33</v>
      </c>
    </row>
    <row r="46" customFormat="false" ht="47.25" hidden="false" customHeight="false" outlineLevel="0" collapsed="false">
      <c r="A46" s="100" t="s">
        <v>369</v>
      </c>
      <c r="B46" s="53" t="n">
        <v>624</v>
      </c>
      <c r="C46" s="96" t="n">
        <v>1563.349</v>
      </c>
      <c r="D46" s="96" t="n">
        <v>1.8494280125</v>
      </c>
      <c r="E46" s="96" t="n">
        <v>1310.398</v>
      </c>
      <c r="F46" s="96" t="n">
        <v>21.625</v>
      </c>
      <c r="G46" s="96" t="n">
        <v>2.022</v>
      </c>
      <c r="H46" s="96" t="n">
        <v>1204.376</v>
      </c>
      <c r="I46" s="96" t="n">
        <v>83.945</v>
      </c>
      <c r="J46" s="96" t="n">
        <v>0</v>
      </c>
      <c r="K46" s="96" t="n">
        <v>0.415</v>
      </c>
      <c r="L46" s="96" t="n">
        <v>0.037</v>
      </c>
      <c r="M46" s="96" t="n">
        <v>159.111</v>
      </c>
      <c r="N46" s="96" t="n">
        <v>30.562</v>
      </c>
      <c r="O46" s="96" t="n">
        <v>63.278</v>
      </c>
    </row>
    <row r="47" customFormat="false" ht="63" hidden="false" customHeight="false" outlineLevel="0" collapsed="false">
      <c r="A47" s="100" t="s">
        <v>370</v>
      </c>
      <c r="B47" s="53" t="n">
        <v>625</v>
      </c>
      <c r="C47" s="96" t="n">
        <v>731.445</v>
      </c>
      <c r="D47" s="96" t="n">
        <v>0.8652929529</v>
      </c>
      <c r="E47" s="96" t="n">
        <v>538.075</v>
      </c>
      <c r="F47" s="96" t="n">
        <v>39.768</v>
      </c>
      <c r="G47" s="96" t="n">
        <v>3.35</v>
      </c>
      <c r="H47" s="96" t="n">
        <v>356.504</v>
      </c>
      <c r="I47" s="96" t="n">
        <v>141.195</v>
      </c>
      <c r="J47" s="96" t="n">
        <v>0</v>
      </c>
      <c r="K47" s="96" t="n">
        <v>0</v>
      </c>
      <c r="L47" s="96" t="n">
        <v>0.608</v>
      </c>
      <c r="M47" s="96" t="n">
        <v>62.037</v>
      </c>
      <c r="N47" s="96" t="n">
        <v>24.023</v>
      </c>
      <c r="O47" s="96" t="n">
        <v>107.31</v>
      </c>
    </row>
    <row r="48" customFormat="false" ht="47.25" hidden="false" customHeight="false" outlineLevel="0" collapsed="false">
      <c r="A48" s="100" t="s">
        <v>371</v>
      </c>
      <c r="B48" s="53" t="n">
        <v>626</v>
      </c>
      <c r="C48" s="96" t="n">
        <v>0.149</v>
      </c>
      <c r="D48" s="96" t="n">
        <v>0.0001762657</v>
      </c>
      <c r="E48" s="96" t="n">
        <v>0.102</v>
      </c>
      <c r="F48" s="96" t="n">
        <v>0</v>
      </c>
      <c r="G48" s="96" t="n">
        <v>0</v>
      </c>
      <c r="H48" s="96" t="n">
        <v>0.102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09</v>
      </c>
      <c r="N48" s="96" t="n">
        <v>0.009</v>
      </c>
      <c r="O48" s="96" t="n">
        <v>0.029</v>
      </c>
    </row>
    <row r="49" customFormat="false" ht="47.25" hidden="false" customHeight="false" outlineLevel="0" collapsed="false">
      <c r="A49" s="100" t="s">
        <v>372</v>
      </c>
      <c r="B49" s="53" t="n">
        <v>627</v>
      </c>
      <c r="C49" s="96" t="n">
        <v>1328.88</v>
      </c>
      <c r="D49" s="96" t="n">
        <v>1.5720532634</v>
      </c>
      <c r="E49" s="96" t="n">
        <v>1019.804</v>
      </c>
      <c r="F49" s="96" t="n">
        <v>136.383</v>
      </c>
      <c r="G49" s="96" t="n">
        <v>3.455</v>
      </c>
      <c r="H49" s="96" t="n">
        <v>624.925</v>
      </c>
      <c r="I49" s="96" t="n">
        <v>52.808</v>
      </c>
      <c r="J49" s="96" t="n">
        <v>0</v>
      </c>
      <c r="K49" s="96" t="n">
        <v>0.001</v>
      </c>
      <c r="L49" s="96" t="n">
        <v>205.687</v>
      </c>
      <c r="M49" s="96" t="n">
        <v>140.333</v>
      </c>
      <c r="N49" s="96" t="n">
        <v>41.273</v>
      </c>
      <c r="O49" s="96" t="n">
        <v>127.4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2:52Z</dcterms:modified>
  <cp:revision>0</cp:revision>
  <dc:subject/>
  <dc:title/>
</cp:coreProperties>
</file>