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омская область</t>
  </si>
  <si>
    <t xml:space="preserve">ОБЛАСТНОЙ (РЕСПУБЛИКАНСКИЙ, КРАЕВОЙ) ЦЕНТР</t>
  </si>
  <si>
    <t xml:space="preserve">г. Т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 </t>
  </si>
  <si>
    <t xml:space="preserve">8(383)220-18-89</t>
  </si>
  <si>
    <t xml:space="preserve">Глава администрации субъекта Российской Федерации</t>
  </si>
  <si>
    <t xml:space="preserve">Жвачкин Сергей Анатольевич</t>
  </si>
  <si>
    <t xml:space="preserve">634050, г.Томск, пл Ленина, 6</t>
  </si>
  <si>
    <t xml:space="preserve">ato@tomsk.gov.ru</t>
  </si>
  <si>
    <t xml:space="preserve">8(3822)510-813</t>
  </si>
  <si>
    <t xml:space="preserve">8(3822)510-730</t>
  </si>
  <si>
    <t xml:space="preserve">Заместитель главы администрации субъекта Российской Федерации</t>
  </si>
  <si>
    <t xml:space="preserve">Феденев Александр Михайлович</t>
  </si>
  <si>
    <t xml:space="preserve">634069, г.Томск, пр.Ленина, 111</t>
  </si>
  <si>
    <t xml:space="preserve">region@findep.org.ru</t>
  </si>
  <si>
    <t xml:space="preserve">8(3822)712-330</t>
  </si>
  <si>
    <t xml:space="preserve">8(3822)712-437</t>
  </si>
  <si>
    <t xml:space="preserve">Антонов Андрей Александрович</t>
  </si>
  <si>
    <t xml:space="preserve">634050, пл.Ленина, 6</t>
  </si>
  <si>
    <t xml:space="preserve">knn@tomsk.gov.ru</t>
  </si>
  <si>
    <t xml:space="preserve">8(3822)510-564</t>
  </si>
  <si>
    <t xml:space="preserve">8(3822)510-526</t>
  </si>
  <si>
    <t xml:space="preserve">Руководитель Управления ФНС России по субъекту Российской Федерации</t>
  </si>
  <si>
    <t xml:space="preserve">Морозов Геннадий Геннадьевич</t>
  </si>
  <si>
    <t xml:space="preserve">634061, пр.Фрунзе, 55</t>
  </si>
  <si>
    <t xml:space="preserve">u70@r70.nalog.ru</t>
  </si>
  <si>
    <t xml:space="preserve">8(3822)280-001</t>
  </si>
  <si>
    <t xml:space="preserve">8(3822)280-050</t>
  </si>
  <si>
    <t xml:space="preserve">Заместитель Руководителя Управления ФНС России по субъекту Российской Федерации</t>
  </si>
  <si>
    <t xml:space="preserve">Дубинкина Татьяна Дмитриевна</t>
  </si>
  <si>
    <t xml:space="preserve">8(3822)280-042</t>
  </si>
  <si>
    <t xml:space="preserve">8(3822)280-052</t>
  </si>
  <si>
    <t xml:space="preserve">Жалонкина Ирина Юрьевна</t>
  </si>
  <si>
    <t xml:space="preserve">8(3822)280-043</t>
  </si>
  <si>
    <t xml:space="preserve">8(3822)280-053</t>
  </si>
  <si>
    <t xml:space="preserve">Раздел 1.Социально-экономическая характеристика региона</t>
  </si>
  <si>
    <t xml:space="preserve">ПЛОЩАДЬ ТЕРРИТОРИИ РЕГИОНА   314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28.07 млрд. руб.</t>
  </si>
  <si>
    <t xml:space="preserve">- Численность населения региона  1 076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3679.339</v>
      </c>
      <c r="D17" s="96" t="n">
        <v>1972.166</v>
      </c>
      <c r="E17" s="96" t="n">
        <v>5.396</v>
      </c>
      <c r="F17" s="96" t="n">
        <v>1692.887</v>
      </c>
      <c r="G17" s="96" t="n">
        <v>277.78</v>
      </c>
      <c r="H17" s="96" t="n">
        <v>142.266</v>
      </c>
      <c r="I17" s="96" t="n">
        <v>2.127</v>
      </c>
      <c r="J17" s="96" t="n">
        <v>130.906</v>
      </c>
    </row>
    <row r="18" customFormat="false" ht="15.75" hidden="false" customHeight="false" outlineLevel="0" collapsed="false">
      <c r="A18" s="60" t="s">
        <v>10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2622.745</v>
      </c>
      <c r="D19" s="96" t="n">
        <v>1261.512</v>
      </c>
      <c r="E19" s="96" t="n">
        <v>4.807</v>
      </c>
      <c r="F19" s="96" t="n">
        <v>1357.59</v>
      </c>
      <c r="G19" s="96" t="n">
        <v>81.762</v>
      </c>
      <c r="H19" s="96" t="n">
        <v>5.604</v>
      </c>
      <c r="I19" s="96" t="n">
        <v>2.446</v>
      </c>
      <c r="J19" s="96" t="n">
        <v>73.815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71.2830483954</v>
      </c>
      <c r="D20" s="96" t="n">
        <v>63.9658122085</v>
      </c>
      <c r="E20" s="96" t="n">
        <v>89.0845070423</v>
      </c>
      <c r="F20" s="96" t="n">
        <v>80.1937754853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82" t="s">
        <v>10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238.022</v>
      </c>
      <c r="D22" s="96" t="n">
        <v>134.02</v>
      </c>
      <c r="E22" s="96" t="n">
        <v>0.581</v>
      </c>
      <c r="F22" s="96" t="n">
        <v>103.446</v>
      </c>
      <c r="G22" s="96" t="n">
        <v>-104.21</v>
      </c>
      <c r="H22" s="96" t="n">
        <v>-58.639</v>
      </c>
      <c r="I22" s="96" t="n">
        <v>-0.376</v>
      </c>
      <c r="J22" s="96" t="n">
        <v>-45.45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21.567</v>
      </c>
      <c r="D23" s="96" t="n">
        <v>13.269</v>
      </c>
      <c r="E23" s="96" t="n">
        <v>0.136</v>
      </c>
      <c r="F23" s="96" t="n">
        <v>8.164</v>
      </c>
      <c r="G23" s="96" t="n">
        <v>-18.367</v>
      </c>
      <c r="H23" s="96" t="n">
        <v>-11.409</v>
      </c>
      <c r="I23" s="96" t="n">
        <v>-0.075</v>
      </c>
      <c r="J23" s="96" t="n">
        <v>-6.908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1710.265</v>
      </c>
      <c r="D24" s="96" t="n">
        <v>748.471</v>
      </c>
      <c r="E24" s="96" t="n">
        <v>4.045</v>
      </c>
      <c r="F24" s="96" t="n">
        <v>961.561</v>
      </c>
      <c r="G24" s="96" t="n">
        <v>148.439</v>
      </c>
      <c r="H24" s="96" t="n">
        <v>46.16</v>
      </c>
      <c r="I24" s="96" t="n">
        <v>2.911</v>
      </c>
      <c r="J24" s="96" t="n">
        <v>102.5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30.661</v>
      </c>
      <c r="D25" s="96" t="n">
        <v>15.532</v>
      </c>
      <c r="E25" s="96" t="n">
        <v>0.132</v>
      </c>
      <c r="F25" s="96" t="n">
        <v>15.129</v>
      </c>
      <c r="G25" s="96" t="n">
        <v>23.657</v>
      </c>
      <c r="H25" s="96" t="n">
        <v>9.798</v>
      </c>
      <c r="I25" s="96" t="n">
        <v>0</v>
      </c>
      <c r="J25" s="96" t="n">
        <v>13.859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629.899</v>
      </c>
      <c r="D26" s="59" t="s">
        <v>89</v>
      </c>
      <c r="E26" s="59" t="s">
        <v>89</v>
      </c>
      <c r="F26" s="59" t="s">
        <v>89</v>
      </c>
      <c r="G26" s="96" t="n">
        <v>19.3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8.066</v>
      </c>
      <c r="D27" s="96" t="n">
        <v>0.969</v>
      </c>
      <c r="E27" s="96" t="n">
        <v>0</v>
      </c>
      <c r="F27" s="96" t="n">
        <v>7.097</v>
      </c>
      <c r="G27" s="96" t="n">
        <v>-5.037</v>
      </c>
      <c r="H27" s="96" t="n">
        <v>-5.07</v>
      </c>
      <c r="I27" s="96" t="n">
        <v>0</v>
      </c>
      <c r="J27" s="96" t="n">
        <v>0.033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7.143</v>
      </c>
      <c r="D29" s="96" t="n">
        <v>0.046</v>
      </c>
      <c r="E29" s="96" t="n">
        <v>0</v>
      </c>
      <c r="F29" s="96" t="n">
        <v>7.097</v>
      </c>
      <c r="G29" s="96" t="n">
        <v>-0.156</v>
      </c>
      <c r="H29" s="96" t="n">
        <v>-0.189</v>
      </c>
      <c r="I29" s="96" t="n">
        <v>0</v>
      </c>
      <c r="J29" s="96" t="n">
        <v>0.033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.923</v>
      </c>
      <c r="D30" s="96" t="n">
        <v>0.923</v>
      </c>
      <c r="E30" s="96" t="n">
        <v>0</v>
      </c>
      <c r="F30" s="96" t="n">
        <v>0</v>
      </c>
      <c r="G30" s="96" t="n">
        <v>-4.881</v>
      </c>
      <c r="H30" s="96" t="n">
        <v>-4.881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461.949</v>
      </c>
      <c r="D31" s="96" t="n">
        <v>325.757</v>
      </c>
      <c r="E31" s="96" t="n">
        <v>0.395</v>
      </c>
      <c r="F31" s="96" t="n">
        <v>131.88</v>
      </c>
      <c r="G31" s="96" t="n">
        <v>110.195</v>
      </c>
      <c r="H31" s="96" t="n">
        <v>99.364</v>
      </c>
      <c r="I31" s="96" t="n">
        <v>0.108</v>
      </c>
      <c r="J31" s="96" t="n">
        <v>9.894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2.5552171192</v>
      </c>
      <c r="D32" s="96" t="n">
        <v>16.5177272096</v>
      </c>
      <c r="E32" s="96" t="n">
        <v>7.3202372128</v>
      </c>
      <c r="F32" s="96" t="n">
        <v>7.7902423493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427.25</v>
      </c>
      <c r="D33" s="96" t="n">
        <v>300.667</v>
      </c>
      <c r="E33" s="96" t="n">
        <v>0.19</v>
      </c>
      <c r="F33" s="96" t="n">
        <v>121.161</v>
      </c>
      <c r="G33" s="96" t="n">
        <v>84.236</v>
      </c>
      <c r="H33" s="96" t="n">
        <v>58.122</v>
      </c>
      <c r="I33" s="96" t="n">
        <v>-0.424</v>
      </c>
      <c r="J33" s="96" t="n">
        <v>25.187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11.6121401154</v>
      </c>
      <c r="D34" s="96" t="n">
        <v>15.2455219287</v>
      </c>
      <c r="E34" s="96" t="n">
        <v>3.5211267606</v>
      </c>
      <c r="F34" s="96" t="n">
        <v>7.1570636434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217.76</v>
      </c>
      <c r="D36" s="59" t="s">
        <v>89</v>
      </c>
      <c r="E36" s="59" t="s">
        <v>89</v>
      </c>
      <c r="F36" s="59" t="s">
        <v>89</v>
      </c>
      <c r="G36" s="96" t="n">
        <v>64.472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1273.682</v>
      </c>
      <c r="D37" s="59" t="s">
        <v>89</v>
      </c>
      <c r="E37" s="96" t="n">
        <v>4.776</v>
      </c>
      <c r="F37" s="96" t="n">
        <v>642.856</v>
      </c>
      <c r="G37" s="96" t="n">
        <v>-58.454</v>
      </c>
      <c r="H37" s="59" t="s">
        <v>89</v>
      </c>
      <c r="I37" s="96" t="n">
        <v>3.235</v>
      </c>
      <c r="J37" s="96" t="n">
        <v>10.535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4953.021</v>
      </c>
      <c r="D38" s="96" t="n">
        <v>1972.166</v>
      </c>
      <c r="E38" s="96" t="n">
        <v>10.172</v>
      </c>
      <c r="F38" s="96" t="n">
        <v>2335.743</v>
      </c>
      <c r="G38" s="96" t="n">
        <v>219.326</v>
      </c>
      <c r="H38" s="96" t="n">
        <v>142.266</v>
      </c>
      <c r="I38" s="96" t="n">
        <v>5.362</v>
      </c>
      <c r="J38" s="96" t="n">
        <v>141.441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1972.16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3679.339</v>
      </c>
      <c r="D17" s="97" t="n">
        <v>100</v>
      </c>
      <c r="E17" s="58" t="n">
        <v>1972.166</v>
      </c>
      <c r="F17" s="58" t="n">
        <v>53.6010951967</v>
      </c>
      <c r="G17" s="58" t="n">
        <v>5.396</v>
      </c>
      <c r="H17" s="58" t="n">
        <v>0.1466567772</v>
      </c>
      <c r="I17" s="58" t="n">
        <v>1692.887</v>
      </c>
      <c r="J17" s="58" t="n">
        <v>46.0106285395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144.212</v>
      </c>
      <c r="D19" s="96" t="n">
        <v>3.9195083682</v>
      </c>
      <c r="E19" s="58" t="n">
        <v>55.822</v>
      </c>
      <c r="F19" s="58" t="n">
        <v>38.7082905722</v>
      </c>
      <c r="G19" s="58" t="n">
        <v>0.494</v>
      </c>
      <c r="H19" s="58" t="n">
        <v>0.342551244</v>
      </c>
      <c r="I19" s="58" t="n">
        <v>85.87</v>
      </c>
      <c r="J19" s="58" t="n">
        <v>59.5442820292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0.728</v>
      </c>
      <c r="D20" s="96" t="n">
        <v>0.0197861627</v>
      </c>
      <c r="E20" s="58" t="n">
        <v>0.454</v>
      </c>
      <c r="F20" s="58" t="n">
        <v>62.3626373626</v>
      </c>
      <c r="G20" s="58" t="n">
        <v>0</v>
      </c>
      <c r="H20" s="58" t="n">
        <v>0</v>
      </c>
      <c r="I20" s="58" t="n">
        <v>0.263</v>
      </c>
      <c r="J20" s="58" t="n">
        <v>36.1263736264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179.232</v>
      </c>
      <c r="D21" s="96" t="n">
        <v>4.8713097652</v>
      </c>
      <c r="E21" s="58" t="n">
        <v>102.082</v>
      </c>
      <c r="F21" s="58" t="n">
        <v>56.9552312087</v>
      </c>
      <c r="G21" s="58" t="n">
        <v>0.692</v>
      </c>
      <c r="H21" s="58" t="n">
        <v>0.3860917693</v>
      </c>
      <c r="I21" s="58" t="n">
        <v>77.15</v>
      </c>
      <c r="J21" s="58" t="n">
        <v>43.0447687913</v>
      </c>
    </row>
    <row r="22" customFormat="false" ht="15.75" hidden="false" customHeight="false" outlineLevel="0" collapsed="false">
      <c r="A22" s="82" t="s">
        <v>132</v>
      </c>
      <c r="B22" s="53" t="s">
        <v>122</v>
      </c>
      <c r="C22" s="59" t="s">
        <v>12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153.803</v>
      </c>
      <c r="D23" s="96" t="n">
        <v>4.18018019</v>
      </c>
      <c r="E23" s="58" t="n">
        <v>96.513</v>
      </c>
      <c r="F23" s="58" t="n">
        <v>62.75105167</v>
      </c>
      <c r="G23" s="58" t="n">
        <v>0</v>
      </c>
      <c r="H23" s="58" t="n">
        <v>0</v>
      </c>
      <c r="I23" s="58" t="n">
        <v>57.29</v>
      </c>
      <c r="J23" s="58" t="n">
        <v>37.24894833</v>
      </c>
    </row>
    <row r="24" customFormat="false" ht="15.75" hidden="false" customHeight="false" outlineLevel="0" collapsed="false">
      <c r="A24" s="110" t="s">
        <v>132</v>
      </c>
      <c r="B24" s="53" t="s">
        <v>122</v>
      </c>
      <c r="C24" s="59" t="s">
        <v>12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153.609</v>
      </c>
      <c r="D25" s="96" t="n">
        <v>4.1749075038</v>
      </c>
      <c r="E25" s="58" t="n">
        <v>96.319</v>
      </c>
      <c r="F25" s="58" t="n">
        <v>62.7040082287</v>
      </c>
      <c r="G25" s="58" t="n">
        <v>0</v>
      </c>
      <c r="H25" s="58" t="n">
        <v>0</v>
      </c>
      <c r="I25" s="58" t="n">
        <v>57.29</v>
      </c>
      <c r="J25" s="58" t="n">
        <v>37.2959917713</v>
      </c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25.428</v>
      </c>
      <c r="D26" s="96" t="n">
        <v>0.6911023964</v>
      </c>
      <c r="E26" s="58" t="n">
        <v>5.568</v>
      </c>
      <c r="F26" s="58" t="n">
        <v>21.8971212836</v>
      </c>
      <c r="G26" s="58" t="n">
        <v>0.692</v>
      </c>
      <c r="H26" s="58" t="n">
        <v>2.7214094699</v>
      </c>
      <c r="I26" s="58" t="n">
        <v>19.86</v>
      </c>
      <c r="J26" s="58" t="n">
        <v>78.1028787164</v>
      </c>
    </row>
    <row r="27" customFormat="false" ht="15.75" hidden="false" customHeight="false" outlineLevel="0" collapsed="false">
      <c r="A27" s="110" t="s">
        <v>402</v>
      </c>
      <c r="B27" s="53" t="s">
        <v>122</v>
      </c>
      <c r="C27" s="59" t="s">
        <v>12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1.112</v>
      </c>
      <c r="D28" s="96" t="n">
        <v>0.0302228199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1.112</v>
      </c>
      <c r="J28" s="58" t="n">
        <v>100</v>
      </c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901.045</v>
      </c>
      <c r="D29" s="96" t="n">
        <v>24.4893172388</v>
      </c>
      <c r="E29" s="58" t="n">
        <v>384.221</v>
      </c>
      <c r="F29" s="58" t="n">
        <v>42.6417104584</v>
      </c>
      <c r="G29" s="58" t="n">
        <v>0.914</v>
      </c>
      <c r="H29" s="58" t="n">
        <v>0.101437775</v>
      </c>
      <c r="I29" s="58" t="n">
        <v>516.43</v>
      </c>
      <c r="J29" s="58" t="n">
        <v>57.3145625357</v>
      </c>
    </row>
    <row r="30" customFormat="false" ht="15.75" hidden="false" customHeight="false" outlineLevel="0" collapsed="false">
      <c r="A30" s="82" t="s">
        <v>132</v>
      </c>
      <c r="B30" s="53" t="s">
        <v>122</v>
      </c>
      <c r="C30" s="59" t="s">
        <v>12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85.492</v>
      </c>
      <c r="D31" s="96" t="n">
        <v>2.3235695325</v>
      </c>
      <c r="E31" s="58" t="n">
        <v>19.367</v>
      </c>
      <c r="F31" s="58" t="n">
        <v>22.6535816217</v>
      </c>
      <c r="G31" s="58" t="n">
        <v>0</v>
      </c>
      <c r="H31" s="58" t="n">
        <v>0</v>
      </c>
      <c r="I31" s="58" t="n">
        <v>65.758</v>
      </c>
      <c r="J31" s="58" t="n">
        <v>76.9171384457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41.95</v>
      </c>
      <c r="D32" s="96" t="n">
        <v>1.1401504455</v>
      </c>
      <c r="E32" s="58" t="n">
        <v>38.764</v>
      </c>
      <c r="F32" s="58" t="n">
        <v>92.4052443385</v>
      </c>
      <c r="G32" s="58" t="n">
        <v>0</v>
      </c>
      <c r="H32" s="58" t="n">
        <v>0</v>
      </c>
      <c r="I32" s="58" t="n">
        <v>3.177</v>
      </c>
      <c r="J32" s="58" t="n">
        <v>7.5733015495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81.081</v>
      </c>
      <c r="D33" s="96" t="n">
        <v>2.2036838682</v>
      </c>
      <c r="E33" s="58" t="n">
        <v>61.632</v>
      </c>
      <c r="F33" s="58" t="n">
        <v>76.0128760129</v>
      </c>
      <c r="G33" s="58" t="n">
        <v>0</v>
      </c>
      <c r="H33" s="58" t="n">
        <v>0</v>
      </c>
      <c r="I33" s="58" t="n">
        <v>19.449</v>
      </c>
      <c r="J33" s="58" t="n">
        <v>23.9871239871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61.929</v>
      </c>
      <c r="D34" s="96" t="n">
        <v>1.6831555885</v>
      </c>
      <c r="E34" s="58" t="n">
        <v>28.179</v>
      </c>
      <c r="F34" s="58" t="n">
        <v>45.5021072519</v>
      </c>
      <c r="G34" s="58" t="n">
        <v>0</v>
      </c>
      <c r="H34" s="58" t="n">
        <v>0</v>
      </c>
      <c r="I34" s="58" t="n">
        <v>33.749</v>
      </c>
      <c r="J34" s="58" t="n">
        <v>54.4962779958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91.99</v>
      </c>
      <c r="D35" s="96" t="n">
        <v>2.5001773416</v>
      </c>
      <c r="E35" s="58" t="n">
        <v>19.267</v>
      </c>
      <c r="F35" s="58" t="n">
        <v>20.9446678987</v>
      </c>
      <c r="G35" s="58" t="n">
        <v>0</v>
      </c>
      <c r="H35" s="58" t="n">
        <v>0</v>
      </c>
      <c r="I35" s="58" t="n">
        <v>72.741</v>
      </c>
      <c r="J35" s="58" t="n">
        <v>79.0748994456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105.004</v>
      </c>
      <c r="D36" s="96" t="n">
        <v>2.8538821783</v>
      </c>
      <c r="E36" s="58" t="n">
        <v>40.364</v>
      </c>
      <c r="F36" s="58" t="n">
        <v>38.4404403642</v>
      </c>
      <c r="G36" s="58" t="n">
        <v>0</v>
      </c>
      <c r="H36" s="58" t="n">
        <v>0</v>
      </c>
      <c r="I36" s="58" t="n">
        <v>64.639</v>
      </c>
      <c r="J36" s="58" t="n">
        <v>61.5586072912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450.048</v>
      </c>
      <c r="D37" s="96" t="n">
        <v>12.2317622812</v>
      </c>
      <c r="E37" s="58" t="n">
        <v>250.266</v>
      </c>
      <c r="F37" s="58" t="n">
        <v>55.6087350683</v>
      </c>
      <c r="G37" s="58" t="n">
        <v>0</v>
      </c>
      <c r="H37" s="58" t="n">
        <v>0</v>
      </c>
      <c r="I37" s="58" t="n">
        <v>199.759</v>
      </c>
      <c r="J37" s="58" t="n">
        <v>44.3861543658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604.847</v>
      </c>
      <c r="D38" s="96" t="n">
        <v>16.4390125509</v>
      </c>
      <c r="E38" s="58" t="n">
        <v>375.38</v>
      </c>
      <c r="F38" s="58" t="n">
        <v>62.0619760038</v>
      </c>
      <c r="G38" s="58" t="n">
        <v>0</v>
      </c>
      <c r="H38" s="58" t="n">
        <v>0</v>
      </c>
      <c r="I38" s="58" t="n">
        <v>227.51</v>
      </c>
      <c r="J38" s="58" t="n">
        <v>37.6144710976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9.957</v>
      </c>
      <c r="D39" s="96" t="n">
        <v>0.2706192607</v>
      </c>
      <c r="E39" s="58" t="n">
        <v>4.836</v>
      </c>
      <c r="F39" s="58" t="n">
        <v>48.568846038</v>
      </c>
      <c r="G39" s="58" t="n">
        <v>0</v>
      </c>
      <c r="H39" s="58" t="n">
        <v>0</v>
      </c>
      <c r="I39" s="58" t="n">
        <v>5.047</v>
      </c>
      <c r="J39" s="58" t="n">
        <v>50.6879582203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389.398</v>
      </c>
      <c r="D40" s="96" t="n">
        <v>10.5833683713</v>
      </c>
      <c r="E40" s="58" t="n">
        <v>178.542</v>
      </c>
      <c r="F40" s="58" t="n">
        <v>45.8507747857</v>
      </c>
      <c r="G40" s="58" t="n">
        <v>0</v>
      </c>
      <c r="H40" s="58" t="n">
        <v>0</v>
      </c>
      <c r="I40" s="58" t="n">
        <v>210.325</v>
      </c>
      <c r="J40" s="58" t="n">
        <v>54.0128608776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9.79</v>
      </c>
      <c r="D41" s="96" t="n">
        <v>0.2660804019</v>
      </c>
      <c r="E41" s="58" t="n">
        <v>2.988</v>
      </c>
      <c r="F41" s="58" t="n">
        <v>30.5209397344</v>
      </c>
      <c r="G41" s="58" t="n">
        <v>0</v>
      </c>
      <c r="H41" s="58" t="n">
        <v>0</v>
      </c>
      <c r="I41" s="58" t="n">
        <v>6.794</v>
      </c>
      <c r="J41" s="58" t="n">
        <v>69.3973442288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363.773</v>
      </c>
      <c r="D42" s="96" t="n">
        <v>9.8869117524</v>
      </c>
      <c r="E42" s="58" t="n">
        <v>151.522</v>
      </c>
      <c r="F42" s="58" t="n">
        <v>41.6528989232</v>
      </c>
      <c r="G42" s="58" t="n">
        <v>3.296</v>
      </c>
      <c r="H42" s="58" t="n">
        <v>0.9060595481</v>
      </c>
      <c r="I42" s="58" t="n">
        <v>211.537</v>
      </c>
      <c r="J42" s="58" t="n">
        <v>58.1508248276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2.643</v>
      </c>
      <c r="D43" s="96" t="n">
        <v>0.0718335549</v>
      </c>
      <c r="E43" s="58" t="n">
        <v>2.643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4.211</v>
      </c>
      <c r="D44" s="96" t="n">
        <v>0.1144499053</v>
      </c>
      <c r="E44" s="58" t="n">
        <v>3.22</v>
      </c>
      <c r="F44" s="58" t="n">
        <v>76.4663975303</v>
      </c>
      <c r="G44" s="58" t="n">
        <v>0</v>
      </c>
      <c r="H44" s="58" t="n">
        <v>0</v>
      </c>
      <c r="I44" s="58" t="n">
        <v>0.836</v>
      </c>
      <c r="J44" s="58" t="n">
        <v>19.8527665638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5.475</v>
      </c>
      <c r="D45" s="96" t="n">
        <v>0.148803902</v>
      </c>
      <c r="E45" s="58" t="n">
        <v>5.346</v>
      </c>
      <c r="F45" s="58" t="n">
        <v>97.6438356164</v>
      </c>
      <c r="G45" s="58" t="n">
        <v>0</v>
      </c>
      <c r="H45" s="58" t="n">
        <v>0</v>
      </c>
      <c r="I45" s="58" t="n">
        <v>0.113</v>
      </c>
      <c r="J45" s="58" t="n">
        <v>2.0639269406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57.182</v>
      </c>
      <c r="D46" s="96" t="n">
        <v>1.5541378492</v>
      </c>
      <c r="E46" s="58" t="n">
        <v>33.725</v>
      </c>
      <c r="F46" s="58" t="n">
        <v>58.9783498304</v>
      </c>
      <c r="G46" s="58" t="n">
        <v>0</v>
      </c>
      <c r="H46" s="58" t="n">
        <v>0</v>
      </c>
      <c r="I46" s="58" t="n">
        <v>23.43</v>
      </c>
      <c r="J46" s="58" t="n">
        <v>40.9744325137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.007</v>
      </c>
      <c r="D47" s="96" t="n">
        <v>0.0001902516</v>
      </c>
      <c r="E47" s="58" t="n">
        <v>0.006</v>
      </c>
      <c r="F47" s="58" t="n">
        <v>85.7142857143</v>
      </c>
      <c r="G47" s="58" t="n">
        <v>0</v>
      </c>
      <c r="H47" s="58" t="n">
        <v>0</v>
      </c>
      <c r="I47" s="58" t="n">
        <v>0.001</v>
      </c>
      <c r="J47" s="58" t="n">
        <v>14.285714285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122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12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35.8590759337</v>
      </c>
      <c r="D16" s="96" t="n">
        <v>25.0189271906</v>
      </c>
      <c r="E16" s="96" t="n">
        <v>10.8401487432</v>
      </c>
    </row>
    <row r="17" customFormat="false" ht="15.75" hidden="false" customHeight="false" outlineLevel="0" collapsed="false">
      <c r="A17" s="122" t="s">
        <v>10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3.84587472</v>
      </c>
      <c r="D18" s="96" t="n">
        <v>0.2922570244</v>
      </c>
      <c r="E18" s="96" t="n">
        <v>3.5536176956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4.0634980483</v>
      </c>
      <c r="D19" s="59" t="s">
        <v>89</v>
      </c>
      <c r="E19" s="96" t="n">
        <v>4.0634980483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8.7895970418</v>
      </c>
      <c r="D20" s="96" t="n">
        <v>8.7895970418</v>
      </c>
      <c r="E20" s="59" t="s">
        <v>89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0.8785838749</v>
      </c>
      <c r="D21" s="96" t="n">
        <v>-8.19966E-005</v>
      </c>
      <c r="E21" s="96" t="n">
        <v>0.8786658715</v>
      </c>
    </row>
    <row r="22" customFormat="false" ht="15.75" hidden="false" customHeight="false" outlineLevel="0" collapsed="false">
      <c r="A22" s="124" t="s">
        <v>10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0</v>
      </c>
      <c r="D24" s="96" t="n">
        <v>0</v>
      </c>
      <c r="E24" s="59" t="s">
        <v>89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0.0681223277</v>
      </c>
      <c r="D25" s="59" t="s">
        <v>89</v>
      </c>
      <c r="E25" s="96" t="n">
        <v>0.0681223277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1.283309587</v>
      </c>
      <c r="D26" s="59" t="s">
        <v>89</v>
      </c>
      <c r="E26" s="96" t="n">
        <v>1.283309587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15.8968688758</v>
      </c>
      <c r="D27" s="96" t="n">
        <v>15.8900035906</v>
      </c>
      <c r="E27" s="96" t="n">
        <v>0.0068652852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2719646261</v>
      </c>
      <c r="D28" s="59" t="s">
        <v>89</v>
      </c>
      <c r="E28" s="96" t="n">
        <v>0.2719646261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1297148318</v>
      </c>
      <c r="D29" s="59" t="s">
        <v>89</v>
      </c>
      <c r="E29" s="96" t="n">
        <v>0.1297148318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142531.535990195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428.0667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1076.9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129.830143</v>
      </c>
      <c r="D16" s="96" t="n">
        <v>545.8</v>
      </c>
      <c r="E16" s="96" t="n">
        <v>23.7871277025</v>
      </c>
      <c r="F16" s="96" t="n">
        <v>133.223794</v>
      </c>
      <c r="G16" s="96" t="n">
        <v>590</v>
      </c>
      <c r="H16" s="96" t="n">
        <v>22.5803040678</v>
      </c>
      <c r="I16" s="96" t="n">
        <v>141.648836</v>
      </c>
      <c r="J16" s="96" t="n">
        <v>628</v>
      </c>
      <c r="K16" s="96" t="n">
        <v>22.5555471338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0.238167</v>
      </c>
      <c r="D18" s="96" t="n">
        <v>9.6</v>
      </c>
      <c r="E18" s="96" t="n">
        <v>2.48090625</v>
      </c>
      <c r="F18" s="96" t="n">
        <v>0.385676</v>
      </c>
      <c r="G18" s="96" t="n">
        <v>11</v>
      </c>
      <c r="H18" s="96" t="n">
        <v>3.5061454545</v>
      </c>
      <c r="I18" s="96" t="n">
        <v>0.573458</v>
      </c>
      <c r="J18" s="96" t="n">
        <v>13</v>
      </c>
      <c r="K18" s="96" t="n">
        <v>4.4112153846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6" t="n">
        <v>0.002623</v>
      </c>
      <c r="D19" s="59"/>
      <c r="E19" s="59" t="s">
        <v>89</v>
      </c>
      <c r="F19" s="96" t="n">
        <v>0.003129</v>
      </c>
      <c r="G19" s="59"/>
      <c r="H19" s="59" t="s">
        <v>89</v>
      </c>
      <c r="I19" s="96" t="n">
        <v>0.004682</v>
      </c>
      <c r="J19" s="59"/>
      <c r="K19" s="59" t="s">
        <v>89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84.681157</v>
      </c>
      <c r="D20" s="96" t="n">
        <v>190.7</v>
      </c>
      <c r="E20" s="96" t="n">
        <v>44.4054310435</v>
      </c>
      <c r="F20" s="96" t="n">
        <v>87.598572</v>
      </c>
      <c r="G20" s="96" t="n">
        <v>190</v>
      </c>
      <c r="H20" s="96" t="n">
        <v>46.1045115789</v>
      </c>
      <c r="I20" s="96" t="n">
        <v>91.368836</v>
      </c>
      <c r="J20" s="96" t="n">
        <v>199</v>
      </c>
      <c r="K20" s="96" t="n">
        <v>45.9139879397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10.538538</v>
      </c>
      <c r="D21" s="96" t="n">
        <v>102.2</v>
      </c>
      <c r="E21" s="96" t="n">
        <v>10.3116810176</v>
      </c>
      <c r="F21" s="96" t="n">
        <v>11.068011</v>
      </c>
      <c r="G21" s="96" t="n">
        <v>100</v>
      </c>
      <c r="H21" s="96" t="n">
        <v>11.068011</v>
      </c>
      <c r="I21" s="96" t="n">
        <v>12.58476</v>
      </c>
      <c r="J21" s="96" t="n">
        <v>98</v>
      </c>
      <c r="K21" s="96" t="n">
        <v>12.8415918367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2.234175</v>
      </c>
      <c r="D22" s="96" t="n">
        <v>29</v>
      </c>
      <c r="E22" s="96" t="n">
        <v>7.7040517241</v>
      </c>
      <c r="F22" s="96" t="n">
        <v>2.523915</v>
      </c>
      <c r="G22" s="96" t="n">
        <v>28</v>
      </c>
      <c r="H22" s="96" t="n">
        <v>9.0139821429</v>
      </c>
      <c r="I22" s="96" t="n">
        <v>3.172477</v>
      </c>
      <c r="J22" s="96" t="n">
        <v>33</v>
      </c>
      <c r="K22" s="96" t="n">
        <v>9.6135666667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3.077486</v>
      </c>
      <c r="D23" s="96" t="n">
        <v>18.9</v>
      </c>
      <c r="E23" s="96" t="n">
        <v>16.282994709</v>
      </c>
      <c r="F23" s="96" t="n">
        <v>3.120387</v>
      </c>
      <c r="G23" s="96" t="n">
        <v>27</v>
      </c>
      <c r="H23" s="96" t="n">
        <v>11.5569888889</v>
      </c>
      <c r="I23" s="96" t="n">
        <v>3.071407</v>
      </c>
      <c r="J23" s="96" t="n">
        <v>22</v>
      </c>
      <c r="K23" s="96" t="n">
        <v>13.9609409091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6.691392</v>
      </c>
      <c r="D24" s="96" t="n">
        <v>112.1</v>
      </c>
      <c r="E24" s="96" t="n">
        <v>5.9691275647</v>
      </c>
      <c r="F24" s="96" t="n">
        <v>5.709673</v>
      </c>
      <c r="G24" s="96" t="n">
        <v>141</v>
      </c>
      <c r="H24" s="96" t="n">
        <v>4.0494134752</v>
      </c>
      <c r="I24" s="96" t="n">
        <v>6.551175</v>
      </c>
      <c r="J24" s="96" t="n">
        <v>164</v>
      </c>
      <c r="K24" s="96" t="n">
        <v>3.9946189024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468576</v>
      </c>
      <c r="D25" s="96" t="n">
        <v>1.6</v>
      </c>
      <c r="E25" s="96" t="n">
        <v>29.286</v>
      </c>
      <c r="F25" s="96" t="n">
        <v>0.543367</v>
      </c>
      <c r="G25" s="96" t="n">
        <v>2</v>
      </c>
      <c r="H25" s="96" t="n">
        <v>27.16835</v>
      </c>
      <c r="I25" s="96" t="n">
        <v>0.503317</v>
      </c>
      <c r="J25" s="96" t="n">
        <v>1</v>
      </c>
      <c r="K25" s="96" t="n">
        <v>50.3317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7.198922</v>
      </c>
      <c r="D26" s="96" t="n">
        <v>60.5</v>
      </c>
      <c r="E26" s="96" t="n">
        <v>11.8990446281</v>
      </c>
      <c r="F26" s="96" t="n">
        <v>6.150963</v>
      </c>
      <c r="G26" s="96" t="n">
        <v>67</v>
      </c>
      <c r="H26" s="96" t="n">
        <v>9.180541791</v>
      </c>
      <c r="I26" s="96" t="n">
        <v>6.846494</v>
      </c>
      <c r="J26" s="96" t="n">
        <v>73</v>
      </c>
      <c r="K26" s="96" t="n">
        <v>9.3787589041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6.098672</v>
      </c>
      <c r="D27" s="96" t="n">
        <v>18.9</v>
      </c>
      <c r="E27" s="96" t="n">
        <v>32.2681058201</v>
      </c>
      <c r="F27" s="96" t="n">
        <v>6.909169</v>
      </c>
      <c r="G27" s="96" t="n">
        <v>22</v>
      </c>
      <c r="H27" s="96" t="n">
        <v>31.4053136364</v>
      </c>
      <c r="I27" s="96" t="n">
        <v>7.310607</v>
      </c>
      <c r="J27" s="96" t="n">
        <v>21</v>
      </c>
      <c r="K27" s="96" t="n">
        <v>34.8124142857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0.573412</v>
      </c>
      <c r="D28" s="96" t="n">
        <v>1.4</v>
      </c>
      <c r="E28" s="96" t="n">
        <v>40.958</v>
      </c>
      <c r="F28" s="96" t="n">
        <v>0.659181</v>
      </c>
      <c r="G28" s="96" t="n">
        <v>1</v>
      </c>
      <c r="H28" s="96" t="n">
        <v>65.9181</v>
      </c>
      <c r="I28" s="96" t="n">
        <v>0.683076</v>
      </c>
      <c r="J28" s="96" t="n">
        <v>2</v>
      </c>
      <c r="K28" s="96" t="n">
        <v>34.153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107150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833379.805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777.7693000467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763823.575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1.6537178388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5619.669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6743226757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60634.101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3276.11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5.4030816751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60642.503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12066.71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10852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65286.563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2649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89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1615.253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362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1116.985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5493.421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104.6022012573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310.691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95.1085193008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17394.482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101.23889365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46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66</v>
      </c>
      <c r="E20" s="53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53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53" t="s">
        <v>73</v>
      </c>
      <c r="F22" s="49" t="s">
        <v>78</v>
      </c>
      <c r="G22" s="49" t="s">
        <v>79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53" t="s">
        <v>73</v>
      </c>
      <c r="F23" s="49" t="s">
        <v>81</v>
      </c>
      <c r="G23" s="49" t="s">
        <v>8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428.0667</v>
      </c>
      <c r="D15" s="58" t="n">
        <v>106.3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0.2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99.4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09.6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100.4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100.6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87.7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158.945</v>
      </c>
      <c r="D22" s="59" t="s">
        <v>89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152.92</v>
      </c>
      <c r="D23" s="58" t="n">
        <v>112.5620979596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33.519</v>
      </c>
      <c r="D24" s="58" t="n">
        <v>109.9235890204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30.5197</v>
      </c>
      <c r="D25" s="58" t="n">
        <v>116.6481296749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36.5674</v>
      </c>
      <c r="D26" s="58" t="n">
        <v>94.6993593031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134.226</v>
      </c>
      <c r="D27" s="58" t="n">
        <v>108.8002516025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117.0828</v>
      </c>
      <c r="D28" s="58" t="n">
        <v>85.6257742921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879.17</v>
      </c>
      <c r="D29" s="58" t="n">
        <v>97.0922142463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310.2</v>
      </c>
      <c r="D31" s="58" t="n">
        <v>71.1467889908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569</v>
      </c>
      <c r="D32" s="58" t="n">
        <v>121.1927582535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53613.616</v>
      </c>
      <c r="D34" s="58" t="n">
        <v>154.1844589775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18915.996</v>
      </c>
      <c r="D36" s="58" t="n">
        <v>112.9825831422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34697.62</v>
      </c>
      <c r="D37" s="58" t="n">
        <v>192.4566249556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106.5142</v>
      </c>
      <c r="D38" s="58" t="n">
        <v>97.4008860927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88.459</v>
      </c>
      <c r="D39" s="58" t="n">
        <v>278.0418041804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107.15</v>
      </c>
      <c r="D40" s="58" t="n">
        <v>190.8451331374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18.691</v>
      </c>
      <c r="D41" s="58" t="n">
        <v>76.8228524455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1.4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8.6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187.218</v>
      </c>
      <c r="D44" s="58" t="n">
        <v>97.3228395575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16.794</v>
      </c>
      <c r="D45" s="58" t="n">
        <v>182.7421109902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165.307</v>
      </c>
      <c r="D46" s="58" t="n">
        <v>144.2482046091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10.082</v>
      </c>
      <c r="D47" s="58" t="n">
        <v>115.2360269745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12.4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6.6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33965.8</v>
      </c>
      <c r="D51" s="58" t="n">
        <v>106.0039947569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1.1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101.46</v>
      </c>
      <c r="D53" s="58" t="n">
        <v>196.247582205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526.5</v>
      </c>
      <c r="D54" s="58" t="n">
        <v>95.4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486.1</v>
      </c>
      <c r="D55" s="58" t="n">
        <v>95.2950401882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40.4</v>
      </c>
      <c r="D56" s="58" t="n">
        <v>96.6507177033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1114210</v>
      </c>
      <c r="D57" s="58" t="n">
        <v>100.8432490748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35064</v>
      </c>
      <c r="D58" s="58" t="n">
        <v>100.4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1079146</v>
      </c>
      <c r="D59" s="58" t="n">
        <v>100.8583482404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24663</v>
      </c>
      <c r="D61" s="58" t="n">
        <v>99.4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24184</v>
      </c>
      <c r="D62" s="58" t="n">
        <v>99.2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41567</v>
      </c>
      <c r="D63" s="59" t="s">
        <v>8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122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138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137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1076.96</v>
      </c>
      <c r="D69" s="58" t="n">
        <v>100.2485362425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72.4</v>
      </c>
      <c r="D70" s="59" t="s">
        <v>89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314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833379.805</v>
      </c>
      <c r="D16" s="77" t="n">
        <v>119.4479579854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763823.575</v>
      </c>
      <c r="D17" s="77" t="n">
        <v>117.0185114323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5619.669</v>
      </c>
      <c r="D18" s="77" t="n">
        <v>205.9752844422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3276.11</v>
      </c>
      <c r="D19" s="77" t="n">
        <v>369.7232134595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60642.503</v>
      </c>
      <c r="D20" s="77" t="n">
        <v>143.9003744601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33710.304</v>
      </c>
      <c r="D21" s="77" t="n">
        <v>99.9544560487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12066.713</v>
      </c>
      <c r="D22" s="77" t="n">
        <v>144.4206603414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14646.578</v>
      </c>
      <c r="D24" s="77" t="n">
        <v>127.693673519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2636.384</v>
      </c>
      <c r="D25" s="77" t="n">
        <v>127.6937346672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209995.676</v>
      </c>
      <c r="D27" s="77" t="n">
        <v>115.3973388584</v>
      </c>
    </row>
    <row r="28" customFormat="false" ht="15.75" hidden="false" customHeight="false" outlineLevel="0" collapsed="false">
      <c r="A28" s="78" t="s">
        <v>103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9361.949</v>
      </c>
      <c r="D29" s="77" t="n">
        <v>119.4497295333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158029.893</v>
      </c>
      <c r="D30" s="77" t="n">
        <v>117.8743782445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172434.2</v>
      </c>
      <c r="D31" s="77" t="n">
        <v>116.0218645458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915.062</v>
      </c>
      <c r="D33" s="77" t="n">
        <v>88.5497025319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2431.767</v>
      </c>
      <c r="D34" s="77" t="n">
        <v>146.3240678619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82.1132145597</v>
      </c>
      <c r="D35" s="80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41073.114</v>
      </c>
      <c r="D36" s="77" t="n">
        <v>110.03842453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3497.437</v>
      </c>
      <c r="D37" s="77" t="n">
        <v>88.5874511304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3359.067</v>
      </c>
      <c r="D38" s="77" t="n">
        <v>93.4702886446</v>
      </c>
    </row>
    <row r="39" customFormat="false" ht="15.75" hidden="false" customHeight="false" outlineLevel="0" collapsed="false">
      <c r="A39" s="78" t="s">
        <v>103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890.995</v>
      </c>
      <c r="D40" s="77" t="n">
        <v>107.9686392361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137404.37803894</v>
      </c>
      <c r="D42" s="77" t="n">
        <v>106.4418605985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17862.669094</v>
      </c>
      <c r="D43" s="77" t="n">
        <v>106.4277990863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4113.43571476</v>
      </c>
      <c r="D44" s="77" t="n">
        <v>110.4207327903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369.901441</v>
      </c>
      <c r="D45" s="77" t="n">
        <v>110.3283008473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0.01331387</v>
      </c>
      <c r="D46" s="77" t="n">
        <v>55.2084685326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0.001998</v>
      </c>
      <c r="D47" s="77" t="n">
        <v>55.223880597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202.84045423</v>
      </c>
      <c r="D48" s="77" t="n">
        <v>125.8126635809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60.817398</v>
      </c>
      <c r="D49" s="77" t="n">
        <v>126.1889344542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31.9548559</v>
      </c>
      <c r="D50" s="77" t="n">
        <v>88.5048960874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11.184075</v>
      </c>
      <c r="D51" s="77" t="n">
        <v>88.4415764036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12.61139309</v>
      </c>
      <c r="D52" s="77" t="n">
        <v>240.7823696179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1.640713</v>
      </c>
      <c r="D53" s="77" t="n">
        <v>238.1538037246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10852</v>
      </c>
      <c r="D56" s="77" t="n">
        <v>98.8882813924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2649</v>
      </c>
      <c r="D57" s="77" t="n">
        <v>91.5975103734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362</v>
      </c>
      <c r="D58" s="77" t="n">
        <v>103.1339031339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68091.713</v>
      </c>
      <c r="D59" s="77" t="n">
        <v>108.0349311666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65295.937</v>
      </c>
      <c r="D60" s="77" t="n">
        <v>107.1597119926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1571.867</v>
      </c>
      <c r="D61" s="77" t="n">
        <v>86.2264139558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1183.794</v>
      </c>
      <c r="D62" s="77" t="n">
        <v>491.82939192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3068029</v>
      </c>
      <c r="D64" s="77" t="n">
        <v>106.5359980971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178080890</v>
      </c>
      <c r="D65" s="77" t="n">
        <v>111.0681080542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4214</v>
      </c>
      <c r="D69" s="77" t="n">
        <v>102.0338983051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377632.465</v>
      </c>
      <c r="D71" s="77" t="n">
        <v>111.2089103568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9781.931</v>
      </c>
      <c r="D72" s="77" t="n">
        <v>11251.3584080975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289172.946</v>
      </c>
      <c r="D73" s="77" t="n">
        <v>102.5780095208</v>
      </c>
    </row>
    <row r="74" customFormat="false" ht="15.75" hidden="false" customHeight="false" outlineLevel="0" collapsed="false">
      <c r="A74" s="78" t="s">
        <v>103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286690.16</v>
      </c>
      <c r="D75" s="77" t="n">
        <v>101.7286667575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2482.786</v>
      </c>
      <c r="D76" s="77" t="n">
        <v>2855.7464918334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5498.509</v>
      </c>
      <c r="D77" s="77" t="n">
        <v>103.2624766916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247703</v>
      </c>
      <c r="D98" s="77" t="n">
        <v>98.9873599827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3188</v>
      </c>
      <c r="D100" s="77" t="n">
        <v>101.4317531021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244515</v>
      </c>
      <c r="D101" s="77" t="n">
        <v>98.9562676552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398203</v>
      </c>
      <c r="D102" s="77" t="n">
        <v>98.3985035237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33410</v>
      </c>
      <c r="D104" s="77" t="n">
        <v>99.9371840507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364793</v>
      </c>
      <c r="D105" s="77" t="n">
        <v>98.259946721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385307</v>
      </c>
      <c r="D106" s="77" t="n">
        <v>98.1646374242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32741</v>
      </c>
      <c r="D107" s="77" t="n">
        <v>100.4602497622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352566</v>
      </c>
      <c r="D108" s="77" t="n">
        <v>97.9567681707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382901</v>
      </c>
      <c r="D109" s="77" t="n">
        <v>96.7622999497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30676</v>
      </c>
      <c r="D111" s="77" t="n">
        <v>99.5230834117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352225</v>
      </c>
      <c r="D112" s="77" t="n">
        <v>96.5290909589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372083</v>
      </c>
      <c r="D113" s="77" t="n">
        <v>96.7414252137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30017</v>
      </c>
      <c r="D114" s="77" t="n">
        <v>100.1300954033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342066</v>
      </c>
      <c r="D115" s="77" t="n">
        <v>96.4549766241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621.355</v>
      </c>
      <c r="D116" s="77" t="n">
        <v>105.141724862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105.839</v>
      </c>
      <c r="D118" s="77" t="n">
        <v>100.6160222833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515.516</v>
      </c>
      <c r="D119" s="77" t="n">
        <v>106.1217263853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603.941</v>
      </c>
      <c r="D120" s="77" t="n">
        <v>105.8596591477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98.088</v>
      </c>
      <c r="D121" s="77" t="n">
        <v>103.8979747479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505.853</v>
      </c>
      <c r="D122" s="77" t="n">
        <v>106.2486478766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93</v>
      </c>
      <c r="D124" s="77" t="n">
        <v>106.8965517241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425</v>
      </c>
      <c r="D125" s="77" t="n">
        <v>133.2288401254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24752</v>
      </c>
      <c r="D127" s="77" t="n">
        <v>107.1422387672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89</v>
      </c>
      <c r="D128" s="80" t="s">
        <v>89</v>
      </c>
    </row>
    <row r="129" customFormat="false" ht="15.75" hidden="false" customHeight="false" outlineLevel="0" collapsed="false">
      <c r="A129" s="82" t="s">
        <v>103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25798.276</v>
      </c>
      <c r="D130" s="77" t="n">
        <v>107.429724085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4190.238</v>
      </c>
      <c r="D131" s="77" t="n">
        <v>119.8757596945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1376.41</v>
      </c>
      <c r="D132" s="77" t="n">
        <v>107.0727060711</v>
      </c>
    </row>
    <row r="133" customFormat="false" ht="15.75" hidden="false" customHeight="false" outlineLevel="0" collapsed="false">
      <c r="A133" s="82" t="s">
        <v>103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1049.388</v>
      </c>
      <c r="D134" s="77" t="n">
        <v>103.950851111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327.022</v>
      </c>
      <c r="D135" s="77" t="n">
        <v>118.4918130202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204.97</v>
      </c>
      <c r="D136" s="77" t="n">
        <v>108.5893503287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17806</v>
      </c>
      <c r="D138" s="77" t="n">
        <v>96.6561719683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8704.232</v>
      </c>
      <c r="D139" s="77" t="n">
        <v>103.6502516464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707.299</v>
      </c>
      <c r="D140" s="77" t="n">
        <v>101.5990416093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241</v>
      </c>
      <c r="D142" s="77" t="n">
        <v>107.5892857143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122.714</v>
      </c>
      <c r="D143" s="77" t="n">
        <v>240.8659979979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5.924</v>
      </c>
      <c r="D144" s="77" t="n">
        <v>216.5204678363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337</v>
      </c>
      <c r="D146" s="77" t="n">
        <v>104.3343653251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208</v>
      </c>
      <c r="D147" s="77" t="n">
        <v>42.622950819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717.008</v>
      </c>
      <c r="D16" s="77" t="n">
        <v>286.3827900642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32.24</v>
      </c>
      <c r="D18" s="77" t="n">
        <v>63.7935810677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1952.567</v>
      </c>
      <c r="D19" s="77" t="n">
        <v>140.7116558581</v>
      </c>
    </row>
    <row r="20" customFormat="false" ht="15.75" hidden="false" customHeight="false" outlineLevel="0" collapsed="false">
      <c r="A20" s="78" t="s">
        <v>103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692.162</v>
      </c>
      <c r="D21" s="77" t="n">
        <v>762.9063013215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1260.405</v>
      </c>
      <c r="D22" s="77" t="n">
        <v>97.1852325913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3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8.848</v>
      </c>
      <c r="D29" s="77" t="n">
        <v>114.7898287494</v>
      </c>
    </row>
    <row r="30" customFormat="false" ht="15.75" hidden="false" customHeight="false" outlineLevel="0" collapsed="false">
      <c r="A30" s="78" t="s">
        <v>103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3.027</v>
      </c>
      <c r="D31" s="77" t="n">
        <v>108.0299785867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5.821</v>
      </c>
      <c r="D32" s="77" t="n">
        <v>118.6506318793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3.027</v>
      </c>
      <c r="D34" s="77" t="n">
        <v>103.5978835979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267808</v>
      </c>
      <c r="D15" s="77" t="n">
        <v>97.3266851768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21454</v>
      </c>
      <c r="D16" s="77" t="n">
        <v>98.1023366409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1594.96</v>
      </c>
      <c r="D17" s="77" t="n">
        <v>109.4609581746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74.3432460147</v>
      </c>
      <c r="D18" s="77" t="n">
        <v>111.5783394388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401</v>
      </c>
      <c r="D19" s="77" t="n">
        <v>80.6841046278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398</v>
      </c>
      <c r="D20" s="77" t="n">
        <v>80.404040404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1436.623</v>
      </c>
      <c r="D21" s="77" t="n">
        <v>109.2981854175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3609.6055276382</v>
      </c>
      <c r="D22" s="77" t="n">
        <v>135.936185381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262</v>
      </c>
      <c r="D23" s="76" t="n">
        <v>88.2154882155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260</v>
      </c>
      <c r="D24" s="76" t="n">
        <v>88.1355932203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1244.932</v>
      </c>
      <c r="D25" s="76" t="n">
        <v>110.9527484809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4788.2</v>
      </c>
      <c r="D26" s="77" t="n">
        <v>125.8886953918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267407</v>
      </c>
      <c r="D27" s="77" t="n">
        <v>97.3567993243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21056</v>
      </c>
      <c r="D28" s="77" t="n">
        <v>98.5122110976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158.337</v>
      </c>
      <c r="D29" s="77" t="n">
        <v>110.9602864811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7.5198043313</v>
      </c>
      <c r="D30" s="77" t="n">
        <v>112.6360734825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153500.763</v>
      </c>
      <c r="D18" s="96" t="n">
        <v>108.3372977412</v>
      </c>
      <c r="E18" s="97" t="n">
        <v>100</v>
      </c>
      <c r="F18" s="96" t="n">
        <v>107097.696</v>
      </c>
      <c r="G18" s="96" t="n">
        <v>107.6270651011</v>
      </c>
      <c r="H18" s="97" t="n">
        <v>100</v>
      </c>
      <c r="I18" s="96" t="n">
        <v>46403.067</v>
      </c>
      <c r="J18" s="96" t="n">
        <v>110.0128422021</v>
      </c>
      <c r="K18" s="97" t="n">
        <v>100</v>
      </c>
      <c r="L18" s="96" t="n">
        <v>8034.175</v>
      </c>
      <c r="M18" s="96" t="n">
        <v>105.3913990476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16462.909</v>
      </c>
      <c r="D19" s="96" t="n">
        <v>124.3771494425</v>
      </c>
      <c r="E19" s="96" t="n">
        <v>10.7249688394</v>
      </c>
      <c r="F19" s="96" t="n">
        <v>1251.055</v>
      </c>
      <c r="G19" s="96" t="n">
        <v>143.0413063636</v>
      </c>
      <c r="H19" s="96" t="n">
        <v>1.1681437106</v>
      </c>
      <c r="I19" s="96" t="n">
        <v>15211.854</v>
      </c>
      <c r="J19" s="96" t="n">
        <v>123.0566258442</v>
      </c>
      <c r="K19" s="96" t="n">
        <v>32.782001241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17394.482</v>
      </c>
      <c r="D20" s="96" t="n">
        <v>101.238893655</v>
      </c>
      <c r="E20" s="96" t="n">
        <v>11.3318537707</v>
      </c>
      <c r="F20" s="59" t="s">
        <v>89</v>
      </c>
      <c r="G20" s="59" t="s">
        <v>89</v>
      </c>
      <c r="H20" s="59" t="s">
        <v>89</v>
      </c>
      <c r="I20" s="96" t="n">
        <v>17394.482</v>
      </c>
      <c r="J20" s="96" t="n">
        <v>101.4764430838</v>
      </c>
      <c r="K20" s="96" t="n">
        <v>37.4856299908</v>
      </c>
      <c r="L20" s="96" t="n">
        <v>5192.815</v>
      </c>
      <c r="M20" s="96" t="n">
        <v>100.3349641647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37625.338</v>
      </c>
      <c r="D21" s="96" t="n">
        <v>109.9985841373</v>
      </c>
      <c r="E21" s="96" t="n">
        <v>24.511499008</v>
      </c>
      <c r="F21" s="96" t="n">
        <v>37625.338</v>
      </c>
      <c r="G21" s="96" t="n">
        <v>109.9985841373</v>
      </c>
      <c r="H21" s="96" t="n">
        <v>35.1317903235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53.77</v>
      </c>
      <c r="D22" s="96" t="n">
        <v>110.3698838212</v>
      </c>
      <c r="E22" s="96" t="n">
        <v>0.0350291418</v>
      </c>
      <c r="F22" s="96" t="n">
        <v>53.77</v>
      </c>
      <c r="G22" s="96" t="n">
        <v>110.3698838212</v>
      </c>
      <c r="H22" s="96" t="n">
        <v>0.0502064956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3760.925</v>
      </c>
      <c r="D23" s="96" t="n">
        <v>104.879606352</v>
      </c>
      <c r="E23" s="96" t="n">
        <v>2.4501018278</v>
      </c>
      <c r="F23" s="96" t="n">
        <v>-0.351</v>
      </c>
      <c r="G23" s="59" t="s">
        <v>89</v>
      </c>
      <c r="H23" s="59" t="s">
        <v>89</v>
      </c>
      <c r="I23" s="96" t="n">
        <v>3761.276</v>
      </c>
      <c r="J23" s="96" t="n">
        <v>107.4901812738</v>
      </c>
      <c r="K23" s="96" t="n">
        <v>8.1056624986</v>
      </c>
      <c r="L23" s="96" t="n">
        <v>0</v>
      </c>
      <c r="M23" s="59" t="s">
        <v>89</v>
      </c>
    </row>
    <row r="24" customFormat="false" ht="15.75" hidden="false" customHeight="false" outlineLevel="0" collapsed="false">
      <c r="A24" s="78" t="s">
        <v>10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0</v>
      </c>
      <c r="D25" s="59" t="s">
        <v>89</v>
      </c>
      <c r="E25" s="59" t="s">
        <v>89</v>
      </c>
      <c r="F25" s="96" t="n">
        <v>0</v>
      </c>
      <c r="G25" s="59" t="s">
        <v>89</v>
      </c>
      <c r="H25" s="59" t="s">
        <v>89</v>
      </c>
      <c r="I25" s="96" t="n">
        <v>0</v>
      </c>
      <c r="J25" s="59" t="s">
        <v>89</v>
      </c>
      <c r="K25" s="59" t="s">
        <v>89</v>
      </c>
      <c r="L25" s="96" t="n">
        <v>0</v>
      </c>
      <c r="M25" s="59" t="s">
        <v>89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0</v>
      </c>
      <c r="D26" s="96" t="n">
        <v>0</v>
      </c>
      <c r="E26" s="59" t="s">
        <v>89</v>
      </c>
      <c r="F26" s="96" t="n">
        <v>0</v>
      </c>
      <c r="G26" s="96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291.609</v>
      </c>
      <c r="D27" s="96" t="n">
        <v>94.1077946345</v>
      </c>
      <c r="E27" s="96" t="n">
        <v>0.1899723456</v>
      </c>
      <c r="F27" s="59" t="s">
        <v>89</v>
      </c>
      <c r="G27" s="59" t="s">
        <v>89</v>
      </c>
      <c r="H27" s="59" t="s">
        <v>89</v>
      </c>
      <c r="I27" s="96" t="n">
        <v>291.609</v>
      </c>
      <c r="J27" s="96" t="n">
        <v>130.7054109294</v>
      </c>
      <c r="K27" s="96" t="n">
        <v>0.628426134</v>
      </c>
      <c r="L27" s="96" t="n">
        <v>0</v>
      </c>
      <c r="M27" s="59" t="s">
        <v>89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3245.19</v>
      </c>
      <c r="D28" s="96" t="n">
        <v>112.5115972036</v>
      </c>
      <c r="E28" s="96" t="n">
        <v>2.1141197845</v>
      </c>
      <c r="F28" s="59" t="s">
        <v>89</v>
      </c>
      <c r="G28" s="59" t="s">
        <v>89</v>
      </c>
      <c r="H28" s="59" t="s">
        <v>89</v>
      </c>
      <c r="I28" s="96" t="n">
        <v>3245.19</v>
      </c>
      <c r="J28" s="96" t="n">
        <v>112.5115972036</v>
      </c>
      <c r="K28" s="96" t="n">
        <v>6.993481702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24.389</v>
      </c>
      <c r="D29" s="96" t="n">
        <v>107.4215997181</v>
      </c>
      <c r="E29" s="96" t="n">
        <v>0.0158885204</v>
      </c>
      <c r="F29" s="96" t="n">
        <v>0</v>
      </c>
      <c r="G29" s="96" t="n">
        <v>0</v>
      </c>
      <c r="H29" s="59" t="s">
        <v>89</v>
      </c>
      <c r="I29" s="96" t="n">
        <v>24.389</v>
      </c>
      <c r="J29" s="96" t="n">
        <v>107.4263313219</v>
      </c>
      <c r="K29" s="96" t="n">
        <v>0.052559025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89</v>
      </c>
      <c r="F30" s="96" t="n">
        <v>0</v>
      </c>
      <c r="G30" s="96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7525.163</v>
      </c>
      <c r="D31" s="96" t="n">
        <v>110.331916668</v>
      </c>
      <c r="E31" s="96" t="n">
        <v>4.9023619511</v>
      </c>
      <c r="F31" s="59" t="s">
        <v>89</v>
      </c>
      <c r="G31" s="59" t="s">
        <v>89</v>
      </c>
      <c r="H31" s="59" t="s">
        <v>89</v>
      </c>
      <c r="I31" s="96" t="n">
        <v>7525.163</v>
      </c>
      <c r="J31" s="96" t="n">
        <v>110.331916668</v>
      </c>
      <c r="K31" s="96" t="n">
        <v>16.2169517804</v>
      </c>
      <c r="L31" s="96" t="n">
        <v>1474.881</v>
      </c>
      <c r="M31" s="96" t="n">
        <v>128.1290776568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310.691</v>
      </c>
      <c r="D32" s="96" t="n">
        <v>95.1085193008</v>
      </c>
      <c r="E32" s="96" t="n">
        <v>0.2024035542</v>
      </c>
      <c r="F32" s="59" t="s">
        <v>89</v>
      </c>
      <c r="G32" s="59" t="s">
        <v>89</v>
      </c>
      <c r="H32" s="59" t="s">
        <v>89</v>
      </c>
      <c r="I32" s="96" t="n">
        <v>310.691</v>
      </c>
      <c r="J32" s="96" t="n">
        <v>95.1085193008</v>
      </c>
      <c r="K32" s="96" t="n">
        <v>0.6695484158</v>
      </c>
      <c r="L32" s="96" t="n">
        <v>310.691</v>
      </c>
      <c r="M32" s="96" t="n">
        <v>95.1085193008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5493.421</v>
      </c>
      <c r="D33" s="96" t="n">
        <v>104.6022012573</v>
      </c>
      <c r="E33" s="96" t="n">
        <v>3.5787581069</v>
      </c>
      <c r="F33" s="59" t="s">
        <v>89</v>
      </c>
      <c r="G33" s="59" t="s">
        <v>89</v>
      </c>
      <c r="H33" s="59" t="s">
        <v>89</v>
      </c>
      <c r="I33" s="96" t="n">
        <v>5493.421</v>
      </c>
      <c r="J33" s="96" t="n">
        <v>104.6022012573</v>
      </c>
      <c r="K33" s="96" t="n">
        <v>11.838486882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555.266</v>
      </c>
      <c r="D34" s="96" t="n">
        <v>133.1911708972</v>
      </c>
      <c r="E34" s="96" t="n">
        <v>0.3617350097</v>
      </c>
      <c r="F34" s="59" t="s">
        <v>89</v>
      </c>
      <c r="G34" s="59" t="s">
        <v>89</v>
      </c>
      <c r="H34" s="59" t="s">
        <v>89</v>
      </c>
      <c r="I34" s="96" t="n">
        <v>555.266</v>
      </c>
      <c r="J34" s="96" t="n">
        <v>133.1911708972</v>
      </c>
      <c r="K34" s="96" t="n">
        <v>1.196614870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109.601</v>
      </c>
      <c r="D36" s="96" t="n">
        <v>110.7976142337</v>
      </c>
      <c r="E36" s="96" t="n">
        <v>0.071400948</v>
      </c>
      <c r="F36" s="59" t="s">
        <v>89</v>
      </c>
      <c r="G36" s="59" t="s">
        <v>89</v>
      </c>
      <c r="H36" s="59" t="s">
        <v>89</v>
      </c>
      <c r="I36" s="101" t="n">
        <v>109.601</v>
      </c>
      <c r="J36" s="96" t="n">
        <v>110.7976142337</v>
      </c>
      <c r="K36" s="101" t="n">
        <v>0.236193439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445.665</v>
      </c>
      <c r="D37" s="96" t="n">
        <v>140.1576858485</v>
      </c>
      <c r="E37" s="96" t="n">
        <v>0.2903340617</v>
      </c>
      <c r="F37" s="59" t="s">
        <v>89</v>
      </c>
      <c r="G37" s="59" t="s">
        <v>89</v>
      </c>
      <c r="H37" s="59" t="s">
        <v>89</v>
      </c>
      <c r="I37" s="96" t="n">
        <v>445.665</v>
      </c>
      <c r="J37" s="96" t="n">
        <v>140.1576858485</v>
      </c>
      <c r="K37" s="96" t="n">
        <v>0.960421430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1164.19</v>
      </c>
      <c r="D38" s="96" t="n">
        <v>141.2132165644</v>
      </c>
      <c r="E38" s="96" t="n">
        <v>0.7584261975</v>
      </c>
      <c r="F38" s="59" t="s">
        <v>89</v>
      </c>
      <c r="G38" s="59" t="s">
        <v>89</v>
      </c>
      <c r="H38" s="59" t="s">
        <v>89</v>
      </c>
      <c r="I38" s="96" t="n">
        <v>1164.19</v>
      </c>
      <c r="J38" s="96" t="n">
        <v>141.2132165644</v>
      </c>
      <c r="K38" s="96" t="n">
        <v>2.5088643386</v>
      </c>
      <c r="L38" s="96" t="n">
        <v>1164.19</v>
      </c>
      <c r="M38" s="96" t="n">
        <v>141.2132165644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68049.202</v>
      </c>
      <c r="D39" s="96" t="n">
        <v>106.0997881066</v>
      </c>
      <c r="E39" s="96" t="n">
        <v>44.3315073294</v>
      </c>
      <c r="F39" s="96" t="n">
        <v>68019.814</v>
      </c>
      <c r="G39" s="96" t="n">
        <v>106.0696454386</v>
      </c>
      <c r="H39" s="96" t="n">
        <v>63.511930266</v>
      </c>
      <c r="I39" s="96" t="n">
        <v>29.388</v>
      </c>
      <c r="J39" s="96" t="n">
        <v>310</v>
      </c>
      <c r="K39" s="96" t="n">
        <v>0.0633320207</v>
      </c>
      <c r="L39" s="96" t="n">
        <v>27.869</v>
      </c>
      <c r="M39" s="96" t="n">
        <v>372.0331063943</v>
      </c>
    </row>
    <row r="40" customFormat="false" ht="15.75" hidden="false" customHeight="false" outlineLevel="0" collapsed="false">
      <c r="A40" s="78" t="s">
        <v>10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65286.563</v>
      </c>
      <c r="D41" s="96" t="n">
        <v>104.8853101731</v>
      </c>
      <c r="E41" s="96" t="n">
        <v>42.5317514546</v>
      </c>
      <c r="F41" s="96" t="n">
        <v>65286.563</v>
      </c>
      <c r="G41" s="96" t="n">
        <v>104.8853101731</v>
      </c>
      <c r="H41" s="96" t="n">
        <v>60.9598202748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1615.253</v>
      </c>
      <c r="D42" s="96" t="n">
        <v>87.2774301336</v>
      </c>
      <c r="E42" s="96" t="n">
        <v>1.0522768542</v>
      </c>
      <c r="F42" s="96" t="n">
        <v>1615.253</v>
      </c>
      <c r="G42" s="96" t="n">
        <v>87.2774301336</v>
      </c>
      <c r="H42" s="96" t="n">
        <v>1.5082051812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1116.985</v>
      </c>
      <c r="D43" s="96" t="n">
        <v>3748.7750033562</v>
      </c>
      <c r="E43" s="96" t="n">
        <v>0.7276739074</v>
      </c>
      <c r="F43" s="96" t="n">
        <v>1116.985</v>
      </c>
      <c r="G43" s="96" t="n">
        <v>3748.7750033562</v>
      </c>
      <c r="H43" s="96" t="n">
        <v>1.0429589447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2.532</v>
      </c>
      <c r="D44" s="96" t="n">
        <v>76.3800904977</v>
      </c>
      <c r="E44" s="96" t="n">
        <v>0.0016495032</v>
      </c>
      <c r="F44" s="96" t="n">
        <v>1.013</v>
      </c>
      <c r="G44" s="96" t="n">
        <v>76.395173454</v>
      </c>
      <c r="H44" s="96" t="n">
        <v>0.0009458654</v>
      </c>
      <c r="I44" s="96" t="n">
        <v>1.519</v>
      </c>
      <c r="J44" s="96" t="n">
        <v>76.3700351936</v>
      </c>
      <c r="K44" s="96" t="n">
        <v>0.0032734905</v>
      </c>
      <c r="L44" s="96" t="n">
        <v>0</v>
      </c>
      <c r="M44" s="59" t="s">
        <v>89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24.005</v>
      </c>
      <c r="D45" s="96" t="n">
        <v>115.4308520869</v>
      </c>
      <c r="E45" s="96" t="n">
        <v>0.0156383587</v>
      </c>
      <c r="F45" s="96" t="n">
        <v>24.005</v>
      </c>
      <c r="G45" s="96" t="n">
        <v>115.4308520869</v>
      </c>
      <c r="H45" s="96" t="n">
        <v>0.0224141143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0.54</v>
      </c>
      <c r="D46" s="96" t="n">
        <v>133.3333333333</v>
      </c>
      <c r="E46" s="96" t="n">
        <v>0.0003517898</v>
      </c>
      <c r="F46" s="96" t="n">
        <v>0.108</v>
      </c>
      <c r="G46" s="96" t="n">
        <v>133.3333333333</v>
      </c>
      <c r="H46" s="96" t="n">
        <v>0.0001008425</v>
      </c>
      <c r="I46" s="96" t="n">
        <v>0.432</v>
      </c>
      <c r="J46" s="96" t="n">
        <v>133.3333333333</v>
      </c>
      <c r="K46" s="96" t="n">
        <v>0.000930972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1586.495</v>
      </c>
      <c r="D47" s="58" t="n">
        <v>107.2540905751</v>
      </c>
      <c r="E47" s="58" t="n">
        <v>1.0335420939</v>
      </c>
      <c r="F47" s="59" t="s">
        <v>89</v>
      </c>
      <c r="G47" s="53" t="s">
        <v>89</v>
      </c>
      <c r="H47" s="53" t="s">
        <v>89</v>
      </c>
      <c r="I47" s="58" t="n">
        <v>1586.495</v>
      </c>
      <c r="J47" s="58" t="n">
        <v>107.2540905751</v>
      </c>
      <c r="K47" s="58" t="n">
        <v>3.4189442694</v>
      </c>
      <c r="L47" s="96" t="n">
        <v>475.987</v>
      </c>
      <c r="M47" s="58" t="n">
        <v>107.251866256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718.512</v>
      </c>
      <c r="D48" s="58" t="n">
        <v>102.3938527662</v>
      </c>
      <c r="E48" s="58" t="n">
        <v>0.4680836668</v>
      </c>
      <c r="F48" s="59" t="s">
        <v>89</v>
      </c>
      <c r="G48" s="53" t="s">
        <v>89</v>
      </c>
      <c r="H48" s="53" t="s">
        <v>89</v>
      </c>
      <c r="I48" s="58" t="n">
        <v>718.512</v>
      </c>
      <c r="J48" s="58" t="n">
        <v>102.3938527662</v>
      </c>
      <c r="K48" s="58" t="n">
        <v>1.5484148925</v>
      </c>
      <c r="L48" s="96" t="n">
        <v>718.512</v>
      </c>
      <c r="M48" s="58" t="n">
        <v>102.3938527662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3.422</v>
      </c>
      <c r="D49" s="58" t="n">
        <v>102.1492537313</v>
      </c>
      <c r="E49" s="58" t="n">
        <v>0.0022293049</v>
      </c>
      <c r="F49" s="59" t="s">
        <v>89</v>
      </c>
      <c r="G49" s="59" t="s">
        <v>89</v>
      </c>
      <c r="H49" s="53" t="s">
        <v>89</v>
      </c>
      <c r="I49" s="96" t="n">
        <v>3.422</v>
      </c>
      <c r="J49" s="58" t="n">
        <v>102.1492537313</v>
      </c>
      <c r="K49" s="58" t="n">
        <v>0.0073745126</v>
      </c>
      <c r="L49" s="96" t="n">
        <v>3.421</v>
      </c>
      <c r="M49" s="58" t="n">
        <v>103.9185905225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0.06</v>
      </c>
      <c r="D50" s="59" t="s">
        <v>89</v>
      </c>
      <c r="E50" s="96" t="n">
        <v>3.90878E-005</v>
      </c>
      <c r="F50" s="96" t="n">
        <v>0.06</v>
      </c>
      <c r="G50" s="59" t="s">
        <v>89</v>
      </c>
      <c r="H50" s="96" t="n">
        <v>5.60236E-005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297.535</v>
      </c>
      <c r="D51" s="96" t="n">
        <v>96.5894150454</v>
      </c>
      <c r="E51" s="96" t="n">
        <v>0.1938329127</v>
      </c>
      <c r="F51" s="96" t="n">
        <v>123.897</v>
      </c>
      <c r="G51" s="96" t="n">
        <v>85.8131320127</v>
      </c>
      <c r="H51" s="96" t="n">
        <v>0.1156859621</v>
      </c>
      <c r="I51" s="96" t="n">
        <v>173.638</v>
      </c>
      <c r="J51" s="96" t="n">
        <v>106.0961377482</v>
      </c>
      <c r="K51" s="96" t="n">
        <v>0.3741950936</v>
      </c>
      <c r="L51" s="96" t="n">
        <v>140.69</v>
      </c>
      <c r="M51" s="96" t="n">
        <v>100.2708288789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308.041</v>
      </c>
      <c r="D52" s="106"/>
      <c r="E52" s="106"/>
      <c r="F52" s="105" t="n">
        <v>144.38</v>
      </c>
      <c r="G52" s="106"/>
      <c r="H52" s="106"/>
      <c r="I52" s="105" t="n">
        <v>163.661</v>
      </c>
      <c r="J52" s="106"/>
      <c r="K52" s="106"/>
      <c r="L52" s="105" t="n">
        <v>140.31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291.609</v>
      </c>
      <c r="D53" s="107" t="n">
        <v>309.867</v>
      </c>
      <c r="E53" s="106"/>
      <c r="F53" s="105" t="n">
        <v>0</v>
      </c>
      <c r="G53" s="107" t="n">
        <v>86.763</v>
      </c>
      <c r="H53" s="106"/>
      <c r="I53" s="105" t="n">
        <v>291.609</v>
      </c>
      <c r="J53" s="107" t="n">
        <v>223.10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153390.777</v>
      </c>
      <c r="D18" s="97" t="n">
        <v>100</v>
      </c>
      <c r="E18" s="96" t="n">
        <v>143593.109</v>
      </c>
      <c r="F18" s="96" t="n">
        <v>16462.901</v>
      </c>
      <c r="G18" s="96" t="n">
        <v>1250.966</v>
      </c>
      <c r="H18" s="96" t="n">
        <v>17388.365</v>
      </c>
      <c r="I18" s="96" t="n">
        <v>37678.628</v>
      </c>
      <c r="J18" s="96" t="n">
        <v>3761.105</v>
      </c>
      <c r="K18" s="96" t="n">
        <v>68049.178</v>
      </c>
      <c r="L18" s="96" t="n">
        <v>252.932</v>
      </c>
      <c r="M18" s="96" t="n">
        <v>6028.367</v>
      </c>
      <c r="N18" s="96" t="n">
        <v>1453.834</v>
      </c>
      <c r="O18" s="96" t="n">
        <v>2315.467</v>
      </c>
    </row>
    <row r="19" customFormat="false" ht="15.75" hidden="false" customHeight="false" outlineLevel="0" collapsed="false">
      <c r="A19" s="60" t="s">
        <v>10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506.582</v>
      </c>
      <c r="D20" s="96" t="n">
        <v>0.3302558406</v>
      </c>
      <c r="E20" s="96" t="n">
        <v>429.257</v>
      </c>
      <c r="F20" s="96" t="n">
        <v>75.812</v>
      </c>
      <c r="G20" s="96" t="n">
        <v>14.203</v>
      </c>
      <c r="H20" s="96" t="n">
        <v>445.702</v>
      </c>
      <c r="I20" s="96" t="n">
        <v>-93.021</v>
      </c>
      <c r="J20" s="96" t="n">
        <v>0</v>
      </c>
      <c r="K20" s="96" t="n">
        <v>0</v>
      </c>
      <c r="L20" s="96" t="n">
        <v>0.764</v>
      </c>
      <c r="M20" s="96" t="n">
        <v>25.663</v>
      </c>
      <c r="N20" s="96" t="n">
        <v>10.067</v>
      </c>
      <c r="O20" s="96" t="n">
        <v>41.595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6.247</v>
      </c>
      <c r="D21" s="96" t="n">
        <v>0.0040726047</v>
      </c>
      <c r="E21" s="96" t="n">
        <v>2.844</v>
      </c>
      <c r="F21" s="96" t="n">
        <v>0.006</v>
      </c>
      <c r="G21" s="96" t="n">
        <v>0</v>
      </c>
      <c r="H21" s="96" t="n">
        <v>2.531</v>
      </c>
      <c r="I21" s="96" t="n">
        <v>0.006</v>
      </c>
      <c r="J21" s="96" t="n">
        <v>0</v>
      </c>
      <c r="K21" s="96" t="n">
        <v>0.023</v>
      </c>
      <c r="L21" s="96" t="n">
        <v>0.278</v>
      </c>
      <c r="M21" s="96" t="n">
        <v>0.461</v>
      </c>
      <c r="N21" s="96" t="n">
        <v>0.413</v>
      </c>
      <c r="O21" s="96" t="n">
        <v>2.529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101948.357</v>
      </c>
      <c r="D22" s="96" t="n">
        <v>66.4631596462</v>
      </c>
      <c r="E22" s="96" t="n">
        <v>99240.285</v>
      </c>
      <c r="F22" s="96" t="n">
        <v>6571.82</v>
      </c>
      <c r="G22" s="96" t="n">
        <v>796.676</v>
      </c>
      <c r="H22" s="96" t="n">
        <v>1343.542</v>
      </c>
      <c r="I22" s="96" t="n">
        <v>23265.385</v>
      </c>
      <c r="J22" s="96" t="n">
        <v>9.254</v>
      </c>
      <c r="K22" s="96" t="n">
        <v>68042.467</v>
      </c>
      <c r="L22" s="96" t="n">
        <v>7.817</v>
      </c>
      <c r="M22" s="96" t="n">
        <v>2693.778</v>
      </c>
      <c r="N22" s="96" t="n">
        <v>11.878</v>
      </c>
      <c r="O22" s="96" t="n">
        <v>2.416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101887.794</v>
      </c>
      <c r="D24" s="96" t="n">
        <v>66.423676829</v>
      </c>
      <c r="E24" s="96" t="n">
        <v>99186.744</v>
      </c>
      <c r="F24" s="96" t="n">
        <v>6567.647</v>
      </c>
      <c r="G24" s="96" t="n">
        <v>796.25</v>
      </c>
      <c r="H24" s="96" t="n">
        <v>1328.85</v>
      </c>
      <c r="I24" s="96" t="n">
        <v>23244.325</v>
      </c>
      <c r="J24" s="96" t="n">
        <v>9.254</v>
      </c>
      <c r="K24" s="96" t="n">
        <v>68028.879</v>
      </c>
      <c r="L24" s="96" t="n">
        <v>7.789</v>
      </c>
      <c r="M24" s="96" t="n">
        <v>2689.596</v>
      </c>
      <c r="N24" s="96" t="n">
        <v>11.283</v>
      </c>
      <c r="O24" s="96" t="n">
        <v>0.171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101883.695</v>
      </c>
      <c r="D26" s="96" t="n">
        <v>66.4210045693</v>
      </c>
      <c r="E26" s="96" t="n">
        <v>99182.711</v>
      </c>
      <c r="F26" s="96" t="n">
        <v>6567.713</v>
      </c>
      <c r="G26" s="96" t="n">
        <v>796.316</v>
      </c>
      <c r="H26" s="96" t="n">
        <v>1327.852</v>
      </c>
      <c r="I26" s="96" t="n">
        <v>23241.224</v>
      </c>
      <c r="J26" s="96" t="n">
        <v>9.254</v>
      </c>
      <c r="K26" s="96" t="n">
        <v>68028.879</v>
      </c>
      <c r="L26" s="96" t="n">
        <v>7.789</v>
      </c>
      <c r="M26" s="96" t="n">
        <v>2689.582</v>
      </c>
      <c r="N26" s="96" t="n">
        <v>11.264</v>
      </c>
      <c r="O26" s="96" t="n">
        <v>0.138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60.565</v>
      </c>
      <c r="D27" s="96" t="n">
        <v>0.039484121</v>
      </c>
      <c r="E27" s="96" t="n">
        <v>53.543</v>
      </c>
      <c r="F27" s="96" t="n">
        <v>4.173</v>
      </c>
      <c r="G27" s="96" t="n">
        <v>0.426</v>
      </c>
      <c r="H27" s="96" t="n">
        <v>14.692</v>
      </c>
      <c r="I27" s="96" t="n">
        <v>21.061</v>
      </c>
      <c r="J27" s="96" t="n">
        <v>0</v>
      </c>
      <c r="K27" s="96" t="n">
        <v>13.588</v>
      </c>
      <c r="L27" s="96" t="n">
        <v>0.029</v>
      </c>
      <c r="M27" s="96" t="n">
        <v>4.182</v>
      </c>
      <c r="N27" s="96" t="n">
        <v>0.594</v>
      </c>
      <c r="O27" s="96" t="n">
        <v>2.246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0.052</v>
      </c>
      <c r="D29" s="96" t="n">
        <v>3.39003E-005</v>
      </c>
      <c r="E29" s="96" t="n">
        <v>0.051</v>
      </c>
      <c r="F29" s="96" t="n">
        <v>0</v>
      </c>
      <c r="G29" s="96" t="n">
        <v>0</v>
      </c>
      <c r="H29" s="96" t="n">
        <v>0.046</v>
      </c>
      <c r="I29" s="96" t="n">
        <v>0.005</v>
      </c>
      <c r="J29" s="96" t="n">
        <v>0</v>
      </c>
      <c r="K29" s="96" t="n">
        <v>0</v>
      </c>
      <c r="L29" s="96" t="n">
        <v>0</v>
      </c>
      <c r="M29" s="96" t="n">
        <v>0.001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14478.212</v>
      </c>
      <c r="D30" s="96" t="n">
        <v>9.4387761006</v>
      </c>
      <c r="E30" s="96" t="n">
        <v>13617.796</v>
      </c>
      <c r="F30" s="96" t="n">
        <v>3510.472</v>
      </c>
      <c r="G30" s="96" t="n">
        <v>161.304</v>
      </c>
      <c r="H30" s="96" t="n">
        <v>2488.506</v>
      </c>
      <c r="I30" s="96" t="n">
        <v>3865.329</v>
      </c>
      <c r="J30" s="96" t="n">
        <v>3751.902</v>
      </c>
      <c r="K30" s="96" t="n">
        <v>0.019</v>
      </c>
      <c r="L30" s="96" t="n">
        <v>1.568</v>
      </c>
      <c r="M30" s="96" t="n">
        <v>577.585</v>
      </c>
      <c r="N30" s="96" t="n">
        <v>115.337</v>
      </c>
      <c r="O30" s="96" t="n">
        <v>167.494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5587.403</v>
      </c>
      <c r="D32" s="96" t="n">
        <v>3.6425938438</v>
      </c>
      <c r="E32" s="96" t="n">
        <v>5498.302</v>
      </c>
      <c r="F32" s="96" t="n">
        <v>454.716</v>
      </c>
      <c r="G32" s="96" t="n">
        <v>46.441</v>
      </c>
      <c r="H32" s="96" t="n">
        <v>354.541</v>
      </c>
      <c r="I32" s="96" t="n">
        <v>1419.197</v>
      </c>
      <c r="J32" s="96" t="n">
        <v>3269.579</v>
      </c>
      <c r="K32" s="96" t="n">
        <v>0.019</v>
      </c>
      <c r="L32" s="96" t="n">
        <v>0.25</v>
      </c>
      <c r="M32" s="96" t="n">
        <v>34.607</v>
      </c>
      <c r="N32" s="96" t="n">
        <v>11.543</v>
      </c>
      <c r="O32" s="96" t="n">
        <v>42.951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-204.529</v>
      </c>
      <c r="D33" s="59" t="s">
        <v>89</v>
      </c>
      <c r="E33" s="96" t="n">
        <v>-324.748</v>
      </c>
      <c r="F33" s="96" t="n">
        <v>60.201</v>
      </c>
      <c r="G33" s="96" t="n">
        <v>23.005</v>
      </c>
      <c r="H33" s="96" t="n">
        <v>124.872</v>
      </c>
      <c r="I33" s="96" t="n">
        <v>-510.128</v>
      </c>
      <c r="J33" s="96" t="n">
        <v>0</v>
      </c>
      <c r="K33" s="96" t="n">
        <v>0</v>
      </c>
      <c r="L33" s="96" t="n">
        <v>0.307</v>
      </c>
      <c r="M33" s="96" t="n">
        <v>96.33</v>
      </c>
      <c r="N33" s="96" t="n">
        <v>9.584</v>
      </c>
      <c r="O33" s="96" t="n">
        <v>14.305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2603.083</v>
      </c>
      <c r="D34" s="96" t="n">
        <v>1.6970270644</v>
      </c>
      <c r="E34" s="96" t="n">
        <v>2592.148</v>
      </c>
      <c r="F34" s="96" t="n">
        <v>2017.248</v>
      </c>
      <c r="G34" s="96" t="n">
        <v>1.532</v>
      </c>
      <c r="H34" s="96" t="n">
        <v>66.402</v>
      </c>
      <c r="I34" s="96" t="n">
        <v>48.953</v>
      </c>
      <c r="J34" s="96" t="n">
        <v>459.509</v>
      </c>
      <c r="K34" s="96" t="n">
        <v>0</v>
      </c>
      <c r="L34" s="96" t="n">
        <v>0.036</v>
      </c>
      <c r="M34" s="96" t="n">
        <v>10.862</v>
      </c>
      <c r="N34" s="96" t="n">
        <v>0.05</v>
      </c>
      <c r="O34" s="96" t="n">
        <v>0.023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214.121</v>
      </c>
      <c r="D35" s="96" t="n">
        <v>0.1395918348</v>
      </c>
      <c r="E35" s="96" t="n">
        <v>198.553</v>
      </c>
      <c r="F35" s="96" t="n">
        <v>48.465</v>
      </c>
      <c r="G35" s="96" t="n">
        <v>3.597</v>
      </c>
      <c r="H35" s="96" t="n">
        <v>71.274</v>
      </c>
      <c r="I35" s="96" t="n">
        <v>78.814</v>
      </c>
      <c r="J35" s="96" t="n">
        <v>0</v>
      </c>
      <c r="K35" s="96" t="n">
        <v>0</v>
      </c>
      <c r="L35" s="96" t="n">
        <v>0</v>
      </c>
      <c r="M35" s="96" t="n">
        <v>2.515</v>
      </c>
      <c r="N35" s="96" t="n">
        <v>2.447</v>
      </c>
      <c r="O35" s="96" t="n">
        <v>10.606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662.277</v>
      </c>
      <c r="D36" s="96" t="n">
        <v>0.431758032</v>
      </c>
      <c r="E36" s="96" t="n">
        <v>631.553</v>
      </c>
      <c r="F36" s="96" t="n">
        <v>93.96</v>
      </c>
      <c r="G36" s="96" t="n">
        <v>4.509</v>
      </c>
      <c r="H36" s="96" t="n">
        <v>226.068</v>
      </c>
      <c r="I36" s="96" t="n">
        <v>311.518</v>
      </c>
      <c r="J36" s="96" t="n">
        <v>0</v>
      </c>
      <c r="K36" s="96" t="n">
        <v>0</v>
      </c>
      <c r="L36" s="96" t="n">
        <v>0.007</v>
      </c>
      <c r="M36" s="96" t="n">
        <v>3.394</v>
      </c>
      <c r="N36" s="96" t="n">
        <v>2.717</v>
      </c>
      <c r="O36" s="96" t="n">
        <v>24.613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3321.904</v>
      </c>
      <c r="D37" s="96" t="n">
        <v>2.1656478081</v>
      </c>
      <c r="E37" s="96" t="n">
        <v>3058.875</v>
      </c>
      <c r="F37" s="96" t="n">
        <v>495.276</v>
      </c>
      <c r="G37" s="96" t="n">
        <v>48.741</v>
      </c>
      <c r="H37" s="96" t="n">
        <v>798.101</v>
      </c>
      <c r="I37" s="96" t="n">
        <v>1752.308</v>
      </c>
      <c r="J37" s="96" t="n">
        <v>0</v>
      </c>
      <c r="K37" s="96" t="n">
        <v>0.021</v>
      </c>
      <c r="L37" s="96" t="n">
        <v>13.169</v>
      </c>
      <c r="M37" s="96" t="n">
        <v>241.199</v>
      </c>
      <c r="N37" s="96" t="n">
        <v>1.008</v>
      </c>
      <c r="O37" s="96" t="n">
        <v>20.822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2626.097</v>
      </c>
      <c r="D38" s="96" t="n">
        <v>1.712030574</v>
      </c>
      <c r="E38" s="96" t="n">
        <v>2424.553</v>
      </c>
      <c r="F38" s="96" t="n">
        <v>337.516</v>
      </c>
      <c r="G38" s="96" t="n">
        <v>20.869</v>
      </c>
      <c r="H38" s="96" t="n">
        <v>623.367</v>
      </c>
      <c r="I38" s="96" t="n">
        <v>1459.444</v>
      </c>
      <c r="J38" s="96" t="n">
        <v>0</v>
      </c>
      <c r="K38" s="96" t="n">
        <v>4.132</v>
      </c>
      <c r="L38" s="96" t="n">
        <v>0.094</v>
      </c>
      <c r="M38" s="96" t="n">
        <v>62.217</v>
      </c>
      <c r="N38" s="96" t="n">
        <v>20.521</v>
      </c>
      <c r="O38" s="96" t="n">
        <v>118.806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6934.616</v>
      </c>
      <c r="D39" s="96" t="n">
        <v>4.5208819824</v>
      </c>
      <c r="E39" s="96" t="n">
        <v>5383.287</v>
      </c>
      <c r="F39" s="96" t="n">
        <v>2100.941</v>
      </c>
      <c r="G39" s="96" t="n">
        <v>92.986</v>
      </c>
      <c r="H39" s="96" t="n">
        <v>1307.095</v>
      </c>
      <c r="I39" s="96" t="n">
        <v>1973.698</v>
      </c>
      <c r="J39" s="96" t="n">
        <v>0</v>
      </c>
      <c r="K39" s="96" t="n">
        <v>0.35</v>
      </c>
      <c r="L39" s="96" t="n">
        <v>1.203</v>
      </c>
      <c r="M39" s="96" t="n">
        <v>519.639</v>
      </c>
      <c r="N39" s="96" t="n">
        <v>137.324</v>
      </c>
      <c r="O39" s="96" t="n">
        <v>894.366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530.713</v>
      </c>
      <c r="D40" s="96" t="n">
        <v>0.3459875557</v>
      </c>
      <c r="E40" s="96" t="n">
        <v>424.223</v>
      </c>
      <c r="F40" s="96" t="n">
        <v>34.077</v>
      </c>
      <c r="G40" s="96" t="n">
        <v>2.147</v>
      </c>
      <c r="H40" s="96" t="n">
        <v>196.344</v>
      </c>
      <c r="I40" s="96" t="n">
        <v>193.778</v>
      </c>
      <c r="J40" s="96" t="n">
        <v>0</v>
      </c>
      <c r="K40" s="96" t="n">
        <v>0</v>
      </c>
      <c r="L40" s="96" t="n">
        <v>0.024</v>
      </c>
      <c r="M40" s="96" t="n">
        <v>9.062</v>
      </c>
      <c r="N40" s="96" t="n">
        <v>7.389</v>
      </c>
      <c r="O40" s="96" t="n">
        <v>90.039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5974.285</v>
      </c>
      <c r="D41" s="96" t="n">
        <v>3.8948137019</v>
      </c>
      <c r="E41" s="96" t="n">
        <v>5197.642</v>
      </c>
      <c r="F41" s="96" t="n">
        <v>1166.624</v>
      </c>
      <c r="G41" s="96" t="n">
        <v>19.048</v>
      </c>
      <c r="H41" s="96" t="n">
        <v>1879.308</v>
      </c>
      <c r="I41" s="96" t="n">
        <v>2150.155</v>
      </c>
      <c r="J41" s="96" t="n">
        <v>-0.351</v>
      </c>
      <c r="K41" s="96" t="n">
        <v>1.816</v>
      </c>
      <c r="L41" s="96" t="n">
        <v>0.09</v>
      </c>
      <c r="M41" s="96" t="n">
        <v>588.033</v>
      </c>
      <c r="N41" s="96" t="n">
        <v>56.183</v>
      </c>
      <c r="O41" s="96" t="n">
        <v>132.427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1031.91</v>
      </c>
      <c r="D42" s="96" t="n">
        <v>0.672732755</v>
      </c>
      <c r="E42" s="96" t="n">
        <v>845.117</v>
      </c>
      <c r="F42" s="96" t="n">
        <v>64.954</v>
      </c>
      <c r="G42" s="96" t="n">
        <v>19.768</v>
      </c>
      <c r="H42" s="96" t="n">
        <v>674.219</v>
      </c>
      <c r="I42" s="96" t="n">
        <v>105.943</v>
      </c>
      <c r="J42" s="96" t="n">
        <v>0</v>
      </c>
      <c r="K42" s="96" t="n">
        <v>0</v>
      </c>
      <c r="L42" s="96" t="n">
        <v>0.001</v>
      </c>
      <c r="M42" s="96" t="n">
        <v>136.292</v>
      </c>
      <c r="N42" s="96" t="n">
        <v>28.259</v>
      </c>
      <c r="O42" s="96" t="n">
        <v>22.242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8425.944</v>
      </c>
      <c r="D43" s="96" t="n">
        <v>5.4931229666</v>
      </c>
      <c r="E43" s="96" t="n">
        <v>6877.196</v>
      </c>
      <c r="F43" s="96" t="n">
        <v>1952.049</v>
      </c>
      <c r="G43" s="96" t="n">
        <v>60.3</v>
      </c>
      <c r="H43" s="96" t="n">
        <v>2452.966</v>
      </c>
      <c r="I43" s="96" t="n">
        <v>2471.404</v>
      </c>
      <c r="J43" s="96" t="n">
        <v>0.3</v>
      </c>
      <c r="K43" s="96" t="n">
        <v>0.167</v>
      </c>
      <c r="L43" s="96" t="n">
        <v>0.31</v>
      </c>
      <c r="M43" s="96" t="n">
        <v>579.605</v>
      </c>
      <c r="N43" s="96" t="n">
        <v>305.962</v>
      </c>
      <c r="O43" s="96" t="n">
        <v>663.181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2595.964</v>
      </c>
      <c r="D44" s="96" t="n">
        <v>1.692385977</v>
      </c>
      <c r="E44" s="96" t="n">
        <v>2478.662</v>
      </c>
      <c r="F44" s="96" t="n">
        <v>9.184</v>
      </c>
      <c r="G44" s="96" t="n">
        <v>0.294</v>
      </c>
      <c r="H44" s="96" t="n">
        <v>2392.913</v>
      </c>
      <c r="I44" s="96" t="n">
        <v>76.481</v>
      </c>
      <c r="J44" s="96" t="n">
        <v>0</v>
      </c>
      <c r="K44" s="96" t="n">
        <v>0</v>
      </c>
      <c r="L44" s="96" t="n">
        <v>0.084</v>
      </c>
      <c r="M44" s="96" t="n">
        <v>51.236</v>
      </c>
      <c r="N44" s="96" t="n">
        <v>65.878</v>
      </c>
      <c r="O44" s="96" t="n">
        <v>0.188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3072.003</v>
      </c>
      <c r="D45" s="96" t="n">
        <v>2.0027299295</v>
      </c>
      <c r="E45" s="96" t="n">
        <v>2627.332</v>
      </c>
      <c r="F45" s="96" t="n">
        <v>91.256</v>
      </c>
      <c r="G45" s="96" t="n">
        <v>9.201</v>
      </c>
      <c r="H45" s="96" t="n">
        <v>2430.054</v>
      </c>
      <c r="I45" s="96" t="n">
        <v>106.005</v>
      </c>
      <c r="J45" s="96" t="n">
        <v>0</v>
      </c>
      <c r="K45" s="96" t="n">
        <v>0</v>
      </c>
      <c r="L45" s="96" t="n">
        <v>0.017</v>
      </c>
      <c r="M45" s="96" t="n">
        <v>166.965</v>
      </c>
      <c r="N45" s="96" t="n">
        <v>264.587</v>
      </c>
      <c r="O45" s="96" t="n">
        <v>13.119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1626.531</v>
      </c>
      <c r="D46" s="96" t="n">
        <v>1.0603838326</v>
      </c>
      <c r="E46" s="96" t="n">
        <v>1449.261</v>
      </c>
      <c r="F46" s="96" t="n">
        <v>24.821</v>
      </c>
      <c r="G46" s="96" t="n">
        <v>2.485</v>
      </c>
      <c r="H46" s="96" t="n">
        <v>1398.382</v>
      </c>
      <c r="I46" s="96" t="n">
        <v>25.651</v>
      </c>
      <c r="J46" s="96" t="n">
        <v>0</v>
      </c>
      <c r="K46" s="96" t="n">
        <v>0.183</v>
      </c>
      <c r="L46" s="96" t="n">
        <v>0.224</v>
      </c>
      <c r="M46" s="96" t="n">
        <v>39.348</v>
      </c>
      <c r="N46" s="96" t="n">
        <v>75.394</v>
      </c>
      <c r="O46" s="96" t="n">
        <v>62.528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869.204</v>
      </c>
      <c r="D47" s="96" t="n">
        <v>0.5666598846</v>
      </c>
      <c r="E47" s="96" t="n">
        <v>738.26</v>
      </c>
      <c r="F47" s="96" t="n">
        <v>24.304</v>
      </c>
      <c r="G47" s="96" t="n">
        <v>2.727</v>
      </c>
      <c r="H47" s="96" t="n">
        <v>389.292</v>
      </c>
      <c r="I47" s="96" t="n">
        <v>321.585</v>
      </c>
      <c r="J47" s="96" t="n">
        <v>0</v>
      </c>
      <c r="K47" s="96" t="n">
        <v>0</v>
      </c>
      <c r="L47" s="96" t="n">
        <v>3.079</v>
      </c>
      <c r="M47" s="96" t="n">
        <v>24.084</v>
      </c>
      <c r="N47" s="96" t="n">
        <v>36.846</v>
      </c>
      <c r="O47" s="96" t="n">
        <v>70.014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0.271</v>
      </c>
      <c r="D48" s="96" t="n">
        <v>0.0001766729</v>
      </c>
      <c r="E48" s="96" t="n">
        <v>0.003</v>
      </c>
      <c r="F48" s="96" t="n">
        <v>0.003</v>
      </c>
      <c r="G48" s="96" t="n">
        <v>0</v>
      </c>
      <c r="H48" s="96" t="n">
        <v>-0.005</v>
      </c>
      <c r="I48" s="96" t="n">
        <v>0.005</v>
      </c>
      <c r="J48" s="96" t="n">
        <v>0</v>
      </c>
      <c r="K48" s="96" t="n">
        <v>0</v>
      </c>
      <c r="L48" s="96" t="n">
        <v>0</v>
      </c>
      <c r="M48" s="96" t="n">
        <v>0.012</v>
      </c>
      <c r="N48" s="96" t="n">
        <v>0.016</v>
      </c>
      <c r="O48" s="96" t="n">
        <v>0.24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353.704</v>
      </c>
      <c r="D49" s="96" t="n">
        <v>0.2305901352</v>
      </c>
      <c r="E49" s="96" t="n">
        <v>336.597</v>
      </c>
      <c r="F49" s="96" t="n">
        <v>3.786</v>
      </c>
      <c r="G49" s="96" t="n">
        <v>0.217</v>
      </c>
      <c r="H49" s="96" t="n">
        <v>104.137</v>
      </c>
      <c r="I49" s="96" t="n">
        <v>4.472</v>
      </c>
      <c r="J49" s="96" t="n">
        <v>0</v>
      </c>
      <c r="K49" s="96" t="n">
        <v>0</v>
      </c>
      <c r="L49" s="96" t="n">
        <v>224.202</v>
      </c>
      <c r="M49" s="96" t="n">
        <v>1.964</v>
      </c>
      <c r="N49" s="96" t="n">
        <v>1.682</v>
      </c>
      <c r="O49" s="96" t="n">
        <v>13.46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30Z</dcterms:modified>
  <cp:revision>0</cp:revision>
  <dc:subject/>
  <dc:title/>
</cp:coreProperties>
</file>