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Амурская область</t>
  </si>
  <si>
    <t xml:space="preserve">ОБЛАСТНОЙ (РЕСПУБЛИКАНСКИЙ, КРАЕВОЙ) ЦЕНТР</t>
  </si>
  <si>
    <t xml:space="preserve">г. Благовещен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д. 22, г. Хабаровск, 680030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(4212) 31-37-73</t>
  </si>
  <si>
    <t xml:space="preserve">Глава администрации субъекта Российской Федерации</t>
  </si>
  <si>
    <t xml:space="preserve">Козлов Александр Александрович</t>
  </si>
  <si>
    <t xml:space="preserve">ул. Ленина, д. 135, г.Благовещенск, 675023</t>
  </si>
  <si>
    <t xml:space="preserve">secretar1@amurobl.ru</t>
  </si>
  <si>
    <t xml:space="preserve">(4162) 59-60-02</t>
  </si>
  <si>
    <t xml:space="preserve">(4162) 37-62-51</t>
  </si>
  <si>
    <t xml:space="preserve">Заместитель главы администрации субъекта Российской Федерации</t>
  </si>
  <si>
    <t xml:space="preserve">Дедюшко Марина Владимировна</t>
  </si>
  <si>
    <t xml:space="preserve">secretar7@amurobl.ru</t>
  </si>
  <si>
    <t xml:space="preserve">(4162) 59-60-20</t>
  </si>
  <si>
    <t xml:space="preserve">(4162) 23-16-89</t>
  </si>
  <si>
    <t xml:space="preserve">Кобелев Владимир Александрович</t>
  </si>
  <si>
    <t xml:space="preserve">secretar5@amurobl.ru</t>
  </si>
  <si>
    <t xml:space="preserve">(4162) 59-60-10</t>
  </si>
  <si>
    <t xml:space="preserve">(4162) 23-16-82</t>
  </si>
  <si>
    <t xml:space="preserve">Руководитель Управления ФНС России по субъекту Российской Федерации</t>
  </si>
  <si>
    <t xml:space="preserve">Гончарова Наталья Тимофеевна</t>
  </si>
  <si>
    <t xml:space="preserve">пер. Советский, д. 65/1, г.Благовещенск, 675005</t>
  </si>
  <si>
    <t xml:space="preserve">u28@r28.nalog.ru</t>
  </si>
  <si>
    <t xml:space="preserve">(4162) 39-05-50</t>
  </si>
  <si>
    <t xml:space="preserve">(4162) 39-05-01</t>
  </si>
  <si>
    <t xml:space="preserve">Заместитель Руководителя Управления ФНС России по субъекту Российской Федерации</t>
  </si>
  <si>
    <t xml:space="preserve">Бутовец Ирина Васильевна</t>
  </si>
  <si>
    <t xml:space="preserve">(4162) 39-05-52</t>
  </si>
  <si>
    <t xml:space="preserve">Трошин Алексей Геннадьевич</t>
  </si>
  <si>
    <t xml:space="preserve">(4162) 39-05-54</t>
  </si>
  <si>
    <t xml:space="preserve">Раздел 1.Социально-экономическая характеристика региона</t>
  </si>
  <si>
    <t xml:space="preserve">ПЛОЩАДЬ ТЕРРИТОРИИ РЕГИОНА   361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35.39 млрд. руб.</t>
  </si>
  <si>
    <t xml:space="preserve">- Численность населения региона  805.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2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5</v>
      </c>
      <c r="E14" s="49"/>
      <c r="F14" s="49"/>
      <c r="G14" s="48" t="s">
        <v>288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9</v>
      </c>
      <c r="B17" s="53" t="n">
        <v>701</v>
      </c>
      <c r="C17" s="96" t="n">
        <v>2895.316</v>
      </c>
      <c r="D17" s="96" t="n">
        <v>1247.2</v>
      </c>
      <c r="E17" s="96" t="n">
        <v>12.369</v>
      </c>
      <c r="F17" s="96" t="n">
        <v>1629.129</v>
      </c>
      <c r="G17" s="96" t="n">
        <v>43.306</v>
      </c>
      <c r="H17" s="96" t="n">
        <v>78.624</v>
      </c>
      <c r="I17" s="96" t="n">
        <v>-6.162</v>
      </c>
      <c r="J17" s="96" t="n">
        <v>-27.568</v>
      </c>
    </row>
    <row r="18" customFormat="false" ht="15.75" hidden="false" customHeight="false" outlineLevel="0" collapsed="false">
      <c r="A18" s="60" t="s">
        <v>99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0</v>
      </c>
      <c r="B19" s="53" t="n">
        <v>702</v>
      </c>
      <c r="C19" s="96" t="n">
        <v>2007.264</v>
      </c>
      <c r="D19" s="96" t="n">
        <v>626.121</v>
      </c>
      <c r="E19" s="96" t="n">
        <v>12.101</v>
      </c>
      <c r="F19" s="96" t="n">
        <v>1363.998</v>
      </c>
      <c r="G19" s="96" t="n">
        <v>294.416</v>
      </c>
      <c r="H19" s="96" t="n">
        <v>86.931</v>
      </c>
      <c r="I19" s="96" t="n">
        <v>-6.235</v>
      </c>
      <c r="J19" s="96" t="n">
        <v>216.814</v>
      </c>
    </row>
    <row r="20" customFormat="false" ht="31.5" hidden="false" customHeight="false" outlineLevel="0" collapsed="false">
      <c r="A20" s="114" t="s">
        <v>381</v>
      </c>
      <c r="B20" s="53" t="n">
        <v>703</v>
      </c>
      <c r="C20" s="96" t="n">
        <v>69.3279766354</v>
      </c>
      <c r="D20" s="96" t="n">
        <v>50.2021327774</v>
      </c>
      <c r="E20" s="96" t="n">
        <v>97.8332929097</v>
      </c>
      <c r="F20" s="96" t="n">
        <v>83.7255981571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82" t="s">
        <v>99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2</v>
      </c>
      <c r="B22" s="53" t="n">
        <v>704</v>
      </c>
      <c r="C22" s="96" t="n">
        <v>488.021</v>
      </c>
      <c r="D22" s="96" t="n">
        <v>87.273</v>
      </c>
      <c r="E22" s="96" t="n">
        <v>0.624</v>
      </c>
      <c r="F22" s="96" t="n">
        <v>400.543</v>
      </c>
      <c r="G22" s="96" t="n">
        <v>182.502</v>
      </c>
      <c r="H22" s="96" t="n">
        <v>5.138</v>
      </c>
      <c r="I22" s="96" t="n">
        <v>0.108</v>
      </c>
      <c r="J22" s="96" t="n">
        <v>177.675</v>
      </c>
    </row>
    <row r="23" customFormat="false" ht="15.75" hidden="false" customHeight="false" outlineLevel="0" collapsed="false">
      <c r="A23" s="115" t="s">
        <v>383</v>
      </c>
      <c r="B23" s="53" t="n">
        <v>705</v>
      </c>
      <c r="C23" s="96" t="n">
        <v>167.088</v>
      </c>
      <c r="D23" s="96" t="n">
        <v>8.64</v>
      </c>
      <c r="E23" s="96" t="n">
        <v>0.068</v>
      </c>
      <c r="F23" s="96" t="n">
        <v>158.422</v>
      </c>
      <c r="G23" s="96" t="n">
        <v>137.999</v>
      </c>
      <c r="H23" s="96" t="n">
        <v>2.822</v>
      </c>
      <c r="I23" s="96" t="n">
        <v>-0.057</v>
      </c>
      <c r="J23" s="96" t="n">
        <v>135.276</v>
      </c>
    </row>
    <row r="24" customFormat="false" ht="15.75" hidden="false" customHeight="false" outlineLevel="0" collapsed="false">
      <c r="A24" s="102" t="s">
        <v>339</v>
      </c>
      <c r="B24" s="53" t="n">
        <v>706</v>
      </c>
      <c r="C24" s="96" t="n">
        <v>1199.953</v>
      </c>
      <c r="D24" s="96" t="n">
        <v>396.262</v>
      </c>
      <c r="E24" s="96" t="n">
        <v>11.454</v>
      </c>
      <c r="F24" s="96" t="n">
        <v>789.427</v>
      </c>
      <c r="G24" s="96" t="n">
        <v>107.401</v>
      </c>
      <c r="H24" s="96" t="n">
        <v>92.169</v>
      </c>
      <c r="I24" s="96" t="n">
        <v>-6.305</v>
      </c>
      <c r="J24" s="96" t="n">
        <v>23.565</v>
      </c>
    </row>
    <row r="25" customFormat="false" ht="31.5" hidden="false" customHeight="false" outlineLevel="0" collapsed="false">
      <c r="A25" s="102" t="s">
        <v>314</v>
      </c>
      <c r="B25" s="53" t="n">
        <v>707</v>
      </c>
      <c r="C25" s="96" t="n">
        <v>29.988</v>
      </c>
      <c r="D25" s="96" t="n">
        <v>19.776</v>
      </c>
      <c r="E25" s="96" t="n">
        <v>0</v>
      </c>
      <c r="F25" s="96" t="n">
        <v>10.212</v>
      </c>
      <c r="G25" s="96" t="n">
        <v>10.405</v>
      </c>
      <c r="H25" s="96" t="n">
        <v>15.147</v>
      </c>
      <c r="I25" s="96" t="n">
        <v>0</v>
      </c>
      <c r="J25" s="96" t="n">
        <v>-4.742</v>
      </c>
    </row>
    <row r="26" customFormat="false" ht="15.75" hidden="false" customHeight="false" outlineLevel="0" collapsed="false">
      <c r="A26" s="102" t="s">
        <v>384</v>
      </c>
      <c r="B26" s="53" t="n">
        <v>708</v>
      </c>
      <c r="C26" s="96" t="n">
        <v>287.214</v>
      </c>
      <c r="D26" s="59" t="s">
        <v>85</v>
      </c>
      <c r="E26" s="59" t="s">
        <v>85</v>
      </c>
      <c r="F26" s="59" t="s">
        <v>85</v>
      </c>
      <c r="G26" s="96" t="n">
        <v>-1.855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102" t="s">
        <v>385</v>
      </c>
      <c r="B27" s="53" t="n">
        <v>709</v>
      </c>
      <c r="C27" s="96" t="n">
        <v>1.075</v>
      </c>
      <c r="D27" s="96" t="n">
        <v>0.331</v>
      </c>
      <c r="E27" s="96" t="n">
        <v>0</v>
      </c>
      <c r="F27" s="96" t="n">
        <v>0.744</v>
      </c>
      <c r="G27" s="96" t="n">
        <v>0.739</v>
      </c>
      <c r="H27" s="96" t="n">
        <v>-0.005</v>
      </c>
      <c r="I27" s="96" t="n">
        <v>0</v>
      </c>
      <c r="J27" s="96" t="n">
        <v>0.744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5</v>
      </c>
      <c r="B29" s="53" t="n">
        <v>710</v>
      </c>
      <c r="C29" s="96" t="n">
        <v>1.075</v>
      </c>
      <c r="D29" s="96" t="n">
        <v>0.331</v>
      </c>
      <c r="E29" s="96" t="n">
        <v>0</v>
      </c>
      <c r="F29" s="96" t="n">
        <v>0.744</v>
      </c>
      <c r="G29" s="96" t="n">
        <v>0.739</v>
      </c>
      <c r="H29" s="96" t="n">
        <v>-0.005</v>
      </c>
      <c r="I29" s="96" t="n">
        <v>0</v>
      </c>
      <c r="J29" s="96" t="n">
        <v>0.744</v>
      </c>
    </row>
    <row r="30" customFormat="false" ht="15.75" hidden="false" customHeight="false" outlineLevel="0" collapsed="false">
      <c r="A30" s="111" t="s">
        <v>303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6</v>
      </c>
      <c r="B31" s="53" t="n">
        <v>712</v>
      </c>
      <c r="C31" s="96" t="n">
        <v>501.059</v>
      </c>
      <c r="D31" s="96" t="n">
        <v>383.197</v>
      </c>
      <c r="E31" s="96" t="n">
        <v>0.204</v>
      </c>
      <c r="F31" s="96" t="n">
        <v>117.403</v>
      </c>
      <c r="G31" s="96" t="n">
        <v>-311.651</v>
      </c>
      <c r="H31" s="96" t="n">
        <v>-58.401</v>
      </c>
      <c r="I31" s="96" t="n">
        <v>0.131</v>
      </c>
      <c r="J31" s="96" t="n">
        <v>-253.614</v>
      </c>
    </row>
    <row r="32" customFormat="false" ht="31.5" hidden="false" customHeight="false" outlineLevel="0" collapsed="false">
      <c r="A32" s="114" t="s">
        <v>381</v>
      </c>
      <c r="B32" s="53" t="n">
        <v>713</v>
      </c>
      <c r="C32" s="96" t="n">
        <v>17.3058484808</v>
      </c>
      <c r="D32" s="96" t="n">
        <v>30.7245830661</v>
      </c>
      <c r="E32" s="96" t="n">
        <v>1.6492845016</v>
      </c>
      <c r="F32" s="96" t="n">
        <v>7.2064888661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100" t="s">
        <v>387</v>
      </c>
      <c r="B33" s="53" t="n">
        <v>714</v>
      </c>
      <c r="C33" s="96" t="n">
        <v>235.509</v>
      </c>
      <c r="D33" s="96" t="n">
        <v>184.512</v>
      </c>
      <c r="E33" s="96" t="n">
        <v>0.052</v>
      </c>
      <c r="F33" s="96" t="n">
        <v>49.626</v>
      </c>
      <c r="G33" s="96" t="n">
        <v>88.543</v>
      </c>
      <c r="H33" s="96" t="n">
        <v>56.279</v>
      </c>
      <c r="I33" s="96" t="n">
        <v>-0.057</v>
      </c>
      <c r="J33" s="96" t="n">
        <v>31.021</v>
      </c>
    </row>
    <row r="34" customFormat="false" ht="31.5" hidden="false" customHeight="false" outlineLevel="0" collapsed="false">
      <c r="A34" s="114" t="s">
        <v>381</v>
      </c>
      <c r="B34" s="53" t="n">
        <v>715</v>
      </c>
      <c r="C34" s="96" t="n">
        <v>8.1341380354</v>
      </c>
      <c r="D34" s="96" t="n">
        <v>14.7940987813</v>
      </c>
      <c r="E34" s="96" t="n">
        <v>0.4204058533</v>
      </c>
      <c r="F34" s="96" t="n">
        <v>3.0461676147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82" t="s">
        <v>128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3</v>
      </c>
      <c r="B36" s="53" t="n">
        <v>716</v>
      </c>
      <c r="C36" s="96" t="n">
        <v>148.936</v>
      </c>
      <c r="D36" s="59" t="s">
        <v>85</v>
      </c>
      <c r="E36" s="59" t="s">
        <v>85</v>
      </c>
      <c r="F36" s="59" t="s">
        <v>85</v>
      </c>
      <c r="G36" s="96" t="n">
        <v>67.255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95" t="s">
        <v>388</v>
      </c>
      <c r="B37" s="53" t="n">
        <v>717</v>
      </c>
      <c r="C37" s="96" t="n">
        <v>914.975</v>
      </c>
      <c r="D37" s="59" t="s">
        <v>85</v>
      </c>
      <c r="E37" s="96" t="n">
        <v>3.367</v>
      </c>
      <c r="F37" s="96" t="n">
        <v>513.14</v>
      </c>
      <c r="G37" s="96" t="n">
        <v>89.253</v>
      </c>
      <c r="H37" s="59" t="s">
        <v>85</v>
      </c>
      <c r="I37" s="96" t="n">
        <v>-0.393</v>
      </c>
      <c r="J37" s="96" t="n">
        <v>120.891</v>
      </c>
    </row>
    <row r="38" customFormat="false" ht="15.75" hidden="false" customHeight="false" outlineLevel="0" collapsed="false">
      <c r="A38" s="95" t="s">
        <v>389</v>
      </c>
      <c r="B38" s="53" t="n">
        <v>718</v>
      </c>
      <c r="C38" s="96" t="n">
        <v>3810.291</v>
      </c>
      <c r="D38" s="96" t="n">
        <v>1247.2</v>
      </c>
      <c r="E38" s="96" t="n">
        <v>15.736</v>
      </c>
      <c r="F38" s="96" t="n">
        <v>2142.269</v>
      </c>
      <c r="G38" s="96" t="n">
        <v>132.559</v>
      </c>
      <c r="H38" s="96" t="n">
        <v>78.624</v>
      </c>
      <c r="I38" s="96" t="n">
        <v>-6.555</v>
      </c>
      <c r="J38" s="96" t="n">
        <v>93.323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116" t="n">
        <v>100</v>
      </c>
      <c r="D39" s="116" t="n">
        <v>1247.2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2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4</v>
      </c>
      <c r="B17" s="53" t="n">
        <v>801</v>
      </c>
      <c r="C17" s="58" t="n">
        <v>2895.308</v>
      </c>
      <c r="D17" s="97" t="n">
        <v>100</v>
      </c>
      <c r="E17" s="58" t="n">
        <v>1247.2</v>
      </c>
      <c r="F17" s="58" t="n">
        <v>43.076591506</v>
      </c>
      <c r="G17" s="58" t="n">
        <v>12.369</v>
      </c>
      <c r="H17" s="58" t="n">
        <v>0.4272084352</v>
      </c>
      <c r="I17" s="58" t="n">
        <v>1629.129</v>
      </c>
      <c r="J17" s="58" t="n">
        <v>56.2678996501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5</v>
      </c>
      <c r="B19" s="53" t="n">
        <v>802</v>
      </c>
      <c r="C19" s="58" t="n">
        <v>268.933</v>
      </c>
      <c r="D19" s="96" t="n">
        <v>9.288580006</v>
      </c>
      <c r="E19" s="58" t="n">
        <v>104.34</v>
      </c>
      <c r="F19" s="58" t="n">
        <v>38.7977674737</v>
      </c>
      <c r="G19" s="58" t="n">
        <v>11.21</v>
      </c>
      <c r="H19" s="58" t="n">
        <v>4.1683244526</v>
      </c>
      <c r="I19" s="58" t="n">
        <v>155.117</v>
      </c>
      <c r="J19" s="58" t="n">
        <v>57.6786783325</v>
      </c>
    </row>
    <row r="20" customFormat="false" ht="15.75" hidden="false" customHeight="false" outlineLevel="0" collapsed="false">
      <c r="A20" s="100" t="s">
        <v>346</v>
      </c>
      <c r="B20" s="53" t="n">
        <v>803</v>
      </c>
      <c r="C20" s="58" t="n">
        <v>1.266</v>
      </c>
      <c r="D20" s="96" t="n">
        <v>0.0437259179</v>
      </c>
      <c r="E20" s="58" t="n">
        <v>0.273</v>
      </c>
      <c r="F20" s="58" t="n">
        <v>21.5639810427</v>
      </c>
      <c r="G20" s="58" t="n">
        <v>0</v>
      </c>
      <c r="H20" s="58" t="n">
        <v>0</v>
      </c>
      <c r="I20" s="58" t="n">
        <v>0.993</v>
      </c>
      <c r="J20" s="58" t="n">
        <v>78.4360189573</v>
      </c>
    </row>
    <row r="21" customFormat="false" ht="15.75" hidden="false" customHeight="false" outlineLevel="0" collapsed="false">
      <c r="A21" s="100" t="s">
        <v>347</v>
      </c>
      <c r="B21" s="53" t="n">
        <v>804</v>
      </c>
      <c r="C21" s="58" t="n">
        <v>100.95</v>
      </c>
      <c r="D21" s="96" t="n">
        <v>3.4866756836</v>
      </c>
      <c r="E21" s="58" t="n">
        <v>31.164</v>
      </c>
      <c r="F21" s="58" t="n">
        <v>30.8707280832</v>
      </c>
      <c r="G21" s="58" t="n">
        <v>0</v>
      </c>
      <c r="H21" s="58" t="n">
        <v>0</v>
      </c>
      <c r="I21" s="58" t="n">
        <v>68.933</v>
      </c>
      <c r="J21" s="58" t="n">
        <v>68.284299158</v>
      </c>
    </row>
    <row r="22" customFormat="false" ht="15.75" hidden="false" customHeight="false" outlineLevel="0" collapsed="false">
      <c r="A22" s="82" t="s">
        <v>128</v>
      </c>
      <c r="B22" s="53" t="s">
        <v>118</v>
      </c>
      <c r="C22" s="59" t="s">
        <v>118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8</v>
      </c>
      <c r="B23" s="53" t="n">
        <v>805</v>
      </c>
      <c r="C23" s="58" t="n">
        <v>3.373</v>
      </c>
      <c r="D23" s="96" t="n">
        <v>0.1164988319</v>
      </c>
      <c r="E23" s="58" t="n">
        <v>0.175</v>
      </c>
      <c r="F23" s="58" t="n">
        <v>5.1882597095</v>
      </c>
      <c r="G23" s="58" t="n">
        <v>0</v>
      </c>
      <c r="H23" s="58" t="n">
        <v>0</v>
      </c>
      <c r="I23" s="58" t="n">
        <v>3.198</v>
      </c>
      <c r="J23" s="58" t="n">
        <v>94.8117402905</v>
      </c>
    </row>
    <row r="24" customFormat="false" ht="15.75" hidden="false" customHeight="false" outlineLevel="0" collapsed="false">
      <c r="A24" s="110" t="s">
        <v>128</v>
      </c>
      <c r="B24" s="53" t="s">
        <v>118</v>
      </c>
      <c r="C24" s="59" t="s">
        <v>118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7</v>
      </c>
      <c r="B25" s="53" t="n">
        <v>806</v>
      </c>
      <c r="C25" s="58" t="n">
        <v>0.001</v>
      </c>
      <c r="D25" s="96" t="n">
        <v>3.45386E-005</v>
      </c>
      <c r="E25" s="58" t="n">
        <v>0.001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50</v>
      </c>
      <c r="B26" s="53" t="n">
        <v>807</v>
      </c>
      <c r="C26" s="58" t="n">
        <v>97.575</v>
      </c>
      <c r="D26" s="96" t="n">
        <v>3.3701077744</v>
      </c>
      <c r="E26" s="58" t="n">
        <v>30.987</v>
      </c>
      <c r="F26" s="58" t="n">
        <v>31.7571099154</v>
      </c>
      <c r="G26" s="58" t="n">
        <v>0</v>
      </c>
      <c r="H26" s="58" t="n">
        <v>0</v>
      </c>
      <c r="I26" s="58" t="n">
        <v>65.734</v>
      </c>
      <c r="J26" s="58" t="n">
        <v>67.367665898</v>
      </c>
    </row>
    <row r="27" customFormat="false" ht="15.75" hidden="false" customHeight="false" outlineLevel="0" collapsed="false">
      <c r="A27" s="110" t="s">
        <v>398</v>
      </c>
      <c r="B27" s="53" t="s">
        <v>118</v>
      </c>
      <c r="C27" s="59" t="s">
        <v>118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1</v>
      </c>
      <c r="B28" s="53" t="n">
        <v>808</v>
      </c>
      <c r="C28" s="58" t="n">
        <v>32.014</v>
      </c>
      <c r="D28" s="96" t="n">
        <v>1.1057200132</v>
      </c>
      <c r="E28" s="58" t="n">
        <v>25.427</v>
      </c>
      <c r="F28" s="58" t="n">
        <v>79.4246267258</v>
      </c>
      <c r="G28" s="58" t="n">
        <v>0</v>
      </c>
      <c r="H28" s="58" t="n">
        <v>0</v>
      </c>
      <c r="I28" s="58" t="n">
        <v>5.734</v>
      </c>
      <c r="J28" s="58" t="n">
        <v>17.9109139751</v>
      </c>
    </row>
    <row r="29" customFormat="false" ht="15.75" hidden="false" customHeight="false" outlineLevel="0" collapsed="false">
      <c r="A29" s="100" t="s">
        <v>352</v>
      </c>
      <c r="B29" s="53" t="n">
        <v>809</v>
      </c>
      <c r="C29" s="58" t="n">
        <v>79.282</v>
      </c>
      <c r="D29" s="96" t="n">
        <v>2.7382924373</v>
      </c>
      <c r="E29" s="58" t="n">
        <v>44.383</v>
      </c>
      <c r="F29" s="58" t="n">
        <v>55.9811811004</v>
      </c>
      <c r="G29" s="58" t="n">
        <v>0</v>
      </c>
      <c r="H29" s="58" t="n">
        <v>0</v>
      </c>
      <c r="I29" s="58" t="n">
        <v>34.894</v>
      </c>
      <c r="J29" s="58" t="n">
        <v>44.0125122979</v>
      </c>
    </row>
    <row r="30" customFormat="false" ht="15.75" hidden="false" customHeight="false" outlineLevel="0" collapsed="false">
      <c r="A30" s="82" t="s">
        <v>128</v>
      </c>
      <c r="B30" s="53" t="s">
        <v>118</v>
      </c>
      <c r="C30" s="59" t="s">
        <v>118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3</v>
      </c>
      <c r="B31" s="53" t="n">
        <v>810</v>
      </c>
      <c r="C31" s="58" t="n">
        <v>13.821</v>
      </c>
      <c r="D31" s="96" t="n">
        <v>0.4773585401</v>
      </c>
      <c r="E31" s="58" t="n">
        <v>9.705</v>
      </c>
      <c r="F31" s="58" t="n">
        <v>70.2192316041</v>
      </c>
      <c r="G31" s="58" t="n">
        <v>0</v>
      </c>
      <c r="H31" s="58" t="n">
        <v>0</v>
      </c>
      <c r="I31" s="58" t="n">
        <v>4.11</v>
      </c>
      <c r="J31" s="58" t="n">
        <v>29.7373561971</v>
      </c>
    </row>
    <row r="32" customFormat="false" ht="47.25" hidden="false" customHeight="false" outlineLevel="0" collapsed="false">
      <c r="A32" s="102" t="s">
        <v>354</v>
      </c>
      <c r="B32" s="53" t="n">
        <v>811</v>
      </c>
      <c r="C32" s="58" t="n">
        <v>4.139</v>
      </c>
      <c r="D32" s="96" t="n">
        <v>0.14295543</v>
      </c>
      <c r="E32" s="58" t="n">
        <v>3.442</v>
      </c>
      <c r="F32" s="58" t="n">
        <v>83.1601836192</v>
      </c>
      <c r="G32" s="58" t="n">
        <v>0</v>
      </c>
      <c r="H32" s="58" t="n">
        <v>0</v>
      </c>
      <c r="I32" s="58" t="n">
        <v>0.697</v>
      </c>
      <c r="J32" s="58" t="n">
        <v>16.8398163808</v>
      </c>
    </row>
    <row r="33" customFormat="false" ht="15.75" hidden="false" customHeight="false" outlineLevel="0" collapsed="false">
      <c r="A33" s="102" t="s">
        <v>355</v>
      </c>
      <c r="B33" s="53" t="n">
        <v>812</v>
      </c>
      <c r="C33" s="58" t="n">
        <v>0.169</v>
      </c>
      <c r="D33" s="96" t="n">
        <v>0.0058370301</v>
      </c>
      <c r="E33" s="58" t="n">
        <v>0.068</v>
      </c>
      <c r="F33" s="58" t="n">
        <v>40.2366863905</v>
      </c>
      <c r="G33" s="58" t="n">
        <v>0</v>
      </c>
      <c r="H33" s="58" t="n">
        <v>0</v>
      </c>
      <c r="I33" s="58" t="n">
        <v>0.101</v>
      </c>
      <c r="J33" s="58" t="n">
        <v>59.7633136095</v>
      </c>
    </row>
    <row r="34" customFormat="false" ht="47.25" hidden="false" customHeight="false" outlineLevel="0" collapsed="false">
      <c r="A34" s="102" t="s">
        <v>356</v>
      </c>
      <c r="B34" s="53" t="n">
        <v>813</v>
      </c>
      <c r="C34" s="58" t="n">
        <v>8.555</v>
      </c>
      <c r="D34" s="96" t="n">
        <v>0.2954780631</v>
      </c>
      <c r="E34" s="58" t="n">
        <v>3.538</v>
      </c>
      <c r="F34" s="58" t="n">
        <v>41.3559322034</v>
      </c>
      <c r="G34" s="58" t="n">
        <v>0</v>
      </c>
      <c r="H34" s="58" t="n">
        <v>0</v>
      </c>
      <c r="I34" s="58" t="n">
        <v>5.017</v>
      </c>
      <c r="J34" s="58" t="n">
        <v>58.6440677966</v>
      </c>
    </row>
    <row r="35" customFormat="false" ht="15.75" hidden="false" customHeight="false" outlineLevel="0" collapsed="false">
      <c r="A35" s="102" t="s">
        <v>357</v>
      </c>
      <c r="B35" s="53" t="n">
        <v>814</v>
      </c>
      <c r="C35" s="58" t="n">
        <v>6.902</v>
      </c>
      <c r="D35" s="96" t="n">
        <v>0.2383856916</v>
      </c>
      <c r="E35" s="58" t="n">
        <v>1.349</v>
      </c>
      <c r="F35" s="58" t="n">
        <v>19.5450594031</v>
      </c>
      <c r="G35" s="58" t="n">
        <v>0</v>
      </c>
      <c r="H35" s="58" t="n">
        <v>0</v>
      </c>
      <c r="I35" s="58" t="n">
        <v>5.553</v>
      </c>
      <c r="J35" s="58" t="n">
        <v>80.4549405969</v>
      </c>
    </row>
    <row r="36" customFormat="false" ht="31.5" hidden="false" customHeight="false" outlineLevel="0" collapsed="false">
      <c r="A36" s="100" t="s">
        <v>358</v>
      </c>
      <c r="B36" s="53" t="n">
        <v>815</v>
      </c>
      <c r="C36" s="58" t="n">
        <v>208.408</v>
      </c>
      <c r="D36" s="96" t="n">
        <v>7.1981288347</v>
      </c>
      <c r="E36" s="58" t="n">
        <v>86.789</v>
      </c>
      <c r="F36" s="58" t="n">
        <v>41.6437948639</v>
      </c>
      <c r="G36" s="58" t="n">
        <v>0.02</v>
      </c>
      <c r="H36" s="58" t="n">
        <v>0.0095965606</v>
      </c>
      <c r="I36" s="58" t="n">
        <v>121.599</v>
      </c>
      <c r="J36" s="58" t="n">
        <v>58.3466085755</v>
      </c>
    </row>
    <row r="37" customFormat="false" ht="15.75" hidden="false" customHeight="false" outlineLevel="0" collapsed="false">
      <c r="A37" s="100" t="s">
        <v>359</v>
      </c>
      <c r="B37" s="53" t="n">
        <v>816</v>
      </c>
      <c r="C37" s="58" t="n">
        <v>556.702</v>
      </c>
      <c r="D37" s="96" t="n">
        <v>19.2277298305</v>
      </c>
      <c r="E37" s="58" t="n">
        <v>147.128</v>
      </c>
      <c r="F37" s="58" t="n">
        <v>26.428502143</v>
      </c>
      <c r="G37" s="58" t="n">
        <v>0</v>
      </c>
      <c r="H37" s="58" t="n">
        <v>0</v>
      </c>
      <c r="I37" s="58" t="n">
        <v>409.209</v>
      </c>
      <c r="J37" s="58" t="n">
        <v>73.5059331563</v>
      </c>
    </row>
    <row r="38" customFormat="false" ht="63" hidden="false" customHeight="false" outlineLevel="0" collapsed="false">
      <c r="A38" s="100" t="s">
        <v>360</v>
      </c>
      <c r="B38" s="53" t="n">
        <v>817</v>
      </c>
      <c r="C38" s="58" t="n">
        <v>625.645</v>
      </c>
      <c r="D38" s="96" t="n">
        <v>21.6089272713</v>
      </c>
      <c r="E38" s="58" t="n">
        <v>201.802</v>
      </c>
      <c r="F38" s="58" t="n">
        <v>32.2550328061</v>
      </c>
      <c r="G38" s="58" t="n">
        <v>1.068</v>
      </c>
      <c r="H38" s="58" t="n">
        <v>0.1707038336</v>
      </c>
      <c r="I38" s="58" t="n">
        <v>416.309</v>
      </c>
      <c r="J38" s="58" t="n">
        <v>66.5407699254</v>
      </c>
    </row>
    <row r="39" customFormat="false" ht="15.75" hidden="false" customHeight="false" outlineLevel="0" collapsed="false">
      <c r="A39" s="100" t="s">
        <v>361</v>
      </c>
      <c r="B39" s="53" t="n">
        <v>818</v>
      </c>
      <c r="C39" s="58" t="n">
        <v>33.007</v>
      </c>
      <c r="D39" s="96" t="n">
        <v>1.1400168825</v>
      </c>
      <c r="E39" s="58" t="n">
        <v>13.679</v>
      </c>
      <c r="F39" s="58" t="n">
        <v>41.4427242706</v>
      </c>
      <c r="G39" s="58" t="n">
        <v>0</v>
      </c>
      <c r="H39" s="58" t="n">
        <v>0</v>
      </c>
      <c r="I39" s="58" t="n">
        <v>19.328</v>
      </c>
      <c r="J39" s="58" t="n">
        <v>58.5572757294</v>
      </c>
    </row>
    <row r="40" customFormat="false" ht="15.75" hidden="false" customHeight="false" outlineLevel="0" collapsed="false">
      <c r="A40" s="100" t="s">
        <v>362</v>
      </c>
      <c r="B40" s="53" t="n">
        <v>819</v>
      </c>
      <c r="C40" s="58" t="n">
        <v>137.068</v>
      </c>
      <c r="D40" s="96" t="n">
        <v>4.7341422743</v>
      </c>
      <c r="E40" s="58" t="n">
        <v>66.111</v>
      </c>
      <c r="F40" s="58" t="n">
        <v>48.2322642776</v>
      </c>
      <c r="G40" s="58" t="n">
        <v>0.018</v>
      </c>
      <c r="H40" s="58" t="n">
        <v>0.013132168</v>
      </c>
      <c r="I40" s="58" t="n">
        <v>70.621</v>
      </c>
      <c r="J40" s="58" t="n">
        <v>51.5226019202</v>
      </c>
    </row>
    <row r="41" customFormat="false" ht="15.75" hidden="false" customHeight="false" outlineLevel="0" collapsed="false">
      <c r="A41" s="100" t="s">
        <v>363</v>
      </c>
      <c r="B41" s="53" t="n">
        <v>820</v>
      </c>
      <c r="C41" s="58" t="n">
        <v>11.09</v>
      </c>
      <c r="D41" s="96" t="n">
        <v>0.3830335149</v>
      </c>
      <c r="E41" s="58" t="n">
        <v>8.866</v>
      </c>
      <c r="F41" s="58" t="n">
        <v>79.9458972047</v>
      </c>
      <c r="G41" s="58" t="n">
        <v>0</v>
      </c>
      <c r="H41" s="58" t="n">
        <v>0</v>
      </c>
      <c r="I41" s="58" t="n">
        <v>2.224</v>
      </c>
      <c r="J41" s="58" t="n">
        <v>20.0541027953</v>
      </c>
    </row>
    <row r="42" customFormat="false" ht="31.5" hidden="false" customHeight="false" outlineLevel="0" collapsed="false">
      <c r="A42" s="100" t="s">
        <v>364</v>
      </c>
      <c r="B42" s="53" t="n">
        <v>821</v>
      </c>
      <c r="C42" s="58" t="n">
        <v>316.49</v>
      </c>
      <c r="D42" s="96" t="n">
        <v>10.931134097</v>
      </c>
      <c r="E42" s="58" t="n">
        <v>106.853</v>
      </c>
      <c r="F42" s="58" t="n">
        <v>33.7618882113</v>
      </c>
      <c r="G42" s="58" t="n">
        <v>0.039</v>
      </c>
      <c r="H42" s="58" t="n">
        <v>0.0123226642</v>
      </c>
      <c r="I42" s="58" t="n">
        <v>209.576</v>
      </c>
      <c r="J42" s="58" t="n">
        <v>66.218837878</v>
      </c>
    </row>
    <row r="43" customFormat="false" ht="47.25" hidden="false" customHeight="false" outlineLevel="0" collapsed="false">
      <c r="A43" s="100" t="s">
        <v>399</v>
      </c>
      <c r="B43" s="53" t="n">
        <v>822</v>
      </c>
      <c r="C43" s="58" t="n">
        <v>29.434</v>
      </c>
      <c r="D43" s="96" t="n">
        <v>1.0166103226</v>
      </c>
      <c r="E43" s="58" t="n">
        <v>3.402</v>
      </c>
      <c r="F43" s="58" t="n">
        <v>11.558062105</v>
      </c>
      <c r="G43" s="58" t="n">
        <v>0</v>
      </c>
      <c r="H43" s="58" t="n">
        <v>0</v>
      </c>
      <c r="I43" s="58" t="n">
        <v>26.032</v>
      </c>
      <c r="J43" s="58" t="n">
        <v>88.441937895</v>
      </c>
    </row>
    <row r="44" customFormat="false" ht="15.75" hidden="false" customHeight="false" outlineLevel="0" collapsed="false">
      <c r="A44" s="100" t="s">
        <v>366</v>
      </c>
      <c r="B44" s="53" t="n">
        <v>823</v>
      </c>
      <c r="C44" s="58" t="n">
        <v>13.596</v>
      </c>
      <c r="D44" s="96" t="n">
        <v>0.4695873461</v>
      </c>
      <c r="E44" s="58" t="n">
        <v>9.212</v>
      </c>
      <c r="F44" s="58" t="n">
        <v>67.7552221242</v>
      </c>
      <c r="G44" s="58" t="n">
        <v>0.009</v>
      </c>
      <c r="H44" s="58" t="n">
        <v>0.06619594</v>
      </c>
      <c r="I44" s="58" t="n">
        <v>4.376</v>
      </c>
      <c r="J44" s="58" t="n">
        <v>32.1859370403</v>
      </c>
    </row>
    <row r="45" customFormat="false" ht="31.5" hidden="false" customHeight="false" outlineLevel="0" collapsed="false">
      <c r="A45" s="100" t="s">
        <v>367</v>
      </c>
      <c r="B45" s="53" t="n">
        <v>824</v>
      </c>
      <c r="C45" s="58" t="n">
        <v>9.881</v>
      </c>
      <c r="D45" s="96" t="n">
        <v>0.3412762994</v>
      </c>
      <c r="E45" s="58" t="n">
        <v>9.604</v>
      </c>
      <c r="F45" s="58" t="n">
        <v>97.1966400162</v>
      </c>
      <c r="G45" s="58" t="n">
        <v>0</v>
      </c>
      <c r="H45" s="58" t="n">
        <v>0</v>
      </c>
      <c r="I45" s="58" t="n">
        <v>0.277</v>
      </c>
      <c r="J45" s="58" t="n">
        <v>2.8033599838</v>
      </c>
    </row>
    <row r="46" customFormat="false" ht="31.5" hidden="false" customHeight="false" outlineLevel="0" collapsed="false">
      <c r="A46" s="100" t="s">
        <v>368</v>
      </c>
      <c r="B46" s="53" t="n">
        <v>825</v>
      </c>
      <c r="C46" s="58" t="n">
        <v>32.298</v>
      </c>
      <c r="D46" s="96" t="n">
        <v>1.1155289869</v>
      </c>
      <c r="E46" s="58" t="n">
        <v>16.501</v>
      </c>
      <c r="F46" s="58" t="n">
        <v>51.0898507648</v>
      </c>
      <c r="G46" s="58" t="n">
        <v>0.005</v>
      </c>
      <c r="H46" s="58" t="n">
        <v>0.0154808347</v>
      </c>
      <c r="I46" s="58" t="n">
        <v>15.721</v>
      </c>
      <c r="J46" s="58" t="n">
        <v>48.6748405474</v>
      </c>
    </row>
    <row r="47" customFormat="false" ht="31.5" hidden="false" customHeight="false" outlineLevel="0" collapsed="false">
      <c r="A47" s="100" t="s">
        <v>369</v>
      </c>
      <c r="B47" s="53" t="n">
        <v>826</v>
      </c>
      <c r="C47" s="58" t="n">
        <v>0.006</v>
      </c>
      <c r="D47" s="96" t="n">
        <v>0.0002072318</v>
      </c>
      <c r="E47" s="58" t="n">
        <v>0.006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1</v>
      </c>
      <c r="C8" s="112" t="s">
        <v>118</v>
      </c>
      <c r="D8" s="112"/>
      <c r="E8" s="120"/>
    </row>
    <row r="9" customFormat="false" ht="12.75" hidden="false" customHeight="false" outlineLevel="0" collapsed="false">
      <c r="A9" s="121"/>
      <c r="B9" s="112" t="s">
        <v>402</v>
      </c>
      <c r="C9" s="112" t="s">
        <v>118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7</v>
      </c>
      <c r="B16" s="53" t="n">
        <v>901</v>
      </c>
      <c r="C16" s="96" t="n">
        <v>16.6079775248</v>
      </c>
      <c r="D16" s="96" t="n">
        <v>1.3639680393</v>
      </c>
      <c r="E16" s="96" t="n">
        <v>15.2440094856</v>
      </c>
    </row>
    <row r="17" customFormat="false" ht="15.75" hidden="false" customHeight="false" outlineLevel="0" collapsed="false">
      <c r="A17" s="122" t="s">
        <v>99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8</v>
      </c>
      <c r="B18" s="53" t="n">
        <v>902</v>
      </c>
      <c r="C18" s="96" t="n">
        <v>3.7724976719</v>
      </c>
      <c r="D18" s="96" t="n">
        <v>0.3225399849</v>
      </c>
      <c r="E18" s="96" t="n">
        <v>3.449957687</v>
      </c>
    </row>
    <row r="19" customFormat="false" ht="15.75" hidden="false" customHeight="false" outlineLevel="0" collapsed="false">
      <c r="A19" s="123" t="s">
        <v>297</v>
      </c>
      <c r="B19" s="53" t="n">
        <v>903</v>
      </c>
      <c r="C19" s="96" t="n">
        <v>6.4741474531</v>
      </c>
      <c r="D19" s="59" t="s">
        <v>85</v>
      </c>
      <c r="E19" s="96" t="n">
        <v>6.4741474531</v>
      </c>
    </row>
    <row r="20" customFormat="false" ht="15.75" hidden="false" customHeight="false" outlineLevel="0" collapsed="false">
      <c r="A20" s="123" t="s">
        <v>409</v>
      </c>
      <c r="B20" s="53" t="n">
        <v>904</v>
      </c>
      <c r="C20" s="96" t="n">
        <v>-0.0316540124</v>
      </c>
      <c r="D20" s="96" t="n">
        <v>-0.0316540124</v>
      </c>
      <c r="E20" s="59" t="s">
        <v>85</v>
      </c>
    </row>
    <row r="21" customFormat="false" ht="15.75" hidden="false" customHeight="false" outlineLevel="0" collapsed="false">
      <c r="A21" s="123" t="s">
        <v>385</v>
      </c>
      <c r="B21" s="53" t="n">
        <v>905</v>
      </c>
      <c r="C21" s="96" t="n">
        <v>0.0030349787</v>
      </c>
      <c r="D21" s="96" t="n">
        <v>0</v>
      </c>
      <c r="E21" s="96" t="n">
        <v>0.0030349787</v>
      </c>
    </row>
    <row r="22" customFormat="false" ht="15.75" hidden="false" customHeight="false" outlineLevel="0" collapsed="false">
      <c r="A22" s="124" t="s">
        <v>99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5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2</v>
      </c>
      <c r="B24" s="53" t="n">
        <v>907</v>
      </c>
      <c r="C24" s="96" t="n">
        <v>0</v>
      </c>
      <c r="D24" s="96" t="n">
        <v>0</v>
      </c>
      <c r="E24" s="59" t="s">
        <v>85</v>
      </c>
    </row>
    <row r="25" customFormat="false" ht="15.75" hidden="false" customHeight="false" outlineLevel="0" collapsed="false">
      <c r="A25" s="125" t="s">
        <v>303</v>
      </c>
      <c r="B25" s="53" t="n">
        <v>908</v>
      </c>
      <c r="C25" s="96" t="n">
        <v>0</v>
      </c>
      <c r="D25" s="59" t="s">
        <v>85</v>
      </c>
      <c r="E25" s="96" t="n">
        <v>0</v>
      </c>
    </row>
    <row r="26" customFormat="false" ht="15.75" hidden="false" customHeight="false" outlineLevel="0" collapsed="false">
      <c r="A26" s="123" t="s">
        <v>410</v>
      </c>
      <c r="B26" s="53" t="n">
        <v>909</v>
      </c>
      <c r="C26" s="96" t="n">
        <v>2.6447065451</v>
      </c>
      <c r="D26" s="59" t="s">
        <v>85</v>
      </c>
      <c r="E26" s="96" t="n">
        <v>2.6447065451</v>
      </c>
    </row>
    <row r="27" customFormat="false" ht="15.75" hidden="false" customHeight="false" outlineLevel="0" collapsed="false">
      <c r="A27" s="123" t="s">
        <v>314</v>
      </c>
      <c r="B27" s="53" t="n">
        <v>910</v>
      </c>
      <c r="C27" s="96" t="n">
        <v>1.519264298</v>
      </c>
      <c r="D27" s="96" t="n">
        <v>0.60197554</v>
      </c>
      <c r="E27" s="96" t="n">
        <v>0.917288758</v>
      </c>
    </row>
    <row r="28" customFormat="false" ht="15.75" hidden="false" customHeight="false" outlineLevel="0" collapsed="false">
      <c r="A28" s="123" t="s">
        <v>313</v>
      </c>
      <c r="B28" s="53" t="n">
        <v>911</v>
      </c>
      <c r="C28" s="96" t="n">
        <v>0.3168744647</v>
      </c>
      <c r="D28" s="59" t="s">
        <v>85</v>
      </c>
      <c r="E28" s="96" t="n">
        <v>0.3168744647</v>
      </c>
    </row>
    <row r="29" customFormat="false" ht="15.75" hidden="false" customHeight="false" outlineLevel="0" collapsed="false">
      <c r="A29" s="123" t="s">
        <v>310</v>
      </c>
      <c r="B29" s="53" t="n">
        <v>912</v>
      </c>
      <c r="C29" s="96" t="n">
        <v>0.341453799</v>
      </c>
      <c r="D29" s="59" t="s">
        <v>85</v>
      </c>
      <c r="E29" s="96" t="n">
        <v>0.341453799</v>
      </c>
    </row>
    <row r="30" customFormat="false" ht="15" hidden="false" customHeight="false" outlineLevel="0" collapsed="false">
      <c r="A30" s="126" t="s">
        <v>411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2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3</v>
      </c>
      <c r="B32" s="53" t="n">
        <v>913</v>
      </c>
      <c r="C32" s="96" t="n">
        <v>48520.9370733524</v>
      </c>
      <c r="D32" s="128"/>
      <c r="E32" s="128"/>
    </row>
    <row r="33" customFormat="false" ht="12.75" hidden="true" customHeight="false" outlineLevel="0" collapsed="false">
      <c r="A33" s="2" t="s">
        <v>303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4</v>
      </c>
      <c r="B34" s="2" t="n">
        <v>-1101</v>
      </c>
      <c r="C34" s="116" t="n">
        <v>235.3888</v>
      </c>
      <c r="D34" s="117"/>
      <c r="E34" s="117"/>
    </row>
    <row r="35" customFormat="false" ht="12.75" hidden="true" customHeight="false" outlineLevel="0" collapsed="false">
      <c r="A35" s="2" t="s">
        <v>415</v>
      </c>
      <c r="B35" s="2" t="n">
        <v>-1102</v>
      </c>
      <c r="C35" s="116" t="n">
        <v>805.7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7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4</v>
      </c>
      <c r="B16" s="53" t="n">
        <v>1001</v>
      </c>
      <c r="C16" s="96" t="n">
        <v>31.766885</v>
      </c>
      <c r="D16" s="96" t="n">
        <v>194.3</v>
      </c>
      <c r="E16" s="96" t="n">
        <v>16.3494004117</v>
      </c>
      <c r="F16" s="96" t="n">
        <v>32.743569</v>
      </c>
      <c r="G16" s="96" t="n">
        <v>191</v>
      </c>
      <c r="H16" s="96" t="n">
        <v>17.1432298429</v>
      </c>
      <c r="I16" s="96" t="n">
        <v>38.287301</v>
      </c>
      <c r="J16" s="96" t="n">
        <v>210</v>
      </c>
      <c r="K16" s="96" t="n">
        <v>18.2320480952</v>
      </c>
      <c r="L16" s="2"/>
    </row>
    <row r="17" customFormat="false" ht="15.75" hidden="false" customHeight="false" outlineLevel="0" collapsed="false">
      <c r="A17" s="60" t="s">
        <v>425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6</v>
      </c>
      <c r="B18" s="53" t="n">
        <v>1002</v>
      </c>
      <c r="C18" s="96" t="n">
        <v>0.25995</v>
      </c>
      <c r="D18" s="96" t="n">
        <v>9.2</v>
      </c>
      <c r="E18" s="96" t="n">
        <v>2.8255434783</v>
      </c>
      <c r="F18" s="96" t="n">
        <v>0.161811</v>
      </c>
      <c r="G18" s="96" t="n">
        <v>9</v>
      </c>
      <c r="H18" s="96" t="n">
        <v>1.7979</v>
      </c>
      <c r="I18" s="96" t="n">
        <v>0.341913</v>
      </c>
      <c r="J18" s="96" t="n">
        <v>10</v>
      </c>
      <c r="K18" s="96" t="n">
        <v>3.41913</v>
      </c>
      <c r="L18" s="2"/>
    </row>
    <row r="19" customFormat="false" ht="15.75" hidden="false" customHeight="false" outlineLevel="0" collapsed="false">
      <c r="A19" s="100" t="s">
        <v>427</v>
      </c>
      <c r="B19" s="53" t="n">
        <v>1003</v>
      </c>
      <c r="C19" s="116" t="n">
        <v>0.017484</v>
      </c>
      <c r="D19" s="59"/>
      <c r="E19" s="59" t="s">
        <v>85</v>
      </c>
      <c r="F19" s="96" t="n">
        <v>0.011153</v>
      </c>
      <c r="G19" s="59"/>
      <c r="H19" s="59" t="s">
        <v>85</v>
      </c>
      <c r="I19" s="96" t="n">
        <v>0.001064</v>
      </c>
      <c r="J19" s="59"/>
      <c r="K19" s="59" t="s">
        <v>85</v>
      </c>
      <c r="L19" s="2"/>
    </row>
    <row r="20" customFormat="false" ht="15.75" hidden="false" customHeight="false" outlineLevel="0" collapsed="false">
      <c r="A20" s="100" t="s">
        <v>428</v>
      </c>
      <c r="B20" s="53" t="n">
        <v>1004</v>
      </c>
      <c r="C20" s="96" t="n">
        <v>0.529886</v>
      </c>
      <c r="D20" s="96" t="n">
        <v>53.5</v>
      </c>
      <c r="E20" s="96" t="n">
        <v>0.9904411215</v>
      </c>
      <c r="F20" s="96" t="n">
        <v>-0.422572</v>
      </c>
      <c r="G20" s="96" t="n">
        <v>50</v>
      </c>
      <c r="H20" s="59" t="s">
        <v>85</v>
      </c>
      <c r="I20" s="96" t="n">
        <v>1.795633</v>
      </c>
      <c r="J20" s="96" t="n">
        <v>54</v>
      </c>
      <c r="K20" s="96" t="n">
        <v>3.3252462963</v>
      </c>
      <c r="L20" s="2"/>
    </row>
    <row r="21" customFormat="false" ht="15.75" hidden="false" customHeight="false" outlineLevel="0" collapsed="false">
      <c r="A21" s="100" t="s">
        <v>429</v>
      </c>
      <c r="B21" s="53" t="n">
        <v>1005</v>
      </c>
      <c r="C21" s="96" t="n">
        <v>2.105986</v>
      </c>
      <c r="D21" s="96" t="n">
        <v>17.1</v>
      </c>
      <c r="E21" s="96" t="n">
        <v>12.3157076023</v>
      </c>
      <c r="F21" s="96" t="n">
        <v>1.591571</v>
      </c>
      <c r="G21" s="96" t="n">
        <v>18</v>
      </c>
      <c r="H21" s="96" t="n">
        <v>8.8420611111</v>
      </c>
      <c r="I21" s="96" t="n">
        <v>1.789499</v>
      </c>
      <c r="J21" s="96" t="n">
        <v>20</v>
      </c>
      <c r="K21" s="96" t="n">
        <v>8.947495</v>
      </c>
      <c r="L21" s="2"/>
    </row>
    <row r="22" customFormat="false" ht="31.5" hidden="false" customHeight="false" outlineLevel="0" collapsed="false">
      <c r="A22" s="100" t="s">
        <v>430</v>
      </c>
      <c r="B22" s="53" t="n">
        <v>1006</v>
      </c>
      <c r="C22" s="96" t="n">
        <v>3.590175</v>
      </c>
      <c r="D22" s="96" t="n">
        <v>29.2</v>
      </c>
      <c r="E22" s="96" t="n">
        <v>12.295119863</v>
      </c>
      <c r="F22" s="96" t="n">
        <v>4.826003</v>
      </c>
      <c r="G22" s="96" t="n">
        <v>29</v>
      </c>
      <c r="H22" s="96" t="n">
        <v>16.6413896552</v>
      </c>
      <c r="I22" s="96" t="n">
        <v>4.964458</v>
      </c>
      <c r="J22" s="96" t="n">
        <v>42</v>
      </c>
      <c r="K22" s="96" t="n">
        <v>11.8201380952</v>
      </c>
      <c r="L22" s="2"/>
    </row>
    <row r="23" customFormat="false" ht="15.75" hidden="false" customHeight="false" outlineLevel="0" collapsed="false">
      <c r="A23" s="100" t="s">
        <v>431</v>
      </c>
      <c r="B23" s="53" t="n">
        <v>1007</v>
      </c>
      <c r="C23" s="96" t="n">
        <v>4.773022</v>
      </c>
      <c r="D23" s="96" t="n">
        <v>31.4</v>
      </c>
      <c r="E23" s="96" t="n">
        <v>15.2007070064</v>
      </c>
      <c r="F23" s="96" t="n">
        <v>5.142804</v>
      </c>
      <c r="G23" s="96" t="n">
        <v>32</v>
      </c>
      <c r="H23" s="96" t="n">
        <v>16.0712625</v>
      </c>
      <c r="I23" s="96" t="n">
        <v>5.210532</v>
      </c>
      <c r="J23" s="96" t="n">
        <v>28</v>
      </c>
      <c r="K23" s="96" t="n">
        <v>18.6090428571</v>
      </c>
      <c r="L23" s="2"/>
    </row>
    <row r="24" customFormat="false" ht="47.25" hidden="false" customHeight="false" outlineLevel="0" collapsed="false">
      <c r="A24" s="100" t="s">
        <v>432</v>
      </c>
      <c r="B24" s="53" t="n">
        <v>1008</v>
      </c>
      <c r="C24" s="96" t="n">
        <v>2.635012</v>
      </c>
      <c r="D24" s="96" t="n">
        <v>40.1</v>
      </c>
      <c r="E24" s="96" t="n">
        <v>6.5711022444</v>
      </c>
      <c r="F24" s="96" t="n">
        <v>2.158718</v>
      </c>
      <c r="G24" s="96" t="n">
        <v>42</v>
      </c>
      <c r="H24" s="96" t="n">
        <v>5.1398047619</v>
      </c>
      <c r="I24" s="96" t="n">
        <v>2.813049</v>
      </c>
      <c r="J24" s="96" t="n">
        <v>45</v>
      </c>
      <c r="K24" s="96" t="n">
        <v>6.25122</v>
      </c>
      <c r="L24" s="2"/>
    </row>
    <row r="25" customFormat="false" ht="15.75" hidden="false" customHeight="false" outlineLevel="0" collapsed="false">
      <c r="A25" s="100" t="s">
        <v>433</v>
      </c>
      <c r="B25" s="53" t="n">
        <v>1009</v>
      </c>
      <c r="C25" s="96" t="n">
        <v>0.140562</v>
      </c>
      <c r="D25" s="96" t="n">
        <v>0.5</v>
      </c>
      <c r="E25" s="96" t="n">
        <v>28.1124</v>
      </c>
      <c r="F25" s="96" t="n">
        <v>0.191648</v>
      </c>
      <c r="G25" s="96" t="n">
        <v>1</v>
      </c>
      <c r="H25" s="96" t="n">
        <v>19.1648</v>
      </c>
      <c r="I25" s="96" t="n">
        <v>0.164976</v>
      </c>
      <c r="J25" s="59"/>
      <c r="K25" s="59"/>
      <c r="L25" s="2"/>
    </row>
    <row r="26" customFormat="false" ht="15.75" hidden="false" customHeight="false" outlineLevel="0" collapsed="false">
      <c r="A26" s="100" t="s">
        <v>434</v>
      </c>
      <c r="B26" s="53" t="n">
        <v>1010</v>
      </c>
      <c r="C26" s="96" t="n">
        <v>7.552103</v>
      </c>
      <c r="D26" s="96" t="n">
        <v>6.7</v>
      </c>
      <c r="E26" s="96" t="n">
        <v>112.7179552239</v>
      </c>
      <c r="F26" s="96" t="n">
        <v>7.352342</v>
      </c>
      <c r="G26" s="96" t="n">
        <v>5</v>
      </c>
      <c r="H26" s="96" t="n">
        <v>147.04684</v>
      </c>
      <c r="I26" s="96" t="n">
        <v>7.865371</v>
      </c>
      <c r="J26" s="96" t="n">
        <v>5</v>
      </c>
      <c r="K26" s="96" t="n">
        <v>157.30742</v>
      </c>
      <c r="L26" s="2"/>
    </row>
    <row r="27" customFormat="false" ht="31.5" hidden="false" customHeight="false" outlineLevel="0" collapsed="false">
      <c r="A27" s="61" t="s">
        <v>435</v>
      </c>
      <c r="B27" s="53" t="n">
        <v>1011</v>
      </c>
      <c r="C27" s="96" t="n">
        <v>1.6605</v>
      </c>
      <c r="D27" s="96" t="n">
        <v>4.8</v>
      </c>
      <c r="E27" s="96" t="n">
        <v>34.59375</v>
      </c>
      <c r="F27" s="96" t="n">
        <v>1.481118</v>
      </c>
      <c r="G27" s="96" t="n">
        <v>3</v>
      </c>
      <c r="H27" s="96" t="n">
        <v>49.3706</v>
      </c>
      <c r="I27" s="96" t="n">
        <v>1.606359</v>
      </c>
      <c r="J27" s="96" t="n">
        <v>3</v>
      </c>
      <c r="K27" s="96" t="n">
        <v>53.5453</v>
      </c>
      <c r="L27" s="2"/>
    </row>
    <row r="28" customFormat="false" ht="31.5" hidden="false" customHeight="false" outlineLevel="0" collapsed="false">
      <c r="A28" s="100" t="s">
        <v>436</v>
      </c>
      <c r="B28" s="53" t="n">
        <v>1012</v>
      </c>
      <c r="C28" s="96" t="n">
        <v>0.374963</v>
      </c>
      <c r="D28" s="96" t="n">
        <v>0.9</v>
      </c>
      <c r="E28" s="96" t="n">
        <v>41.6625555556</v>
      </c>
      <c r="F28" s="96" t="n">
        <v>0.437691</v>
      </c>
      <c r="G28" s="96" t="n">
        <v>1</v>
      </c>
      <c r="H28" s="96" t="n">
        <v>43.7691</v>
      </c>
      <c r="I28" s="96" t="n">
        <v>0.448308</v>
      </c>
      <c r="J28" s="96" t="n">
        <v>1</v>
      </c>
      <c r="K28" s="96" t="n">
        <v>44.8308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2</v>
      </c>
      <c r="B7" s="134" t="s">
        <v>443</v>
      </c>
      <c r="C7" s="77" t="n">
        <v>26018</v>
      </c>
      <c r="D7" s="135"/>
      <c r="E7" s="135"/>
    </row>
    <row r="8" customFormat="false" ht="15.75" hidden="false" customHeight="false" outlineLevel="0" collapsed="false">
      <c r="A8" s="62" t="s">
        <v>142</v>
      </c>
      <c r="B8" s="134" t="s">
        <v>444</v>
      </c>
      <c r="C8" s="77" t="n">
        <v>345629.432</v>
      </c>
      <c r="D8" s="135"/>
      <c r="E8" s="135"/>
    </row>
    <row r="9" customFormat="false" ht="15.75" hidden="false" customHeight="false" outlineLevel="0" collapsed="false">
      <c r="A9" s="136" t="s">
        <v>445</v>
      </c>
      <c r="B9" s="134" t="s">
        <v>446</v>
      </c>
      <c r="C9" s="77" t="n">
        <v>1328.4242908755</v>
      </c>
      <c r="D9" s="135"/>
      <c r="E9" s="135"/>
    </row>
    <row r="10" customFormat="false" ht="31.5" hidden="false" customHeight="false" outlineLevel="0" collapsed="false">
      <c r="A10" s="62" t="s">
        <v>447</v>
      </c>
      <c r="B10" s="134" t="s">
        <v>448</v>
      </c>
      <c r="C10" s="77" t="n">
        <v>316537.774</v>
      </c>
      <c r="D10" s="135"/>
      <c r="E10" s="135"/>
    </row>
    <row r="11" customFormat="false" ht="15.75" hidden="false" customHeight="false" outlineLevel="0" collapsed="false">
      <c r="A11" s="136" t="s">
        <v>449</v>
      </c>
      <c r="B11" s="134" t="s">
        <v>450</v>
      </c>
      <c r="C11" s="77" t="n">
        <v>91.5829916938</v>
      </c>
      <c r="D11" s="135"/>
      <c r="E11" s="135"/>
    </row>
    <row r="12" customFormat="false" ht="15.75" hidden="false" customHeight="false" outlineLevel="0" collapsed="false">
      <c r="A12" s="62" t="s">
        <v>144</v>
      </c>
      <c r="B12" s="134" t="s">
        <v>451</v>
      </c>
      <c r="C12" s="77" t="n">
        <v>275.934</v>
      </c>
      <c r="D12" s="135"/>
      <c r="E12" s="135"/>
    </row>
    <row r="13" customFormat="false" ht="15.75" hidden="false" customHeight="false" outlineLevel="0" collapsed="false">
      <c r="A13" s="136" t="s">
        <v>449</v>
      </c>
      <c r="B13" s="134" t="s">
        <v>452</v>
      </c>
      <c r="C13" s="77" t="n">
        <v>0.079835215</v>
      </c>
      <c r="D13" s="135"/>
      <c r="E13" s="135"/>
    </row>
    <row r="14" customFormat="false" ht="15.75" hidden="false" customHeight="false" outlineLevel="0" collapsed="false">
      <c r="A14" s="62" t="s">
        <v>453</v>
      </c>
      <c r="B14" s="134" t="s">
        <v>454</v>
      </c>
      <c r="C14" s="77" t="n">
        <v>27596.522</v>
      </c>
      <c r="D14" s="135"/>
      <c r="E14" s="135"/>
    </row>
    <row r="15" customFormat="false" ht="31.5" hidden="false" customHeight="false" outlineLevel="0" collapsed="false">
      <c r="A15" s="62" t="s">
        <v>145</v>
      </c>
      <c r="B15" s="134" t="s">
        <v>455</v>
      </c>
      <c r="C15" s="77" t="n">
        <v>1456.359</v>
      </c>
      <c r="D15" s="135"/>
      <c r="E15" s="135"/>
    </row>
    <row r="16" customFormat="false" ht="15.75" hidden="false" customHeight="false" outlineLevel="0" collapsed="false">
      <c r="A16" s="136" t="s">
        <v>456</v>
      </c>
      <c r="B16" s="134" t="s">
        <v>457</v>
      </c>
      <c r="C16" s="77" t="n">
        <v>5.2773280633</v>
      </c>
      <c r="D16" s="135"/>
      <c r="E16" s="135"/>
    </row>
    <row r="17" customFormat="false" ht="15.75" hidden="false" customHeight="false" outlineLevel="0" collapsed="false">
      <c r="A17" s="62" t="s">
        <v>146</v>
      </c>
      <c r="B17" s="134" t="s">
        <v>458</v>
      </c>
      <c r="C17" s="77" t="n">
        <v>27599.854</v>
      </c>
      <c r="D17" s="135"/>
      <c r="E17" s="135"/>
    </row>
    <row r="18" customFormat="false" ht="15.75" hidden="false" customHeight="false" outlineLevel="0" collapsed="false">
      <c r="A18" s="62" t="s">
        <v>459</v>
      </c>
      <c r="B18" s="134" t="s">
        <v>460</v>
      </c>
      <c r="C18" s="137" t="n">
        <f aca="false">(Раздел2!C22+Раздел11!C19)</f>
        <v>5477.116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34" t="s">
        <v>462</v>
      </c>
      <c r="C19" s="135"/>
      <c r="D19" s="135"/>
      <c r="E19" s="135"/>
    </row>
    <row r="20" customFormat="false" ht="15.75" hidden="false" customHeight="false" outlineLevel="0" collapsed="false">
      <c r="A20" s="57" t="s">
        <v>178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9</v>
      </c>
      <c r="B21" s="134" t="s">
        <v>463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4</v>
      </c>
      <c r="B22" s="134" t="s">
        <v>465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6</v>
      </c>
      <c r="B23" s="134" t="s">
        <v>467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0</v>
      </c>
      <c r="B24" s="134" t="s">
        <v>468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9</v>
      </c>
      <c r="B25" s="134" t="s">
        <v>470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1</v>
      </c>
      <c r="B26" s="134" t="s">
        <v>472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3</v>
      </c>
      <c r="B27" s="134" t="s">
        <v>474</v>
      </c>
      <c r="C27" s="80" t="s">
        <v>85</v>
      </c>
      <c r="D27" s="135"/>
      <c r="E27" s="135"/>
    </row>
    <row r="28" customFormat="false" ht="15.75" hidden="false" customHeight="false" outlineLevel="0" collapsed="false">
      <c r="A28" s="62" t="s">
        <v>475</v>
      </c>
      <c r="B28" s="134" t="s">
        <v>476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2</v>
      </c>
      <c r="B29" s="134" t="s">
        <v>477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8</v>
      </c>
      <c r="B30" s="134" t="s">
        <v>479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2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0</v>
      </c>
      <c r="B32" s="134" t="s">
        <v>481</v>
      </c>
      <c r="C32" s="77" t="n">
        <v>6225.343</v>
      </c>
      <c r="D32" s="135"/>
      <c r="E32" s="135"/>
    </row>
    <row r="33" customFormat="false" ht="15.75" hidden="false" customHeight="false" outlineLevel="0" collapsed="false">
      <c r="A33" s="136" t="s">
        <v>482</v>
      </c>
      <c r="B33" s="134" t="s">
        <v>483</v>
      </c>
      <c r="C33" s="77" t="n">
        <v>131.864978549</v>
      </c>
      <c r="D33" s="135"/>
      <c r="E33" s="135"/>
    </row>
    <row r="34" customFormat="false" ht="15.75" hidden="false" customHeight="false" outlineLevel="0" collapsed="false">
      <c r="A34" s="57" t="s">
        <v>200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0</v>
      </c>
      <c r="B35" s="134" t="s">
        <v>484</v>
      </c>
      <c r="C35" s="77" t="n">
        <v>145.672</v>
      </c>
      <c r="D35" s="135"/>
      <c r="E35" s="135"/>
    </row>
    <row r="36" customFormat="false" ht="15.75" hidden="false" customHeight="false" outlineLevel="0" collapsed="false">
      <c r="A36" s="136" t="s">
        <v>482</v>
      </c>
      <c r="B36" s="134" t="s">
        <v>485</v>
      </c>
      <c r="C36" s="77" t="n">
        <v>115.8287281835</v>
      </c>
      <c r="D36" s="135"/>
      <c r="E36" s="135"/>
    </row>
    <row r="37" customFormat="false" ht="15.75" hidden="false" customHeight="false" outlineLevel="0" collapsed="false">
      <c r="A37" s="57" t="s">
        <v>486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7</v>
      </c>
      <c r="B38" s="134" t="s">
        <v>488</v>
      </c>
      <c r="C38" s="135"/>
      <c r="D38" s="135"/>
      <c r="E38" s="135"/>
    </row>
    <row r="39" customFormat="false" ht="15.75" hidden="false" customHeight="false" outlineLevel="0" collapsed="false">
      <c r="A39" s="136" t="s">
        <v>482</v>
      </c>
      <c r="B39" s="134" t="s">
        <v>489</v>
      </c>
      <c r="C39" s="135"/>
      <c r="D39" s="135"/>
      <c r="E39" s="135"/>
    </row>
    <row r="40" customFormat="false" ht="15.75" hidden="false" customHeight="false" outlineLevel="0" collapsed="false">
      <c r="A40" s="62" t="s">
        <v>480</v>
      </c>
      <c r="B40" s="134" t="s">
        <v>490</v>
      </c>
      <c r="C40" s="77" t="n">
        <v>15239.418</v>
      </c>
      <c r="D40" s="135"/>
      <c r="E40" s="135"/>
    </row>
    <row r="41" customFormat="false" ht="15.75" hidden="false" customHeight="false" outlineLevel="0" collapsed="false">
      <c r="A41" s="136" t="s">
        <v>482</v>
      </c>
      <c r="B41" s="134" t="s">
        <v>491</v>
      </c>
      <c r="C41" s="77" t="n">
        <v>100.479305912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2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3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47.2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47.2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61</v>
      </c>
      <c r="F19" s="49" t="s">
        <v>62</v>
      </c>
      <c r="G19" s="49" t="s">
        <v>63</v>
      </c>
      <c r="H19" s="2"/>
    </row>
    <row r="20" customFormat="false" ht="47.2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53" t="s">
        <v>65</v>
      </c>
      <c r="F20" s="49" t="s">
        <v>66</v>
      </c>
      <c r="G20" s="49" t="s">
        <v>67</v>
      </c>
      <c r="H20" s="2"/>
    </row>
    <row r="21" customFormat="false" ht="47.2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47.2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53" t="s">
        <v>71</v>
      </c>
      <c r="F22" s="49" t="s">
        <v>76</v>
      </c>
      <c r="G22" s="49" t="s">
        <v>73</v>
      </c>
      <c r="H22" s="2"/>
    </row>
    <row r="23" customFormat="false" ht="47.2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53" t="s">
        <v>71</v>
      </c>
      <c r="F23" s="49" t="s">
        <v>78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235.3888</v>
      </c>
      <c r="D15" s="58" t="n">
        <v>111.7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3.1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91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15.8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87.2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2.2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0.6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60.221</v>
      </c>
      <c r="D22" s="59" t="s">
        <v>8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33.282</v>
      </c>
      <c r="D23" s="58" t="n">
        <v>128.9135579631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30.228</v>
      </c>
      <c r="D24" s="58" t="n">
        <v>103.9620305407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44.18</v>
      </c>
      <c r="D25" s="58" t="n">
        <v>111.6155453321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46.397</v>
      </c>
      <c r="D26" s="58" t="n">
        <v>146.5527861044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147.4126</v>
      </c>
      <c r="D27" s="58" t="n">
        <v>111.0399197327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64.3094</v>
      </c>
      <c r="D28" s="58" t="n">
        <v>120.3795425872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675.51</v>
      </c>
      <c r="D29" s="58" t="n">
        <v>76.2943302462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398.6</v>
      </c>
      <c r="D31" s="58" t="n">
        <v>104.0187891441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276.9</v>
      </c>
      <c r="D32" s="58" t="n">
        <v>55.13739546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41191.99</v>
      </c>
      <c r="D34" s="58" t="n">
        <v>121.1569858962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24306.628</v>
      </c>
      <c r="D36" s="58" t="n">
        <v>165.1840042189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16885.362</v>
      </c>
      <c r="D37" s="58" t="n">
        <v>87.5593326862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103.8904</v>
      </c>
      <c r="D38" s="58" t="n">
        <v>136.0254635964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20.471</v>
      </c>
      <c r="D39" s="58" t="n">
        <v>238.0348837209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26.018</v>
      </c>
      <c r="D40" s="58" t="n">
        <v>166.6111680328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5.547</v>
      </c>
      <c r="D41" s="58" t="n">
        <v>79.0621436716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73.7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26.3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65.705</v>
      </c>
      <c r="D44" s="58" t="n">
        <v>95.7701109216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3.077</v>
      </c>
      <c r="D45" s="58" t="n">
        <v>55.7225642883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51.081</v>
      </c>
      <c r="D46" s="58" t="n">
        <v>99.3542489254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3.441</v>
      </c>
      <c r="D47" s="58" t="n">
        <v>115.5861605643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12.8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5.8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31862.5</v>
      </c>
      <c r="D51" s="58" t="n">
        <v>98.3501558786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86.7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7.06</v>
      </c>
      <c r="D53" s="58"/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411.8</v>
      </c>
      <c r="D54" s="58" t="n">
        <v>97.6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387.7</v>
      </c>
      <c r="D55" s="58" t="n">
        <v>97.3386894301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65" t="n">
        <v>24</v>
      </c>
      <c r="D56" s="58" t="n">
        <v>102.1276595745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6" t="n">
        <v>905814</v>
      </c>
      <c r="D57" s="58" t="n">
        <v>100.79876613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6" t="n">
        <v>15666</v>
      </c>
      <c r="D58" s="58" t="n">
        <v>103.7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6" t="n">
        <v>890148</v>
      </c>
      <c r="D59" s="58" t="n">
        <v>100.7483566035</v>
      </c>
    </row>
    <row r="60" customFormat="false" ht="15.75" hidden="false" customHeight="false" outlineLevel="0" collapsed="false">
      <c r="A60" s="60" t="s">
        <v>128</v>
      </c>
      <c r="B60" s="49"/>
      <c r="C60" s="66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6" t="n">
        <v>20372</v>
      </c>
      <c r="D61" s="58" t="n">
        <v>96.7</v>
      </c>
    </row>
    <row r="62" customFormat="false" ht="15.75" hidden="false" customHeight="false" outlineLevel="0" collapsed="false">
      <c r="A62" s="67" t="s">
        <v>130</v>
      </c>
      <c r="B62" s="49" t="n">
        <v>145</v>
      </c>
      <c r="C62" s="66" t="n">
        <v>19425</v>
      </c>
      <c r="D62" s="58" t="n">
        <v>96.1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6" t="n">
        <v>26285</v>
      </c>
      <c r="D63" s="59" t="s">
        <v>8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8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8" t="s">
        <v>118</v>
      </c>
      <c r="D65" s="69"/>
    </row>
    <row r="66" customFormat="false" ht="15.75" hidden="false" customHeight="false" outlineLevel="0" collapsed="false">
      <c r="A66" s="57" t="s">
        <v>134</v>
      </c>
      <c r="B66" s="49" t="n">
        <v>149</v>
      </c>
      <c r="C66" s="66" t="n">
        <v>286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66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6" t="n">
        <v>286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805.7</v>
      </c>
      <c r="D69" s="58" t="n">
        <v>99.4924735432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67.3</v>
      </c>
      <c r="D70" s="59" t="s">
        <v>85</v>
      </c>
    </row>
    <row r="71" customFormat="false" ht="12.75" hidden="true" customHeight="false" outlineLevel="0" collapsed="false">
      <c r="A71" s="70" t="s">
        <v>138</v>
      </c>
      <c r="B71" s="71" t="n">
        <v>-101</v>
      </c>
      <c r="C71" s="72" t="n">
        <v>361.9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1</v>
      </c>
      <c r="B15" s="49"/>
      <c r="C15" s="76"/>
      <c r="D15" s="76"/>
    </row>
    <row r="16" customFormat="false" ht="15.75" hidden="false" customHeight="false" outlineLevel="0" collapsed="false">
      <c r="A16" s="62" t="s">
        <v>142</v>
      </c>
      <c r="B16" s="49" t="n">
        <v>201</v>
      </c>
      <c r="C16" s="77" t="n">
        <v>345629.432</v>
      </c>
      <c r="D16" s="77" t="n">
        <v>66.3569462677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7" t="n">
        <v>316537.774</v>
      </c>
      <c r="D17" s="77" t="n">
        <v>61.7432460701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7" t="n">
        <v>275.934</v>
      </c>
      <c r="D18" s="77" t="n">
        <v>44.3842147423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7" t="n">
        <v>1456.359</v>
      </c>
      <c r="D19" s="77" t="n">
        <v>79.8765618984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7" t="n">
        <v>27599.854</v>
      </c>
      <c r="D20" s="77" t="n">
        <v>130.4123243701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7" t="n">
        <v>12623.48</v>
      </c>
      <c r="D21" s="77" t="n">
        <v>91.3109072782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7" t="n">
        <v>5477.116</v>
      </c>
      <c r="D22" s="77" t="n">
        <v>130.1098819653</v>
      </c>
    </row>
    <row r="23" customFormat="false" ht="15.75" hidden="false" customHeight="false" outlineLevel="0" collapsed="false">
      <c r="A23" s="61" t="s">
        <v>149</v>
      </c>
      <c r="B23" s="49"/>
      <c r="C23" s="77"/>
      <c r="D23" s="77"/>
    </row>
    <row r="24" customFormat="false" ht="15.75" hidden="false" customHeight="false" outlineLevel="0" collapsed="false">
      <c r="A24" s="67" t="s">
        <v>150</v>
      </c>
      <c r="B24" s="49" t="n">
        <v>208</v>
      </c>
      <c r="C24" s="77" t="n">
        <v>9949.526</v>
      </c>
      <c r="D24" s="77" t="n">
        <v>164.2080388863</v>
      </c>
    </row>
    <row r="25" customFormat="false" ht="15.75" hidden="false" customHeight="false" outlineLevel="0" collapsed="false">
      <c r="A25" s="67" t="s">
        <v>151</v>
      </c>
      <c r="B25" s="49" t="n">
        <v>209</v>
      </c>
      <c r="C25" s="77" t="n">
        <v>1790.915</v>
      </c>
      <c r="D25" s="77" t="n">
        <v>164.2080140248</v>
      </c>
    </row>
    <row r="26" customFormat="false" ht="15.75" hidden="false" customHeight="false" outlineLevel="0" collapsed="false">
      <c r="A26" s="57" t="s">
        <v>152</v>
      </c>
      <c r="B26" s="49"/>
      <c r="C26" s="77"/>
      <c r="D26" s="77"/>
    </row>
    <row r="27" customFormat="false" ht="15.75" hidden="false" customHeight="false" outlineLevel="0" collapsed="false">
      <c r="A27" s="62" t="s">
        <v>153</v>
      </c>
      <c r="B27" s="49" t="n">
        <v>210</v>
      </c>
      <c r="C27" s="77" t="n">
        <v>62256.786</v>
      </c>
      <c r="D27" s="77" t="n">
        <v>100.0199037995</v>
      </c>
    </row>
    <row r="28" customFormat="false" ht="15.75" hidden="false" customHeight="false" outlineLevel="0" collapsed="false">
      <c r="A28" s="78" t="s">
        <v>99</v>
      </c>
      <c r="B28" s="49"/>
      <c r="C28" s="77"/>
      <c r="D28" s="77"/>
    </row>
    <row r="29" customFormat="false" ht="31.5" hidden="false" customHeight="false" outlineLevel="0" collapsed="false">
      <c r="A29" s="67" t="s">
        <v>154</v>
      </c>
      <c r="B29" s="49" t="n">
        <v>211</v>
      </c>
      <c r="C29" s="77" t="n">
        <v>5422.353</v>
      </c>
      <c r="D29" s="77" t="n">
        <v>138.6585365854</v>
      </c>
    </row>
    <row r="30" customFormat="false" ht="31.5" hidden="false" customHeight="false" outlineLevel="0" collapsed="false">
      <c r="A30" s="67" t="s">
        <v>155</v>
      </c>
      <c r="B30" s="49" t="n">
        <v>212</v>
      </c>
      <c r="C30" s="77" t="n">
        <v>40147.512</v>
      </c>
      <c r="D30" s="77" t="n">
        <v>91.5559812064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7" t="n">
        <v>63812.284</v>
      </c>
      <c r="D31" s="77" t="n">
        <v>106.8170204562</v>
      </c>
    </row>
    <row r="32" customFormat="false" ht="15.75" hidden="false" customHeight="false" outlineLevel="0" collapsed="false">
      <c r="A32" s="78" t="s">
        <v>157</v>
      </c>
      <c r="B32" s="49"/>
      <c r="C32" s="77"/>
      <c r="D32" s="77"/>
    </row>
    <row r="33" customFormat="false" ht="31.5" hidden="false" customHeight="false" outlineLevel="0" collapsed="false">
      <c r="A33" s="79" t="s">
        <v>158</v>
      </c>
      <c r="B33" s="49" t="n">
        <v>214</v>
      </c>
      <c r="C33" s="77" t="n">
        <v>1401.987</v>
      </c>
      <c r="D33" s="77" t="n">
        <v>62.2828797347</v>
      </c>
    </row>
    <row r="34" customFormat="false" ht="47.25" hidden="false" customHeight="false" outlineLevel="0" collapsed="false">
      <c r="A34" s="67" t="s">
        <v>159</v>
      </c>
      <c r="B34" s="49" t="n">
        <v>215</v>
      </c>
      <c r="C34" s="77" t="n">
        <v>7310.886</v>
      </c>
      <c r="D34" s="77" t="n">
        <v>118.8972679711</v>
      </c>
    </row>
    <row r="35" customFormat="false" ht="15.75" hidden="false" customHeight="false" outlineLevel="0" collapsed="false">
      <c r="A35" s="62" t="s">
        <v>160</v>
      </c>
      <c r="B35" s="49" t="n">
        <v>216</v>
      </c>
      <c r="C35" s="77" t="n">
        <v>102.4985195991</v>
      </c>
      <c r="D35" s="80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7" t="n">
        <v>10185.635</v>
      </c>
      <c r="D36" s="77" t="n">
        <v>81.6610759509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7" t="n">
        <v>11731.464</v>
      </c>
      <c r="D37" s="77" t="n">
        <v>117.8192125597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7" t="n">
        <v>10633.42</v>
      </c>
      <c r="D38" s="77" t="n">
        <v>112.1124534271</v>
      </c>
    </row>
    <row r="39" customFormat="false" ht="15.75" hidden="false" customHeight="false" outlineLevel="0" collapsed="false">
      <c r="A39" s="78" t="s">
        <v>99</v>
      </c>
      <c r="B39" s="49"/>
      <c r="C39" s="77"/>
      <c r="D39" s="77"/>
    </row>
    <row r="40" customFormat="false" ht="15.75" hidden="false" customHeight="false" outlineLevel="0" collapsed="false">
      <c r="A40" s="67" t="s">
        <v>164</v>
      </c>
      <c r="B40" s="49" t="n">
        <v>220</v>
      </c>
      <c r="C40" s="77" t="n">
        <v>1685.225</v>
      </c>
      <c r="D40" s="77" t="n">
        <v>150.3066828043</v>
      </c>
    </row>
    <row r="41" customFormat="false" ht="15.75" hidden="false" customHeight="false" outlineLevel="0" collapsed="false">
      <c r="A41" s="57" t="s">
        <v>165</v>
      </c>
      <c r="B41" s="49"/>
      <c r="C41" s="77"/>
      <c r="D41" s="77"/>
    </row>
    <row r="42" customFormat="false" ht="15.75" hidden="false" customHeight="false" outlineLevel="0" collapsed="false">
      <c r="A42" s="62" t="s">
        <v>166</v>
      </c>
      <c r="B42" s="49" t="n">
        <v>221</v>
      </c>
      <c r="C42" s="77" t="n">
        <v>116126.6</v>
      </c>
      <c r="D42" s="77" t="n">
        <v>106.0212691653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7" t="n">
        <v>15094.7</v>
      </c>
      <c r="D43" s="77" t="n">
        <v>106.0114720734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7" t="n">
        <v>1.3</v>
      </c>
      <c r="D44" s="77" t="n">
        <v>0.0868579328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7" t="n">
        <v>0.1</v>
      </c>
      <c r="D45" s="77" t="n">
        <v>0.0742307361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7" t="n">
        <v>1.3</v>
      </c>
      <c r="D46" s="77" t="n">
        <v>325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7" t="n">
        <v>0.2</v>
      </c>
      <c r="D47" s="77" t="n">
        <v>333.3333333333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7" t="n">
        <v>242.1</v>
      </c>
      <c r="D48" s="77" t="n">
        <v>72.6262766128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7" t="n">
        <v>72.5</v>
      </c>
      <c r="D49" s="77" t="n">
        <v>72.8314193739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7" t="n">
        <v>67.6</v>
      </c>
      <c r="D50" s="77" t="n">
        <v>401.9817483743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7" t="n">
        <v>23.7</v>
      </c>
      <c r="D51" s="77" t="n">
        <v>402.5635655514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7" t="n">
        <v>35.6</v>
      </c>
      <c r="D52" s="77" t="n">
        <v>310.3478715445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7" t="n">
        <v>4.7</v>
      </c>
      <c r="D53" s="77" t="n">
        <v>312.9371548952</v>
      </c>
    </row>
    <row r="54" customFormat="false" ht="15.75" hidden="false" customHeight="false" outlineLevel="0" collapsed="false">
      <c r="A54" s="57" t="s">
        <v>178</v>
      </c>
      <c r="B54" s="49"/>
      <c r="C54" s="77"/>
      <c r="D54" s="77"/>
    </row>
    <row r="55" customFormat="false" ht="15.75" hidden="false" customHeight="false" outlineLevel="0" collapsed="false">
      <c r="A55" s="62" t="s">
        <v>179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7" t="n">
        <v>3641.498</v>
      </c>
      <c r="D59" s="77" t="n">
        <v>125.0508411017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7</v>
      </c>
      <c r="B63" s="49"/>
      <c r="C63" s="77"/>
      <c r="D63" s="77"/>
    </row>
    <row r="64" customFormat="false" ht="15.75" hidden="false" customHeight="false" outlineLevel="0" collapsed="false">
      <c r="A64" s="62" t="s">
        <v>188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81" t="n">
        <v>425731</v>
      </c>
      <c r="D65" s="77" t="n">
        <v>117.676439614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2</v>
      </c>
      <c r="B68" s="49"/>
      <c r="C68" s="77"/>
      <c r="D68" s="77"/>
    </row>
    <row r="69" customFormat="false" ht="15.75" hidden="false" customHeight="false" outlineLevel="0" collapsed="false">
      <c r="A69" s="62" t="s">
        <v>193</v>
      </c>
      <c r="B69" s="49" t="n">
        <v>245</v>
      </c>
      <c r="C69" s="81" t="n">
        <v>2924</v>
      </c>
      <c r="D69" s="77" t="n">
        <v>101.775147929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81" t="n">
        <v>74</v>
      </c>
      <c r="D70" s="77" t="n">
        <v>97.3684210526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7" t="n">
        <v>463826.51</v>
      </c>
      <c r="D71" s="77" t="n">
        <v>106.675827568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6" t="n">
        <v>4231.35</v>
      </c>
      <c r="D72" s="77" t="n">
        <v>218.9355572435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7" t="n">
        <v>402918.073</v>
      </c>
      <c r="D73" s="77" t="n">
        <v>100.4777829709</v>
      </c>
    </row>
    <row r="74" customFormat="false" ht="15.75" hidden="false" customHeight="false" outlineLevel="0" collapsed="false">
      <c r="A74" s="78" t="s">
        <v>99</v>
      </c>
      <c r="B74" s="49"/>
      <c r="C74" s="81"/>
      <c r="D74" s="77"/>
    </row>
    <row r="75" customFormat="false" ht="15.75" hidden="false" customHeight="false" outlineLevel="0" collapsed="false">
      <c r="A75" s="67" t="s">
        <v>198</v>
      </c>
      <c r="B75" s="49" t="n">
        <v>250</v>
      </c>
      <c r="C75" s="77" t="n">
        <v>399197.87</v>
      </c>
      <c r="D75" s="77" t="n">
        <v>100.0038085321</v>
      </c>
    </row>
    <row r="76" customFormat="false" ht="15.75" hidden="false" customHeight="false" outlineLevel="0" collapsed="false">
      <c r="A76" s="67" t="s">
        <v>199</v>
      </c>
      <c r="B76" s="49" t="n">
        <v>251</v>
      </c>
      <c r="C76" s="81" t="n">
        <v>3720.203</v>
      </c>
      <c r="D76" s="77" t="n">
        <v>204.4645026123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7" t="n">
        <v>5961.385</v>
      </c>
      <c r="D77" s="77" t="n">
        <v>119.8258466614</v>
      </c>
    </row>
    <row r="78" customFormat="false" ht="15.75" hidden="false" customHeight="false" outlineLevel="0" collapsed="false">
      <c r="A78" s="57" t="s">
        <v>200</v>
      </c>
      <c r="B78" s="49"/>
      <c r="C78" s="81"/>
      <c r="D78" s="77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6" t="n">
        <v>0</v>
      </c>
      <c r="D82" s="80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6</v>
      </c>
      <c r="B84" s="49"/>
      <c r="C84" s="76"/>
      <c r="D84" s="77"/>
    </row>
    <row r="85" customFormat="false" ht="15.75" hidden="false" customHeight="false" outlineLevel="0" collapsed="false">
      <c r="A85" s="62" t="s">
        <v>193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8</v>
      </c>
      <c r="B86" s="49"/>
      <c r="C86" s="81"/>
      <c r="D86" s="77"/>
    </row>
    <row r="87" customFormat="false" ht="15.75" hidden="false" customHeight="false" outlineLevel="0" collapsed="false">
      <c r="A87" s="67" t="s">
        <v>207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8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4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5</v>
      </c>
      <c r="B97" s="49"/>
      <c r="C97" s="81"/>
      <c r="D97" s="77"/>
    </row>
    <row r="98" customFormat="false" ht="15.75" hidden="false" customHeight="false" outlineLevel="0" collapsed="false">
      <c r="A98" s="62" t="s">
        <v>193</v>
      </c>
      <c r="B98" s="49" t="n">
        <v>269</v>
      </c>
      <c r="C98" s="81" t="n">
        <v>199993</v>
      </c>
      <c r="D98" s="77" t="n">
        <v>97.3291934534</v>
      </c>
    </row>
    <row r="99" customFormat="false" ht="15.75" hidden="false" customHeight="false" outlineLevel="0" collapsed="false">
      <c r="A99" s="78" t="s">
        <v>128</v>
      </c>
      <c r="B99" s="49"/>
      <c r="C99" s="76"/>
      <c r="D99" s="76"/>
    </row>
    <row r="100" customFormat="false" ht="15.75" hidden="false" customHeight="false" outlineLevel="0" collapsed="false">
      <c r="A100" s="67" t="s">
        <v>207</v>
      </c>
      <c r="B100" s="49" t="n">
        <v>270</v>
      </c>
      <c r="C100" s="81" t="n">
        <v>2604</v>
      </c>
      <c r="D100" s="77" t="n">
        <v>97.2367438387</v>
      </c>
    </row>
    <row r="101" customFormat="false" ht="15.75" hidden="false" customHeight="false" outlineLevel="0" collapsed="false">
      <c r="A101" s="67" t="s">
        <v>208</v>
      </c>
      <c r="B101" s="49" t="n">
        <v>271</v>
      </c>
      <c r="C101" s="81" t="n">
        <v>197389</v>
      </c>
      <c r="D101" s="77" t="n">
        <v>97.3304142444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81" t="n">
        <v>321669</v>
      </c>
      <c r="D102" s="77" t="n">
        <v>96.8203038229</v>
      </c>
    </row>
    <row r="103" customFormat="false" ht="15.75" hidden="false" customHeight="false" outlineLevel="0" collapsed="false">
      <c r="A103" s="78" t="s">
        <v>128</v>
      </c>
      <c r="B103" s="49"/>
      <c r="C103" s="77"/>
      <c r="D103" s="77"/>
    </row>
    <row r="104" customFormat="false" ht="15.75" hidden="false" customHeight="false" outlineLevel="0" collapsed="false">
      <c r="A104" s="67" t="s">
        <v>217</v>
      </c>
      <c r="B104" s="49" t="n">
        <v>273</v>
      </c>
      <c r="C104" s="81" t="n">
        <v>29601</v>
      </c>
      <c r="D104" s="77" t="n">
        <v>97.46789595</v>
      </c>
    </row>
    <row r="105" customFormat="false" ht="15.75" hidden="false" customHeight="false" outlineLevel="0" collapsed="false">
      <c r="A105" s="67" t="s">
        <v>218</v>
      </c>
      <c r="B105" s="49" t="n">
        <v>274</v>
      </c>
      <c r="C105" s="81" t="n">
        <v>292068</v>
      </c>
      <c r="D105" s="77" t="n">
        <v>96.7551505153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81" t="n">
        <v>315893</v>
      </c>
      <c r="D106" s="77" t="n">
        <v>96.710721688</v>
      </c>
    </row>
    <row r="107" customFormat="false" ht="15.75" hidden="false" customHeight="false" outlineLevel="0" collapsed="false">
      <c r="A107" s="67" t="s">
        <v>220</v>
      </c>
      <c r="B107" s="49" t="n">
        <v>276</v>
      </c>
      <c r="C107" s="81" t="n">
        <v>29270</v>
      </c>
      <c r="D107" s="77" t="n">
        <v>97.3201223567</v>
      </c>
    </row>
    <row r="108" customFormat="false" ht="15.75" hidden="false" customHeight="false" outlineLevel="0" collapsed="false">
      <c r="A108" s="67" t="s">
        <v>221</v>
      </c>
      <c r="B108" s="49" t="n">
        <v>277</v>
      </c>
      <c r="C108" s="81" t="n">
        <v>286623</v>
      </c>
      <c r="D108" s="77" t="n">
        <v>96.6489187722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81" t="n">
        <v>284905</v>
      </c>
      <c r="D109" s="77" t="n">
        <v>94.4476121649</v>
      </c>
    </row>
    <row r="110" customFormat="false" ht="15.75" hidden="false" customHeight="false" outlineLevel="0" collapsed="false">
      <c r="A110" s="78" t="s">
        <v>128</v>
      </c>
      <c r="B110" s="49"/>
      <c r="C110" s="77"/>
      <c r="D110" s="77"/>
    </row>
    <row r="111" customFormat="false" ht="15.75" hidden="false" customHeight="false" outlineLevel="0" collapsed="false">
      <c r="A111" s="67" t="s">
        <v>217</v>
      </c>
      <c r="B111" s="49" t="n">
        <v>279</v>
      </c>
      <c r="C111" s="81" t="n">
        <v>28732</v>
      </c>
      <c r="D111" s="77" t="n">
        <v>99.8089415361</v>
      </c>
    </row>
    <row r="112" customFormat="false" ht="15.75" hidden="false" customHeight="false" outlineLevel="0" collapsed="false">
      <c r="A112" s="67" t="s">
        <v>218</v>
      </c>
      <c r="B112" s="49" t="n">
        <v>280</v>
      </c>
      <c r="C112" s="81" t="n">
        <v>256173</v>
      </c>
      <c r="D112" s="77" t="n">
        <v>93.8820011214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81" t="n">
        <v>279986</v>
      </c>
      <c r="D113" s="77" t="n">
        <v>94.4185717128</v>
      </c>
    </row>
    <row r="114" customFormat="false" ht="15.75" hidden="false" customHeight="false" outlineLevel="0" collapsed="false">
      <c r="A114" s="67" t="s">
        <v>217</v>
      </c>
      <c r="B114" s="49" t="n">
        <v>282</v>
      </c>
      <c r="C114" s="81" t="n">
        <v>28404</v>
      </c>
      <c r="D114" s="77" t="n">
        <v>99.6876425789</v>
      </c>
    </row>
    <row r="115" customFormat="false" ht="15.75" hidden="false" customHeight="false" outlineLevel="0" collapsed="false">
      <c r="A115" s="67" t="s">
        <v>218</v>
      </c>
      <c r="B115" s="49" t="n">
        <v>283</v>
      </c>
      <c r="C115" s="81" t="n">
        <v>251582</v>
      </c>
      <c r="D115" s="77" t="n">
        <v>93.8584709973</v>
      </c>
    </row>
    <row r="116" customFormat="false" ht="15.75" hidden="false" customHeight="false" outlineLevel="0" collapsed="false">
      <c r="A116" s="62" t="s">
        <v>214</v>
      </c>
      <c r="B116" s="49" t="n">
        <v>284</v>
      </c>
      <c r="C116" s="77" t="n">
        <v>990.779</v>
      </c>
      <c r="D116" s="77" t="n">
        <v>113.9579607212</v>
      </c>
    </row>
    <row r="117" customFormat="false" ht="15.75" hidden="false" customHeight="false" outlineLevel="0" collapsed="false">
      <c r="A117" s="78" t="s">
        <v>157</v>
      </c>
      <c r="B117" s="49"/>
      <c r="C117" s="77"/>
      <c r="D117" s="77"/>
    </row>
    <row r="118" customFormat="false" ht="15.75" hidden="false" customHeight="false" outlineLevel="0" collapsed="false">
      <c r="A118" s="67" t="s">
        <v>224</v>
      </c>
      <c r="B118" s="49" t="n">
        <v>285</v>
      </c>
      <c r="C118" s="77" t="n">
        <v>193.978</v>
      </c>
      <c r="D118" s="77" t="n">
        <v>137.7048947574</v>
      </c>
    </row>
    <row r="119" customFormat="false" ht="15.75" hidden="false" customHeight="false" outlineLevel="0" collapsed="false">
      <c r="A119" s="67" t="s">
        <v>225</v>
      </c>
      <c r="B119" s="49" t="n">
        <v>286</v>
      </c>
      <c r="C119" s="77" t="n">
        <v>796.801</v>
      </c>
      <c r="D119" s="77" t="n">
        <v>109.3665586911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7" t="n">
        <v>975.873</v>
      </c>
      <c r="D120" s="77" t="n">
        <v>113.5848121067</v>
      </c>
    </row>
    <row r="121" customFormat="false" ht="15.75" hidden="false" customHeight="false" outlineLevel="0" collapsed="false">
      <c r="A121" s="67" t="s">
        <v>227</v>
      </c>
      <c r="B121" s="49" t="n">
        <v>288</v>
      </c>
      <c r="C121" s="77" t="n">
        <v>188.647</v>
      </c>
      <c r="D121" s="77" t="n">
        <v>137.1100677385</v>
      </c>
    </row>
    <row r="122" customFormat="false" ht="15.75" hidden="false" customHeight="false" outlineLevel="0" collapsed="false">
      <c r="A122" s="67" t="s">
        <v>228</v>
      </c>
      <c r="B122" s="49" t="n">
        <v>289</v>
      </c>
      <c r="C122" s="77" t="n">
        <v>787.226</v>
      </c>
      <c r="D122" s="77" t="n">
        <v>109.0990479094</v>
      </c>
    </row>
    <row r="123" customFormat="false" ht="15.75" hidden="false" customHeight="false" outlineLevel="0" collapsed="false">
      <c r="A123" s="57" t="s">
        <v>229</v>
      </c>
      <c r="B123" s="49"/>
      <c r="C123" s="77"/>
      <c r="D123" s="77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81" t="n">
        <v>1</v>
      </c>
      <c r="D124" s="77" t="n">
        <v>100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7" t="n">
        <v>0.002</v>
      </c>
      <c r="D125" s="77" t="n">
        <v>0</v>
      </c>
    </row>
    <row r="126" customFormat="false" ht="31.5" hidden="false" customHeight="false" outlineLevel="0" collapsed="false">
      <c r="A126" s="57" t="s">
        <v>232</v>
      </c>
      <c r="B126" s="49"/>
      <c r="C126" s="77"/>
      <c r="D126" s="77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81" t="n">
        <v>14806</v>
      </c>
      <c r="D127" s="77" t="n">
        <v>106.8253968254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80" t="s">
        <v>85</v>
      </c>
      <c r="D128" s="80" t="s">
        <v>85</v>
      </c>
    </row>
    <row r="129" customFormat="false" ht="15.75" hidden="false" customHeight="false" outlineLevel="0" collapsed="false">
      <c r="A129" s="82" t="s">
        <v>99</v>
      </c>
      <c r="B129" s="49"/>
      <c r="C129" s="77"/>
      <c r="D129" s="77"/>
    </row>
    <row r="130" customFormat="false" ht="15.75" hidden="false" customHeight="false" outlineLevel="0" collapsed="false">
      <c r="A130" s="83" t="s">
        <v>235</v>
      </c>
      <c r="B130" s="49" t="n">
        <v>294</v>
      </c>
      <c r="C130" s="77" t="n">
        <v>19677.896</v>
      </c>
      <c r="D130" s="77" t="n">
        <v>97.8795617412</v>
      </c>
    </row>
    <row r="131" customFormat="false" ht="15.75" hidden="false" customHeight="false" outlineLevel="0" collapsed="false">
      <c r="A131" s="83" t="s">
        <v>236</v>
      </c>
      <c r="B131" s="49" t="n">
        <v>295</v>
      </c>
      <c r="C131" s="77" t="n">
        <v>2544.646</v>
      </c>
      <c r="D131" s="77" t="n">
        <v>101.144060706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7" t="n">
        <v>1142.83</v>
      </c>
      <c r="D132" s="77" t="n">
        <v>96.6007210208</v>
      </c>
    </row>
    <row r="133" customFormat="false" ht="15.75" hidden="false" customHeight="false" outlineLevel="0" collapsed="false">
      <c r="A133" s="82" t="s">
        <v>99</v>
      </c>
      <c r="B133" s="49"/>
      <c r="C133" s="77"/>
      <c r="D133" s="77"/>
    </row>
    <row r="134" customFormat="false" ht="15.75" hidden="false" customHeight="false" outlineLevel="0" collapsed="false">
      <c r="A134" s="83" t="s">
        <v>238</v>
      </c>
      <c r="B134" s="49" t="n">
        <v>297</v>
      </c>
      <c r="C134" s="77" t="n">
        <v>814.895</v>
      </c>
      <c r="D134" s="77" t="n">
        <v>95.8816185961</v>
      </c>
    </row>
    <row r="135" customFormat="false" ht="15.75" hidden="false" customHeight="false" outlineLevel="0" collapsed="false">
      <c r="A135" s="83" t="s">
        <v>239</v>
      </c>
      <c r="B135" s="49" t="n">
        <v>298</v>
      </c>
      <c r="C135" s="77" t="n">
        <v>327.935</v>
      </c>
      <c r="D135" s="77" t="n">
        <v>98.4352299879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7" t="n">
        <v>140.042</v>
      </c>
      <c r="D136" s="77" t="n">
        <v>109.8299714528</v>
      </c>
    </row>
    <row r="137" customFormat="false" ht="15.75" hidden="false" customHeight="false" outlineLevel="0" collapsed="false">
      <c r="A137" s="57" t="s">
        <v>241</v>
      </c>
      <c r="B137" s="49"/>
      <c r="C137" s="77"/>
      <c r="D137" s="77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81" t="n">
        <v>14043</v>
      </c>
      <c r="D138" s="77" t="n">
        <v>92.2606924644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7" t="n">
        <v>8984.106</v>
      </c>
      <c r="D139" s="77" t="n">
        <v>102.4222858414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7" t="n">
        <v>811.764</v>
      </c>
      <c r="D140" s="77" t="n">
        <v>103.0825827408</v>
      </c>
    </row>
    <row r="141" customFormat="false" ht="15.75" hidden="false" customHeight="false" outlineLevel="0" collapsed="false">
      <c r="A141" s="57" t="s">
        <v>244</v>
      </c>
      <c r="B141" s="49"/>
      <c r="C141" s="77"/>
      <c r="D141" s="77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81" t="n">
        <v>586</v>
      </c>
      <c r="D142" s="77" t="n">
        <v>105.3956834532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7" t="n">
        <v>1085.578</v>
      </c>
      <c r="D143" s="77" t="n">
        <v>144.0325963941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7" t="n">
        <v>60.87</v>
      </c>
      <c r="D144" s="77" t="n">
        <v>144.7631278539</v>
      </c>
    </row>
    <row r="145" customFormat="false" ht="15.75" hidden="false" customHeight="false" outlineLevel="0" collapsed="false">
      <c r="A145" s="57" t="s">
        <v>246</v>
      </c>
      <c r="B145" s="49"/>
      <c r="C145" s="77"/>
      <c r="D145" s="77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81" t="n">
        <v>1276</v>
      </c>
      <c r="D146" s="77" t="n">
        <v>599.0610328638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81" t="n">
        <v>845</v>
      </c>
      <c r="D147" s="77" t="n">
        <v>260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9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1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6"/>
      <c r="D15" s="77"/>
    </row>
    <row r="16" customFormat="false" ht="15.75" hidden="false" customHeight="false" outlineLevel="0" collapsed="false">
      <c r="A16" s="62" t="s">
        <v>253</v>
      </c>
      <c r="B16" s="49" t="n">
        <v>301</v>
      </c>
      <c r="C16" s="77" t="n">
        <v>332.157</v>
      </c>
      <c r="D16" s="77" t="n">
        <v>85.6626692456</v>
      </c>
    </row>
    <row r="17" customFormat="false" ht="15.75" hidden="false" customHeight="false" outlineLevel="0" collapsed="false">
      <c r="A17" s="78" t="s">
        <v>128</v>
      </c>
      <c r="B17" s="49"/>
      <c r="C17" s="77"/>
      <c r="D17" s="77"/>
    </row>
    <row r="18" customFormat="false" ht="47.25" hidden="false" customHeight="false" outlineLevel="0" collapsed="false">
      <c r="A18" s="67" t="s">
        <v>254</v>
      </c>
      <c r="B18" s="49" t="n">
        <v>302</v>
      </c>
      <c r="C18" s="77" t="n">
        <v>40.885</v>
      </c>
      <c r="D18" s="77" t="n">
        <v>177.0066672439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7" t="n">
        <v>1283.128</v>
      </c>
      <c r="D19" s="77" t="n">
        <v>154.6550379608</v>
      </c>
    </row>
    <row r="20" customFormat="false" ht="15.75" hidden="false" customHeight="false" outlineLevel="0" collapsed="false">
      <c r="A20" s="78" t="s">
        <v>99</v>
      </c>
      <c r="B20" s="49"/>
      <c r="C20" s="77"/>
      <c r="D20" s="77"/>
    </row>
    <row r="21" customFormat="false" ht="47.25" hidden="false" customHeight="false" outlineLevel="0" collapsed="false">
      <c r="A21" s="67" t="s">
        <v>256</v>
      </c>
      <c r="B21" s="49" t="n">
        <v>304</v>
      </c>
      <c r="C21" s="77" t="n">
        <v>1058.293</v>
      </c>
      <c r="D21" s="77" t="n">
        <v>167.0728665429</v>
      </c>
    </row>
    <row r="22" customFormat="false" ht="31.5" hidden="false" customHeight="false" outlineLevel="0" collapsed="false">
      <c r="A22" s="67" t="s">
        <v>257</v>
      </c>
      <c r="B22" s="49" t="n">
        <v>305</v>
      </c>
      <c r="C22" s="77" t="n">
        <v>224.835</v>
      </c>
      <c r="D22" s="77" t="n">
        <v>114.5720269671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9</v>
      </c>
      <c r="B24" s="49"/>
      <c r="C24" s="77"/>
      <c r="D24" s="77"/>
    </row>
    <row r="25" customFormat="false" ht="15.75" hidden="false" customHeight="false" outlineLevel="0" collapsed="false">
      <c r="A25" s="67" t="s">
        <v>259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0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8</v>
      </c>
      <c r="B27" s="49"/>
      <c r="C27" s="77"/>
      <c r="D27" s="77"/>
    </row>
    <row r="28" customFormat="false" ht="47.25" hidden="false" customHeight="false" outlineLevel="0" collapsed="false">
      <c r="A28" s="67" t="s">
        <v>261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7" t="n">
        <v>39.139</v>
      </c>
      <c r="D29" s="77" t="n">
        <v>110.4311269116</v>
      </c>
    </row>
    <row r="30" customFormat="false" ht="15.75" hidden="false" customHeight="false" outlineLevel="0" collapsed="false">
      <c r="A30" s="78" t="s">
        <v>99</v>
      </c>
      <c r="B30" s="49"/>
      <c r="C30" s="77"/>
      <c r="D30" s="77"/>
    </row>
    <row r="31" customFormat="false" ht="15.75" hidden="false" customHeight="false" outlineLevel="0" collapsed="false">
      <c r="A31" s="67" t="s">
        <v>263</v>
      </c>
      <c r="B31" s="49" t="n">
        <v>311</v>
      </c>
      <c r="C31" s="77" t="n">
        <v>0</v>
      </c>
      <c r="D31" s="77" t="n">
        <v>0</v>
      </c>
    </row>
    <row r="32" customFormat="false" ht="15.75" hidden="false" customHeight="false" outlineLevel="0" collapsed="false">
      <c r="A32" s="67" t="s">
        <v>264</v>
      </c>
      <c r="B32" s="49" t="n">
        <v>312</v>
      </c>
      <c r="C32" s="77" t="n">
        <v>39.139</v>
      </c>
      <c r="D32" s="77" t="n">
        <v>110.4311269116</v>
      </c>
    </row>
    <row r="33" customFormat="false" ht="15.75" hidden="false" customHeight="false" outlineLevel="0" collapsed="false">
      <c r="A33" s="78" t="s">
        <v>265</v>
      </c>
      <c r="B33" s="49"/>
      <c r="C33" s="77"/>
      <c r="D33" s="77"/>
    </row>
    <row r="34" customFormat="false" ht="15.75" hidden="false" customHeight="false" outlineLevel="0" collapsed="false">
      <c r="A34" s="67" t="s">
        <v>266</v>
      </c>
      <c r="B34" s="49" t="n">
        <v>313</v>
      </c>
      <c r="C34" s="77" t="n">
        <v>0</v>
      </c>
      <c r="D34" s="77" t="n">
        <v>105.1348148148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81" t="n">
        <v>176812</v>
      </c>
      <c r="D15" s="77" t="n">
        <v>96.2420257354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81" t="n">
        <v>10997</v>
      </c>
      <c r="D16" s="77" t="n">
        <v>87.1118504436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7" t="n">
        <v>1559.429</v>
      </c>
      <c r="D17" s="77" t="n">
        <v>106.9208612475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7" t="n">
        <v>141.8049468037</v>
      </c>
      <c r="D18" s="77" t="n">
        <v>122.7397428743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81" t="n">
        <v>220</v>
      </c>
      <c r="D19" s="77" t="n">
        <v>94.4206008584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81" t="n">
        <v>219</v>
      </c>
      <c r="D20" s="77" t="n">
        <v>94.3965517241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7" t="n">
        <v>1343.987</v>
      </c>
      <c r="D21" s="77" t="n">
        <v>104.0749129797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7" t="n">
        <v>6136.9269406393</v>
      </c>
      <c r="D22" s="77" t="n">
        <v>110.2528758506</v>
      </c>
    </row>
    <row r="23" customFormat="false" ht="15.75" hidden="false" customHeight="false" outlineLevel="0" collapsed="false">
      <c r="A23" s="52" t="s">
        <v>276</v>
      </c>
      <c r="B23" s="49" t="n">
        <v>409</v>
      </c>
      <c r="C23" s="81" t="n">
        <v>158</v>
      </c>
      <c r="D23" s="76" t="n">
        <v>94.6107784431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81" t="n">
        <v>157</v>
      </c>
      <c r="D24" s="76" t="n">
        <v>94.0119760479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7" t="n">
        <v>1223.428</v>
      </c>
      <c r="D25" s="76" t="n">
        <v>104.3423825578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7" t="n">
        <v>7792.5350318471</v>
      </c>
      <c r="D26" s="77" t="n">
        <v>110.9883941857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81" t="n">
        <v>176592</v>
      </c>
      <c r="D27" s="77" t="n">
        <v>96.2443387126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81" t="n">
        <v>10778</v>
      </c>
      <c r="D28" s="77" t="n">
        <v>86.9754680439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7" t="n">
        <v>215.442</v>
      </c>
      <c r="D29" s="77" t="n">
        <v>128.9114669347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7" t="n">
        <v>19.9890517721</v>
      </c>
      <c r="D30" s="77" t="n">
        <v>148.2158933248</v>
      </c>
    </row>
    <row r="31" customFormat="false" ht="12.75" hidden="true" customHeight="false" outlineLevel="0" collapsed="false">
      <c r="A31" s="88" t="s">
        <v>283</v>
      </c>
      <c r="B31" s="71" t="n">
        <v>-401</v>
      </c>
      <c r="C31" s="89" t="n">
        <v>6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7</v>
      </c>
      <c r="D13" s="93"/>
      <c r="E13" s="93"/>
      <c r="F13" s="93" t="s">
        <v>99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8</v>
      </c>
      <c r="D14" s="93" t="s">
        <v>289</v>
      </c>
      <c r="E14" s="93" t="s">
        <v>290</v>
      </c>
      <c r="F14" s="93" t="s">
        <v>291</v>
      </c>
      <c r="G14" s="93"/>
      <c r="H14" s="93"/>
      <c r="I14" s="93" t="s">
        <v>292</v>
      </c>
      <c r="J14" s="93"/>
      <c r="K14" s="93"/>
      <c r="L14" s="93" t="s">
        <v>293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8</v>
      </c>
      <c r="G15" s="93" t="s">
        <v>289</v>
      </c>
      <c r="H15" s="93" t="s">
        <v>290</v>
      </c>
      <c r="I15" s="93" t="s">
        <v>288</v>
      </c>
      <c r="J15" s="93" t="s">
        <v>289</v>
      </c>
      <c r="K15" s="93" t="s">
        <v>290</v>
      </c>
      <c r="L15" s="93" t="s">
        <v>294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8</v>
      </c>
      <c r="M16" s="49" t="s">
        <v>289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5</v>
      </c>
      <c r="B18" s="53" t="n">
        <v>501</v>
      </c>
      <c r="C18" s="96" t="n">
        <v>39093.319</v>
      </c>
      <c r="D18" s="96" t="n">
        <v>102.0866659707</v>
      </c>
      <c r="E18" s="97" t="n">
        <v>100</v>
      </c>
      <c r="F18" s="96" t="n">
        <v>3210.628</v>
      </c>
      <c r="G18" s="96" t="n">
        <v>55.6430901074</v>
      </c>
      <c r="H18" s="97" t="n">
        <v>100</v>
      </c>
      <c r="I18" s="96" t="n">
        <v>35882.691</v>
      </c>
      <c r="J18" s="96" t="n">
        <v>110.3261057218</v>
      </c>
      <c r="K18" s="97" t="n">
        <v>100</v>
      </c>
      <c r="L18" s="96" t="n">
        <v>6563.516</v>
      </c>
      <c r="M18" s="96" t="n">
        <v>105.4547622104</v>
      </c>
    </row>
    <row r="19" customFormat="false" ht="15.75" hidden="false" customHeight="false" outlineLevel="0" collapsed="false">
      <c r="A19" s="98" t="s">
        <v>296</v>
      </c>
      <c r="B19" s="53" t="n">
        <v>502</v>
      </c>
      <c r="C19" s="96" t="n">
        <v>8880.037</v>
      </c>
      <c r="D19" s="96" t="n">
        <v>114.5663250463</v>
      </c>
      <c r="E19" s="96" t="n">
        <v>22.7149733692</v>
      </c>
      <c r="F19" s="96" t="n">
        <v>759.223</v>
      </c>
      <c r="G19" s="96" t="n">
        <v>146.2479822165</v>
      </c>
      <c r="H19" s="96" t="n">
        <v>23.6471805516</v>
      </c>
      <c r="I19" s="96" t="n">
        <v>8120.814</v>
      </c>
      <c r="J19" s="96" t="n">
        <v>112.292081699</v>
      </c>
      <c r="K19" s="96" t="n">
        <v>22.6315635023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7</v>
      </c>
      <c r="B20" s="53" t="n">
        <v>503</v>
      </c>
      <c r="C20" s="96" t="n">
        <v>15239.418</v>
      </c>
      <c r="D20" s="96" t="n">
        <v>100.479305912</v>
      </c>
      <c r="E20" s="96" t="n">
        <v>38.9821544699</v>
      </c>
      <c r="F20" s="59" t="s">
        <v>85</v>
      </c>
      <c r="G20" s="59" t="s">
        <v>85</v>
      </c>
      <c r="H20" s="59" t="s">
        <v>85</v>
      </c>
      <c r="I20" s="96" t="n">
        <v>15239.418</v>
      </c>
      <c r="J20" s="96" t="n">
        <v>100.581480843</v>
      </c>
      <c r="K20" s="96" t="n">
        <v>42.4701090562</v>
      </c>
      <c r="L20" s="96" t="n">
        <v>4621.874</v>
      </c>
      <c r="M20" s="96" t="n">
        <v>99.6225792045</v>
      </c>
    </row>
    <row r="21" customFormat="false" ht="63" hidden="false" customHeight="false" outlineLevel="0" collapsed="false">
      <c r="A21" s="98" t="s">
        <v>298</v>
      </c>
      <c r="B21" s="53" t="n">
        <v>504</v>
      </c>
      <c r="C21" s="96" t="n">
        <v>-74.51</v>
      </c>
      <c r="D21" s="59" t="s">
        <v>85</v>
      </c>
      <c r="E21" s="59" t="s">
        <v>85</v>
      </c>
      <c r="F21" s="96" t="n">
        <v>-74.51</v>
      </c>
      <c r="G21" s="59" t="s">
        <v>85</v>
      </c>
      <c r="H21" s="59" t="s">
        <v>85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8" t="s">
        <v>299</v>
      </c>
      <c r="B22" s="53" t="n">
        <v>505</v>
      </c>
      <c r="C22" s="96" t="n">
        <v>1002.623</v>
      </c>
      <c r="D22" s="96" t="n">
        <v>145.211294532</v>
      </c>
      <c r="E22" s="96" t="n">
        <v>2.5646914246</v>
      </c>
      <c r="F22" s="96" t="n">
        <v>1002.623</v>
      </c>
      <c r="G22" s="96" t="n">
        <v>145.211294532</v>
      </c>
      <c r="H22" s="96" t="n">
        <v>31.2282519183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62" t="s">
        <v>300</v>
      </c>
      <c r="B23" s="53" t="n">
        <v>506</v>
      </c>
      <c r="C23" s="96" t="n">
        <v>7.144</v>
      </c>
      <c r="D23" s="96" t="n">
        <v>107.8176878962</v>
      </c>
      <c r="E23" s="96" t="n">
        <v>0.0182742223</v>
      </c>
      <c r="F23" s="96" t="n">
        <v>0</v>
      </c>
      <c r="G23" s="59" t="s">
        <v>85</v>
      </c>
      <c r="H23" s="59" t="s">
        <v>85</v>
      </c>
      <c r="I23" s="96" t="n">
        <v>7.144</v>
      </c>
      <c r="J23" s="96" t="n">
        <v>107.8176878962</v>
      </c>
      <c r="K23" s="96" t="n">
        <v>0.0199093206</v>
      </c>
      <c r="L23" s="96" t="n">
        <v>0</v>
      </c>
      <c r="M23" s="59" t="s">
        <v>85</v>
      </c>
    </row>
    <row r="24" customFormat="false" ht="15.75" hidden="false" customHeight="false" outlineLevel="0" collapsed="false">
      <c r="A24" s="78" t="s">
        <v>99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1</v>
      </c>
      <c r="B25" s="53" t="n">
        <v>507</v>
      </c>
      <c r="C25" s="96" t="n">
        <v>0</v>
      </c>
      <c r="D25" s="59" t="s">
        <v>85</v>
      </c>
      <c r="E25" s="59" t="s">
        <v>85</v>
      </c>
      <c r="F25" s="96" t="n">
        <v>0</v>
      </c>
      <c r="G25" s="59" t="s">
        <v>85</v>
      </c>
      <c r="H25" s="59" t="s">
        <v>85</v>
      </c>
      <c r="I25" s="96" t="n">
        <v>0</v>
      </c>
      <c r="J25" s="59" t="s">
        <v>85</v>
      </c>
      <c r="K25" s="59" t="s">
        <v>85</v>
      </c>
      <c r="L25" s="96" t="n">
        <v>0</v>
      </c>
      <c r="M25" s="59" t="s">
        <v>85</v>
      </c>
    </row>
    <row r="26" customFormat="false" ht="15.75" hidden="false" customHeight="false" outlineLevel="0" collapsed="false">
      <c r="A26" s="99" t="s">
        <v>302</v>
      </c>
      <c r="B26" s="53" t="n">
        <v>508</v>
      </c>
      <c r="C26" s="96" t="n">
        <v>0</v>
      </c>
      <c r="D26" s="96" t="n">
        <v>0</v>
      </c>
      <c r="E26" s="59" t="s">
        <v>85</v>
      </c>
      <c r="F26" s="96" t="n">
        <v>0</v>
      </c>
      <c r="G26" s="96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9" t="s">
        <v>303</v>
      </c>
      <c r="B27" s="53" t="n">
        <v>509</v>
      </c>
      <c r="C27" s="96" t="n">
        <v>0</v>
      </c>
      <c r="D27" s="59" t="s">
        <v>85</v>
      </c>
      <c r="E27" s="59" t="s">
        <v>85</v>
      </c>
      <c r="F27" s="59" t="s">
        <v>85</v>
      </c>
      <c r="G27" s="59" t="s">
        <v>85</v>
      </c>
      <c r="H27" s="59" t="s">
        <v>85</v>
      </c>
      <c r="I27" s="96" t="n">
        <v>0</v>
      </c>
      <c r="J27" s="59" t="s">
        <v>85</v>
      </c>
      <c r="K27" s="59" t="s">
        <v>85</v>
      </c>
      <c r="L27" s="96" t="n">
        <v>0</v>
      </c>
      <c r="M27" s="59" t="s">
        <v>85</v>
      </c>
    </row>
    <row r="28" customFormat="false" ht="15.75" hidden="false" customHeight="false" outlineLevel="0" collapsed="false">
      <c r="A28" s="99" t="s">
        <v>304</v>
      </c>
      <c r="B28" s="53" t="n">
        <v>510</v>
      </c>
      <c r="C28" s="96" t="n">
        <v>6.964</v>
      </c>
      <c r="D28" s="96" t="n">
        <v>108.9827856025</v>
      </c>
      <c r="E28" s="96" t="n">
        <v>0.0178137855</v>
      </c>
      <c r="F28" s="59" t="s">
        <v>85</v>
      </c>
      <c r="G28" s="59" t="s">
        <v>85</v>
      </c>
      <c r="H28" s="59" t="s">
        <v>85</v>
      </c>
      <c r="I28" s="96" t="n">
        <v>6.964</v>
      </c>
      <c r="J28" s="96" t="n">
        <v>108.9827856025</v>
      </c>
      <c r="K28" s="96" t="n">
        <v>0.019407686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5</v>
      </c>
      <c r="B29" s="53" t="n">
        <v>511</v>
      </c>
      <c r="C29" s="96" t="n">
        <v>0</v>
      </c>
      <c r="D29" s="96" t="n">
        <v>0</v>
      </c>
      <c r="E29" s="59" t="s">
        <v>85</v>
      </c>
      <c r="F29" s="96" t="n">
        <v>0</v>
      </c>
      <c r="G29" s="96" t="n">
        <v>0</v>
      </c>
      <c r="H29" s="59" t="s">
        <v>85</v>
      </c>
      <c r="I29" s="96" t="n">
        <v>0</v>
      </c>
      <c r="J29" s="96" t="n">
        <v>0</v>
      </c>
      <c r="K29" s="59" t="s">
        <v>8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6</v>
      </c>
      <c r="B30" s="53" t="n">
        <v>512</v>
      </c>
      <c r="C30" s="96" t="n">
        <v>0</v>
      </c>
      <c r="D30" s="96" t="n">
        <v>0</v>
      </c>
      <c r="E30" s="59" t="s">
        <v>85</v>
      </c>
      <c r="F30" s="96" t="n">
        <v>0</v>
      </c>
      <c r="G30" s="96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8" t="s">
        <v>307</v>
      </c>
      <c r="B31" s="53" t="n">
        <v>513</v>
      </c>
      <c r="C31" s="96" t="n">
        <v>7920.848</v>
      </c>
      <c r="D31" s="96" t="n">
        <v>129.7415798212</v>
      </c>
      <c r="E31" s="96" t="n">
        <v>20.2613853278</v>
      </c>
      <c r="F31" s="59" t="s">
        <v>85</v>
      </c>
      <c r="G31" s="59" t="s">
        <v>85</v>
      </c>
      <c r="H31" s="59" t="s">
        <v>85</v>
      </c>
      <c r="I31" s="96" t="n">
        <v>7920.848</v>
      </c>
      <c r="J31" s="96" t="n">
        <v>129.7415798212</v>
      </c>
      <c r="K31" s="96" t="n">
        <v>22.0742864575</v>
      </c>
      <c r="L31" s="96" t="n">
        <v>891.559</v>
      </c>
      <c r="M31" s="96" t="n">
        <v>133.0299883317</v>
      </c>
    </row>
    <row r="32" customFormat="false" ht="31.5" hidden="false" customHeight="false" outlineLevel="0" collapsed="false">
      <c r="A32" s="100" t="s">
        <v>308</v>
      </c>
      <c r="B32" s="53" t="n">
        <v>514</v>
      </c>
      <c r="C32" s="96" t="n">
        <v>145.672</v>
      </c>
      <c r="D32" s="96" t="n">
        <v>115.8287281835</v>
      </c>
      <c r="E32" s="96" t="n">
        <v>0.3726263303</v>
      </c>
      <c r="F32" s="59" t="s">
        <v>85</v>
      </c>
      <c r="G32" s="59" t="s">
        <v>85</v>
      </c>
      <c r="H32" s="59" t="s">
        <v>85</v>
      </c>
      <c r="I32" s="96" t="n">
        <v>145.672</v>
      </c>
      <c r="J32" s="96" t="n">
        <v>115.8287281835</v>
      </c>
      <c r="K32" s="96" t="n">
        <v>0.4059673228</v>
      </c>
      <c r="L32" s="96" t="n">
        <v>145.672</v>
      </c>
      <c r="M32" s="96" t="n">
        <v>115.8287281835</v>
      </c>
    </row>
    <row r="33" customFormat="false" ht="31.5" hidden="false" customHeight="false" outlineLevel="0" collapsed="false">
      <c r="A33" s="100" t="s">
        <v>309</v>
      </c>
      <c r="B33" s="53" t="n">
        <v>515</v>
      </c>
      <c r="C33" s="96" t="n">
        <v>6225.343</v>
      </c>
      <c r="D33" s="96" t="n">
        <v>131.864978549</v>
      </c>
      <c r="E33" s="96" t="n">
        <v>15.924314331</v>
      </c>
      <c r="F33" s="59" t="s">
        <v>85</v>
      </c>
      <c r="G33" s="59" t="s">
        <v>85</v>
      </c>
      <c r="H33" s="59" t="s">
        <v>85</v>
      </c>
      <c r="I33" s="96" t="n">
        <v>6225.343</v>
      </c>
      <c r="J33" s="96" t="n">
        <v>131.864978549</v>
      </c>
      <c r="K33" s="96" t="n">
        <v>17.3491531056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0</v>
      </c>
      <c r="B34" s="53" t="n">
        <v>516</v>
      </c>
      <c r="C34" s="96" t="n">
        <v>803.744</v>
      </c>
      <c r="D34" s="96" t="n">
        <v>112.7414578859</v>
      </c>
      <c r="E34" s="96" t="n">
        <v>2.0559625546</v>
      </c>
      <c r="F34" s="59" t="s">
        <v>85</v>
      </c>
      <c r="G34" s="59" t="s">
        <v>85</v>
      </c>
      <c r="H34" s="59" t="s">
        <v>85</v>
      </c>
      <c r="I34" s="96" t="n">
        <v>803.744</v>
      </c>
      <c r="J34" s="96" t="n">
        <v>112.7414578859</v>
      </c>
      <c r="K34" s="96" t="n">
        <v>2.2399211921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3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1</v>
      </c>
      <c r="B36" s="53" t="n">
        <v>517</v>
      </c>
      <c r="C36" s="101" t="n">
        <v>157.635</v>
      </c>
      <c r="D36" s="96" t="n">
        <v>105.293567564</v>
      </c>
      <c r="E36" s="96" t="n">
        <v>0.4032274671</v>
      </c>
      <c r="F36" s="59" t="s">
        <v>85</v>
      </c>
      <c r="G36" s="59" t="s">
        <v>85</v>
      </c>
      <c r="H36" s="59" t="s">
        <v>85</v>
      </c>
      <c r="I36" s="101" t="n">
        <v>157.635</v>
      </c>
      <c r="J36" s="96" t="n">
        <v>105.293567564</v>
      </c>
      <c r="K36" s="101" t="n">
        <v>0.4393065169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2</v>
      </c>
      <c r="B37" s="53" t="n">
        <v>518</v>
      </c>
      <c r="C37" s="96" t="n">
        <v>646.109</v>
      </c>
      <c r="D37" s="96" t="n">
        <v>114.7212619341</v>
      </c>
      <c r="E37" s="96" t="n">
        <v>1.6527350875</v>
      </c>
      <c r="F37" s="59" t="s">
        <v>85</v>
      </c>
      <c r="G37" s="59" t="s">
        <v>85</v>
      </c>
      <c r="H37" s="59" t="s">
        <v>85</v>
      </c>
      <c r="I37" s="96" t="n">
        <v>646.109</v>
      </c>
      <c r="J37" s="96" t="n">
        <v>114.7212619341</v>
      </c>
      <c r="K37" s="96" t="n">
        <v>1.8006146752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3</v>
      </c>
      <c r="B38" s="53" t="n">
        <v>519</v>
      </c>
      <c r="C38" s="96" t="n">
        <v>745.887</v>
      </c>
      <c r="D38" s="96" t="n">
        <v>137.0035394882</v>
      </c>
      <c r="E38" s="96" t="n">
        <v>1.9079653994</v>
      </c>
      <c r="F38" s="59" t="s">
        <v>85</v>
      </c>
      <c r="G38" s="59" t="s">
        <v>85</v>
      </c>
      <c r="H38" s="59" t="s">
        <v>85</v>
      </c>
      <c r="I38" s="96" t="n">
        <v>745.887</v>
      </c>
      <c r="J38" s="96" t="n">
        <v>137.0035394882</v>
      </c>
      <c r="K38" s="96" t="n">
        <v>2.0786818915</v>
      </c>
      <c r="L38" s="96" t="n">
        <v>745.887</v>
      </c>
      <c r="M38" s="96" t="n">
        <v>137.0035394882</v>
      </c>
    </row>
    <row r="39" customFormat="false" ht="31.5" hidden="false" customHeight="false" outlineLevel="0" collapsed="false">
      <c r="A39" s="98" t="s">
        <v>314</v>
      </c>
      <c r="B39" s="53" t="n">
        <v>520</v>
      </c>
      <c r="C39" s="96" t="n">
        <v>3576.178</v>
      </c>
      <c r="D39" s="96" t="n">
        <v>121.4201512108</v>
      </c>
      <c r="E39" s="96" t="n">
        <v>9.1477983744</v>
      </c>
      <c r="F39" s="96" t="n">
        <v>1416.983</v>
      </c>
      <c r="G39" s="96" t="n">
        <v>122.1154931689</v>
      </c>
      <c r="H39" s="96" t="n">
        <v>44.1341382434</v>
      </c>
      <c r="I39" s="96" t="n">
        <v>2159.195</v>
      </c>
      <c r="J39" s="96" t="n">
        <v>120.9681169391</v>
      </c>
      <c r="K39" s="96" t="n">
        <v>6.017371997</v>
      </c>
      <c r="L39" s="96" t="n">
        <v>0</v>
      </c>
      <c r="M39" s="59" t="s">
        <v>85</v>
      </c>
    </row>
    <row r="40" customFormat="false" ht="15.75" hidden="false" customHeight="false" outlineLevel="0" collapsed="false">
      <c r="A40" s="78" t="s">
        <v>99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5</v>
      </c>
      <c r="B41" s="53" t="n">
        <v>521</v>
      </c>
      <c r="C41" s="96" t="n">
        <v>0</v>
      </c>
      <c r="D41" s="59" t="s">
        <v>85</v>
      </c>
      <c r="E41" s="59" t="s">
        <v>85</v>
      </c>
      <c r="F41" s="96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9" t="s">
        <v>316</v>
      </c>
      <c r="B42" s="53" t="n">
        <v>522</v>
      </c>
      <c r="C42" s="96" t="n">
        <v>0</v>
      </c>
      <c r="D42" s="59" t="s">
        <v>85</v>
      </c>
      <c r="E42" s="59" t="s">
        <v>85</v>
      </c>
      <c r="F42" s="96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9" t="s">
        <v>317</v>
      </c>
      <c r="B43" s="53" t="n">
        <v>523</v>
      </c>
      <c r="C43" s="96" t="n">
        <v>0</v>
      </c>
      <c r="D43" s="59" t="s">
        <v>85</v>
      </c>
      <c r="E43" s="59" t="s">
        <v>85</v>
      </c>
      <c r="F43" s="96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9" t="s">
        <v>318</v>
      </c>
      <c r="B44" s="53" t="n">
        <v>524</v>
      </c>
      <c r="C44" s="96" t="n">
        <v>3487.114</v>
      </c>
      <c r="D44" s="96" t="n">
        <v>122.3441452504</v>
      </c>
      <c r="E44" s="96" t="n">
        <v>8.91997428</v>
      </c>
      <c r="F44" s="96" t="n">
        <v>1394.846</v>
      </c>
      <c r="G44" s="96" t="n">
        <v>122.3441803351</v>
      </c>
      <c r="H44" s="96" t="n">
        <v>43.4446469663</v>
      </c>
      <c r="I44" s="96" t="n">
        <v>2092.268</v>
      </c>
      <c r="J44" s="96" t="n">
        <v>122.3441218607</v>
      </c>
      <c r="K44" s="96" t="n">
        <v>5.8308558854</v>
      </c>
      <c r="L44" s="96" t="n">
        <v>0</v>
      </c>
      <c r="M44" s="59" t="s">
        <v>85</v>
      </c>
    </row>
    <row r="45" customFormat="false" ht="15.75" hidden="false" customHeight="false" outlineLevel="0" collapsed="false">
      <c r="A45" s="98" t="s">
        <v>319</v>
      </c>
      <c r="B45" s="53" t="n">
        <v>525</v>
      </c>
      <c r="C45" s="96" t="n">
        <v>11.919</v>
      </c>
      <c r="D45" s="96" t="n">
        <v>115.1371715611</v>
      </c>
      <c r="E45" s="96" t="n">
        <v>0.0304885855</v>
      </c>
      <c r="F45" s="96" t="n">
        <v>11.919</v>
      </c>
      <c r="G45" s="96" t="n">
        <v>115.1371715611</v>
      </c>
      <c r="H45" s="96" t="n">
        <v>0.3712357832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47.25" hidden="false" customHeight="false" outlineLevel="0" collapsed="false">
      <c r="A46" s="98" t="s">
        <v>320</v>
      </c>
      <c r="B46" s="53" t="n">
        <v>526</v>
      </c>
      <c r="C46" s="96" t="n">
        <v>0.001</v>
      </c>
      <c r="D46" s="96" t="n">
        <v>0</v>
      </c>
      <c r="E46" s="96" t="n">
        <v>2.558E-006</v>
      </c>
      <c r="F46" s="96" t="n">
        <v>0</v>
      </c>
      <c r="G46" s="96" t="n">
        <v>0</v>
      </c>
      <c r="H46" s="59" t="s">
        <v>85</v>
      </c>
      <c r="I46" s="96" t="n">
        <v>0.001</v>
      </c>
      <c r="J46" s="96" t="n">
        <v>0</v>
      </c>
      <c r="K46" s="96" t="n">
        <v>2.7869E-006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1</v>
      </c>
      <c r="B47" s="53" t="n">
        <v>527</v>
      </c>
      <c r="C47" s="58" t="n">
        <v>1370.1</v>
      </c>
      <c r="D47" s="58" t="n">
        <v>104.2204687753</v>
      </c>
      <c r="E47" s="58" t="n">
        <v>3.5046909166</v>
      </c>
      <c r="F47" s="59" t="s">
        <v>85</v>
      </c>
      <c r="G47" s="53" t="s">
        <v>85</v>
      </c>
      <c r="H47" s="53" t="s">
        <v>85</v>
      </c>
      <c r="I47" s="58" t="n">
        <v>1370.1</v>
      </c>
      <c r="J47" s="58" t="n">
        <v>104.2204687753</v>
      </c>
      <c r="K47" s="58" t="n">
        <v>3.8182755022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2</v>
      </c>
      <c r="B48" s="53" t="n">
        <v>528</v>
      </c>
      <c r="C48" s="58" t="n">
        <v>815.371</v>
      </c>
      <c r="D48" s="58" t="n">
        <v>107.2994938821</v>
      </c>
      <c r="E48" s="58" t="n">
        <v>2.0857042095</v>
      </c>
      <c r="F48" s="59" t="s">
        <v>85</v>
      </c>
      <c r="G48" s="53" t="s">
        <v>85</v>
      </c>
      <c r="H48" s="53" t="s">
        <v>85</v>
      </c>
      <c r="I48" s="58" t="n">
        <v>815.371</v>
      </c>
      <c r="J48" s="58" t="n">
        <v>107.2994938821</v>
      </c>
      <c r="K48" s="58" t="n">
        <v>2.2723240016</v>
      </c>
      <c r="L48" s="96" t="n">
        <v>815.371</v>
      </c>
      <c r="M48" s="58" t="n">
        <v>107.2994938821</v>
      </c>
    </row>
    <row r="49" customFormat="false" ht="31.5" hidden="false" customHeight="false" outlineLevel="0" collapsed="false">
      <c r="A49" s="98" t="s">
        <v>323</v>
      </c>
      <c r="B49" s="53" t="n">
        <v>529</v>
      </c>
      <c r="C49" s="96" t="n">
        <v>51.354</v>
      </c>
      <c r="D49" s="58" t="n">
        <v>176.0145324925</v>
      </c>
      <c r="E49" s="58" t="n">
        <v>0.1313625993</v>
      </c>
      <c r="F49" s="59" t="s">
        <v>85</v>
      </c>
      <c r="G49" s="59" t="s">
        <v>85</v>
      </c>
      <c r="H49" s="53" t="s">
        <v>85</v>
      </c>
      <c r="I49" s="96" t="n">
        <v>51.354</v>
      </c>
      <c r="J49" s="58" t="n">
        <v>176.0145324925</v>
      </c>
      <c r="K49" s="58" t="n">
        <v>0.1431163566</v>
      </c>
      <c r="L49" s="96" t="n">
        <v>51.122</v>
      </c>
      <c r="M49" s="58" t="n">
        <v>176.0520697018</v>
      </c>
    </row>
    <row r="50" customFormat="false" ht="31.5" hidden="false" customHeight="false" outlineLevel="0" collapsed="false">
      <c r="A50" s="98" t="s">
        <v>324</v>
      </c>
      <c r="B50" s="53" t="n">
        <v>530</v>
      </c>
      <c r="C50" s="96" t="n">
        <v>0.006</v>
      </c>
      <c r="D50" s="96" t="n">
        <v>1.3333333333</v>
      </c>
      <c r="E50" s="96" t="n">
        <v>1.53479E-005</v>
      </c>
      <c r="F50" s="96" t="n">
        <v>0.006</v>
      </c>
      <c r="G50" s="96" t="n">
        <v>1.3333333333</v>
      </c>
      <c r="H50" s="96" t="n">
        <v>0.0001868793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8" t="s">
        <v>325</v>
      </c>
      <c r="B51" s="53" t="n">
        <v>531</v>
      </c>
      <c r="C51" s="96" t="n">
        <v>293.032</v>
      </c>
      <c r="D51" s="96" t="n">
        <v>124.545543414</v>
      </c>
      <c r="E51" s="96" t="n">
        <v>0.749570534</v>
      </c>
      <c r="F51" s="96" t="n">
        <v>94.384</v>
      </c>
      <c r="G51" s="96" t="n">
        <v>100.8289889753</v>
      </c>
      <c r="H51" s="96" t="n">
        <v>2.9397364005</v>
      </c>
      <c r="I51" s="96" t="n">
        <v>198.648</v>
      </c>
      <c r="J51" s="96" t="n">
        <v>140.2158491738</v>
      </c>
      <c r="K51" s="96" t="n">
        <v>0.5536039647</v>
      </c>
      <c r="L51" s="96" t="n">
        <v>183.59</v>
      </c>
      <c r="M51" s="96" t="n">
        <v>146.2950124708</v>
      </c>
    </row>
    <row r="52" customFormat="false" ht="24" hidden="true" customHeight="false" outlineLevel="0" collapsed="false">
      <c r="A52" s="103" t="s">
        <v>326</v>
      </c>
      <c r="B52" s="104" t="n">
        <v>-501</v>
      </c>
      <c r="C52" s="105" t="n">
        <v>235.281</v>
      </c>
      <c r="D52" s="106"/>
      <c r="E52" s="106"/>
      <c r="F52" s="105" t="n">
        <v>93.608</v>
      </c>
      <c r="G52" s="106"/>
      <c r="H52" s="106"/>
      <c r="I52" s="105" t="n">
        <v>141.673</v>
      </c>
      <c r="J52" s="106"/>
      <c r="K52" s="106"/>
      <c r="L52" s="105" t="n">
        <v>125.493</v>
      </c>
      <c r="M52" s="106"/>
    </row>
    <row r="53" customFormat="false" ht="24" hidden="true" customHeight="false" outlineLevel="0" collapsed="false">
      <c r="A53" s="103" t="s">
        <v>327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9</v>
      </c>
      <c r="D13" s="93" t="s">
        <v>330</v>
      </c>
      <c r="E13" s="93" t="s">
        <v>331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2</v>
      </c>
      <c r="F14" s="93" t="s">
        <v>333</v>
      </c>
      <c r="G14" s="93"/>
      <c r="H14" s="93"/>
      <c r="I14" s="93"/>
      <c r="J14" s="93"/>
      <c r="K14" s="93"/>
      <c r="L14" s="93"/>
      <c r="M14" s="93" t="s">
        <v>334</v>
      </c>
      <c r="N14" s="93" t="s">
        <v>335</v>
      </c>
      <c r="O14" s="93" t="s">
        <v>336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7</v>
      </c>
      <c r="G15" s="93"/>
      <c r="H15" s="93" t="s">
        <v>338</v>
      </c>
      <c r="I15" s="93" t="s">
        <v>339</v>
      </c>
      <c r="J15" s="93" t="s">
        <v>340</v>
      </c>
      <c r="K15" s="93" t="s">
        <v>341</v>
      </c>
      <c r="L15" s="93" t="s">
        <v>342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8</v>
      </c>
      <c r="G16" s="49" t="s">
        <v>343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4</v>
      </c>
      <c r="B18" s="53" t="n">
        <v>601</v>
      </c>
      <c r="C18" s="96" t="n">
        <v>38965.802</v>
      </c>
      <c r="D18" s="97" t="n">
        <v>100</v>
      </c>
      <c r="E18" s="96" t="n">
        <v>28823.556</v>
      </c>
      <c r="F18" s="96" t="n">
        <v>8874.466</v>
      </c>
      <c r="G18" s="96" t="n">
        <v>757.176</v>
      </c>
      <c r="H18" s="96" t="n">
        <v>15224.344</v>
      </c>
      <c r="I18" s="96" t="n">
        <v>914.531</v>
      </c>
      <c r="J18" s="96" t="n">
        <v>7.143</v>
      </c>
      <c r="K18" s="96" t="n">
        <v>3576.177</v>
      </c>
      <c r="L18" s="96" t="n">
        <v>226.895</v>
      </c>
      <c r="M18" s="96" t="n">
        <v>6987.75</v>
      </c>
      <c r="N18" s="96" t="n">
        <v>867.915</v>
      </c>
      <c r="O18" s="96" t="n">
        <v>2286.581</v>
      </c>
    </row>
    <row r="19" customFormat="false" ht="15.75" hidden="false" customHeight="false" outlineLevel="0" collapsed="false">
      <c r="A19" s="60" t="s">
        <v>99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5</v>
      </c>
      <c r="B20" s="53" t="n">
        <v>602</v>
      </c>
      <c r="C20" s="96" t="n">
        <v>618.789</v>
      </c>
      <c r="D20" s="96" t="n">
        <v>1.5880309611</v>
      </c>
      <c r="E20" s="96" t="n">
        <v>413.77</v>
      </c>
      <c r="F20" s="96" t="n">
        <v>69.859</v>
      </c>
      <c r="G20" s="96" t="n">
        <v>7.268</v>
      </c>
      <c r="H20" s="96" t="n">
        <v>535.872</v>
      </c>
      <c r="I20" s="96" t="n">
        <v>-204.105</v>
      </c>
      <c r="J20" s="96" t="n">
        <v>0</v>
      </c>
      <c r="K20" s="96" t="n">
        <v>10.51</v>
      </c>
      <c r="L20" s="96" t="n">
        <v>1.634</v>
      </c>
      <c r="M20" s="96" t="n">
        <v>65.478</v>
      </c>
      <c r="N20" s="96" t="n">
        <v>42.405</v>
      </c>
      <c r="O20" s="96" t="n">
        <v>97.136</v>
      </c>
    </row>
    <row r="21" customFormat="false" ht="31.5" hidden="false" customHeight="false" outlineLevel="0" collapsed="false">
      <c r="A21" s="100" t="s">
        <v>346</v>
      </c>
      <c r="B21" s="53" t="n">
        <v>603</v>
      </c>
      <c r="C21" s="96" t="n">
        <v>0.817</v>
      </c>
      <c r="D21" s="96" t="n">
        <v>0.0020967103</v>
      </c>
      <c r="E21" s="96" t="n">
        <v>0.413</v>
      </c>
      <c r="F21" s="96" t="n">
        <v>0</v>
      </c>
      <c r="G21" s="96" t="n">
        <v>0</v>
      </c>
      <c r="H21" s="96" t="n">
        <v>0.413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.055</v>
      </c>
      <c r="N21" s="96" t="n">
        <v>0.017</v>
      </c>
      <c r="O21" s="96" t="n">
        <v>0.332</v>
      </c>
    </row>
    <row r="22" customFormat="false" ht="31.5" hidden="false" customHeight="false" outlineLevel="0" collapsed="false">
      <c r="A22" s="100" t="s">
        <v>347</v>
      </c>
      <c r="B22" s="53" t="n">
        <v>604</v>
      </c>
      <c r="C22" s="96" t="n">
        <v>4132.516</v>
      </c>
      <c r="D22" s="96" t="n">
        <v>10.6054945308</v>
      </c>
      <c r="E22" s="96" t="n">
        <v>2795.272</v>
      </c>
      <c r="F22" s="96" t="n">
        <v>2382.108</v>
      </c>
      <c r="G22" s="96" t="n">
        <v>251.153</v>
      </c>
      <c r="H22" s="96" t="n">
        <v>802.568</v>
      </c>
      <c r="I22" s="96" t="n">
        <v>-3364.507</v>
      </c>
      <c r="J22" s="96" t="n">
        <v>0</v>
      </c>
      <c r="K22" s="96" t="n">
        <v>2974.691</v>
      </c>
      <c r="L22" s="96" t="n">
        <v>0.412</v>
      </c>
      <c r="M22" s="96" t="n">
        <v>1330.817</v>
      </c>
      <c r="N22" s="96" t="n">
        <v>3.121</v>
      </c>
      <c r="O22" s="96" t="n">
        <v>3.306</v>
      </c>
    </row>
    <row r="23" customFormat="false" ht="15.75" hidden="false" customHeight="false" outlineLevel="0" collapsed="false">
      <c r="A23" s="82" t="s">
        <v>128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8</v>
      </c>
      <c r="B24" s="53" t="n">
        <v>605</v>
      </c>
      <c r="C24" s="96" t="n">
        <v>1308.044</v>
      </c>
      <c r="D24" s="96" t="n">
        <v>3.3569025475</v>
      </c>
      <c r="E24" s="96" t="n">
        <v>493.818</v>
      </c>
      <c r="F24" s="96" t="n">
        <v>67.076</v>
      </c>
      <c r="G24" s="96" t="n">
        <v>8.233</v>
      </c>
      <c r="H24" s="96" t="n">
        <v>82.423</v>
      </c>
      <c r="I24" s="96" t="n">
        <v>289.966</v>
      </c>
      <c r="J24" s="96" t="n">
        <v>0</v>
      </c>
      <c r="K24" s="96" t="n">
        <v>54.35</v>
      </c>
      <c r="L24" s="96" t="n">
        <v>0.003</v>
      </c>
      <c r="M24" s="96" t="n">
        <v>813.75</v>
      </c>
      <c r="N24" s="96" t="n">
        <v>0.264</v>
      </c>
      <c r="O24" s="96" t="n">
        <v>0.212</v>
      </c>
    </row>
    <row r="25" customFormat="false" ht="15.75" hidden="false" customHeight="false" outlineLevel="0" collapsed="false">
      <c r="A25" s="110" t="s">
        <v>128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9</v>
      </c>
      <c r="B26" s="53" t="n">
        <v>606</v>
      </c>
      <c r="C26" s="96" t="n">
        <v>-11.398</v>
      </c>
      <c r="D26" s="59" t="s">
        <v>85</v>
      </c>
      <c r="E26" s="96" t="n">
        <v>-11.454</v>
      </c>
      <c r="F26" s="96" t="n">
        <v>-11.678</v>
      </c>
      <c r="G26" s="96" t="n">
        <v>0</v>
      </c>
      <c r="H26" s="96" t="n">
        <v>0.224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-0.19</v>
      </c>
      <c r="N26" s="96" t="n">
        <v>0.234</v>
      </c>
      <c r="O26" s="96" t="n">
        <v>0.012</v>
      </c>
    </row>
    <row r="27" customFormat="false" ht="63" hidden="false" customHeight="false" outlineLevel="0" collapsed="false">
      <c r="A27" s="102" t="s">
        <v>350</v>
      </c>
      <c r="B27" s="53" t="n">
        <v>607</v>
      </c>
      <c r="C27" s="96" t="n">
        <v>2824.472</v>
      </c>
      <c r="D27" s="96" t="n">
        <v>7.2485919833</v>
      </c>
      <c r="E27" s="96" t="n">
        <v>2301.454</v>
      </c>
      <c r="F27" s="96" t="n">
        <v>2315.032</v>
      </c>
      <c r="G27" s="96" t="n">
        <v>242.92</v>
      </c>
      <c r="H27" s="96" t="n">
        <v>720.145</v>
      </c>
      <c r="I27" s="96" t="n">
        <v>-3654.473</v>
      </c>
      <c r="J27" s="96" t="n">
        <v>0</v>
      </c>
      <c r="K27" s="96" t="n">
        <v>2920.341</v>
      </c>
      <c r="L27" s="96" t="n">
        <v>0.409</v>
      </c>
      <c r="M27" s="96" t="n">
        <v>517.067</v>
      </c>
      <c r="N27" s="96" t="n">
        <v>2.857</v>
      </c>
      <c r="O27" s="96" t="n">
        <v>3.094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1</v>
      </c>
      <c r="B29" s="53" t="n">
        <v>608</v>
      </c>
      <c r="C29" s="96" t="n">
        <v>2765.566</v>
      </c>
      <c r="D29" s="96" t="n">
        <v>7.0974183978</v>
      </c>
      <c r="E29" s="96" t="n">
        <v>2253.898</v>
      </c>
      <c r="F29" s="96" t="n">
        <v>2313.621</v>
      </c>
      <c r="G29" s="96" t="n">
        <v>242.872</v>
      </c>
      <c r="H29" s="96" t="n">
        <v>700.842</v>
      </c>
      <c r="I29" s="96" t="n">
        <v>-3671.408</v>
      </c>
      <c r="J29" s="96" t="n">
        <v>0</v>
      </c>
      <c r="K29" s="96" t="n">
        <v>2910.436</v>
      </c>
      <c r="L29" s="96" t="n">
        <v>0.407</v>
      </c>
      <c r="M29" s="96" t="n">
        <v>508.617</v>
      </c>
      <c r="N29" s="96" t="n">
        <v>2.751</v>
      </c>
      <c r="O29" s="96" t="n">
        <v>0.3</v>
      </c>
    </row>
    <row r="30" customFormat="false" ht="31.5" hidden="false" customHeight="false" outlineLevel="0" collapsed="false">
      <c r="A30" s="100" t="s">
        <v>352</v>
      </c>
      <c r="B30" s="53" t="n">
        <v>609</v>
      </c>
      <c r="C30" s="96" t="n">
        <v>2037.923</v>
      </c>
      <c r="D30" s="96" t="n">
        <v>5.2300296552</v>
      </c>
      <c r="E30" s="96" t="n">
        <v>1811.572</v>
      </c>
      <c r="F30" s="96" t="n">
        <v>392.8</v>
      </c>
      <c r="G30" s="96" t="n">
        <v>27.363</v>
      </c>
      <c r="H30" s="96" t="n">
        <v>551.1</v>
      </c>
      <c r="I30" s="96" t="n">
        <v>859.05</v>
      </c>
      <c r="J30" s="96" t="n">
        <v>6.976</v>
      </c>
      <c r="K30" s="96" t="n">
        <v>1.253</v>
      </c>
      <c r="L30" s="96" t="n">
        <v>0.393</v>
      </c>
      <c r="M30" s="96" t="n">
        <v>79.66</v>
      </c>
      <c r="N30" s="96" t="n">
        <v>27.399</v>
      </c>
      <c r="O30" s="96" t="n">
        <v>119.292</v>
      </c>
    </row>
    <row r="31" customFormat="false" ht="15.75" hidden="false" customHeight="false" outlineLevel="0" collapsed="false">
      <c r="A31" s="82" t="s">
        <v>128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3</v>
      </c>
      <c r="B32" s="53" t="n">
        <v>610</v>
      </c>
      <c r="C32" s="96" t="n">
        <v>853.485</v>
      </c>
      <c r="D32" s="96" t="n">
        <v>2.1903437276</v>
      </c>
      <c r="E32" s="96" t="n">
        <v>781.045</v>
      </c>
      <c r="F32" s="96" t="n">
        <v>269.447</v>
      </c>
      <c r="G32" s="96" t="n">
        <v>17.533</v>
      </c>
      <c r="H32" s="96" t="n">
        <v>181.501</v>
      </c>
      <c r="I32" s="96" t="n">
        <v>322.911</v>
      </c>
      <c r="J32" s="96" t="n">
        <v>6.976</v>
      </c>
      <c r="K32" s="96" t="n">
        <v>0</v>
      </c>
      <c r="L32" s="96" t="n">
        <v>0.21</v>
      </c>
      <c r="M32" s="96" t="n">
        <v>28.582</v>
      </c>
      <c r="N32" s="96" t="n">
        <v>9.634</v>
      </c>
      <c r="O32" s="96" t="n">
        <v>34.224</v>
      </c>
    </row>
    <row r="33" customFormat="false" ht="78.75" hidden="false" customHeight="false" outlineLevel="0" collapsed="false">
      <c r="A33" s="102" t="s">
        <v>354</v>
      </c>
      <c r="B33" s="53" t="n">
        <v>611</v>
      </c>
      <c r="C33" s="96" t="n">
        <v>12.979</v>
      </c>
      <c r="D33" s="96" t="n">
        <v>0.0333086946</v>
      </c>
      <c r="E33" s="96" t="n">
        <v>7.087</v>
      </c>
      <c r="F33" s="96" t="n">
        <v>0.785</v>
      </c>
      <c r="G33" s="96" t="n">
        <v>0.079</v>
      </c>
      <c r="H33" s="96" t="n">
        <v>4.917</v>
      </c>
      <c r="I33" s="96" t="n">
        <v>1.385</v>
      </c>
      <c r="J33" s="96" t="n">
        <v>0</v>
      </c>
      <c r="K33" s="96" t="n">
        <v>0</v>
      </c>
      <c r="L33" s="96" t="n">
        <v>0</v>
      </c>
      <c r="M33" s="96" t="n">
        <v>1.045</v>
      </c>
      <c r="N33" s="96" t="n">
        <v>0.93</v>
      </c>
      <c r="O33" s="96" t="n">
        <v>3.917</v>
      </c>
    </row>
    <row r="34" customFormat="false" ht="31.5" hidden="false" customHeight="false" outlineLevel="0" collapsed="false">
      <c r="A34" s="102" t="s">
        <v>355</v>
      </c>
      <c r="B34" s="53" t="n">
        <v>612</v>
      </c>
      <c r="C34" s="96" t="n">
        <v>57.998</v>
      </c>
      <c r="D34" s="96" t="n">
        <v>0.148843337</v>
      </c>
      <c r="E34" s="96" t="n">
        <v>54.347</v>
      </c>
      <c r="F34" s="96" t="n">
        <v>51.579</v>
      </c>
      <c r="G34" s="96" t="n">
        <v>5.158</v>
      </c>
      <c r="H34" s="96" t="n">
        <v>0.765</v>
      </c>
      <c r="I34" s="96" t="n">
        <v>2.003</v>
      </c>
      <c r="J34" s="96" t="n">
        <v>0</v>
      </c>
      <c r="K34" s="96" t="n">
        <v>0</v>
      </c>
      <c r="L34" s="96" t="n">
        <v>0</v>
      </c>
      <c r="M34" s="96" t="n">
        <v>2.415</v>
      </c>
      <c r="N34" s="96" t="n">
        <v>1.235</v>
      </c>
      <c r="O34" s="96" t="n">
        <v>0.001</v>
      </c>
    </row>
    <row r="35" customFormat="false" ht="94.5" hidden="false" customHeight="false" outlineLevel="0" collapsed="false">
      <c r="A35" s="102" t="s">
        <v>356</v>
      </c>
      <c r="B35" s="53" t="n">
        <v>613</v>
      </c>
      <c r="C35" s="96" t="n">
        <v>131.751</v>
      </c>
      <c r="D35" s="96" t="n">
        <v>0.3381195644</v>
      </c>
      <c r="E35" s="96" t="n">
        <v>111.623</v>
      </c>
      <c r="F35" s="96" t="n">
        <v>8.156</v>
      </c>
      <c r="G35" s="96" t="n">
        <v>0.767</v>
      </c>
      <c r="H35" s="96" t="n">
        <v>29.77</v>
      </c>
      <c r="I35" s="96" t="n">
        <v>73.672</v>
      </c>
      <c r="J35" s="96" t="n">
        <v>0</v>
      </c>
      <c r="K35" s="96" t="n">
        <v>0</v>
      </c>
      <c r="L35" s="96" t="n">
        <v>0.025</v>
      </c>
      <c r="M35" s="96" t="n">
        <v>7.36</v>
      </c>
      <c r="N35" s="96" t="n">
        <v>2.837</v>
      </c>
      <c r="O35" s="96" t="n">
        <v>9.931</v>
      </c>
    </row>
    <row r="36" customFormat="false" ht="31.5" hidden="false" customHeight="false" outlineLevel="0" collapsed="false">
      <c r="A36" s="102" t="s">
        <v>357</v>
      </c>
      <c r="B36" s="53" t="n">
        <v>614</v>
      </c>
      <c r="C36" s="96" t="n">
        <v>234.471</v>
      </c>
      <c r="D36" s="96" t="n">
        <v>0.6017353371</v>
      </c>
      <c r="E36" s="96" t="n">
        <v>211.482</v>
      </c>
      <c r="F36" s="96" t="n">
        <v>10.523</v>
      </c>
      <c r="G36" s="96" t="n">
        <v>0.823</v>
      </c>
      <c r="H36" s="96" t="n">
        <v>70.725</v>
      </c>
      <c r="I36" s="96" t="n">
        <v>130.193</v>
      </c>
      <c r="J36" s="96" t="n">
        <v>0</v>
      </c>
      <c r="K36" s="96" t="n">
        <v>0</v>
      </c>
      <c r="L36" s="96" t="n">
        <v>0.041</v>
      </c>
      <c r="M36" s="96" t="n">
        <v>4.893</v>
      </c>
      <c r="N36" s="96" t="n">
        <v>3.736</v>
      </c>
      <c r="O36" s="96" t="n">
        <v>14.36</v>
      </c>
    </row>
    <row r="37" customFormat="false" ht="63" hidden="false" customHeight="false" outlineLevel="0" collapsed="false">
      <c r="A37" s="100" t="s">
        <v>358</v>
      </c>
      <c r="B37" s="53" t="n">
        <v>615</v>
      </c>
      <c r="C37" s="96" t="n">
        <v>5285.386</v>
      </c>
      <c r="D37" s="96" t="n">
        <v>13.5641658293</v>
      </c>
      <c r="E37" s="96" t="n">
        <v>4064.54</v>
      </c>
      <c r="F37" s="96" t="n">
        <v>1104.794</v>
      </c>
      <c r="G37" s="96" t="n">
        <v>2.053</v>
      </c>
      <c r="H37" s="96" t="n">
        <v>1028.268</v>
      </c>
      <c r="I37" s="96" t="n">
        <v>1923.295</v>
      </c>
      <c r="J37" s="96" t="n">
        <v>0</v>
      </c>
      <c r="K37" s="96" t="n">
        <v>0.001</v>
      </c>
      <c r="L37" s="96" t="n">
        <v>8.182</v>
      </c>
      <c r="M37" s="96" t="n">
        <v>1183.809</v>
      </c>
      <c r="N37" s="96" t="n">
        <v>3.956</v>
      </c>
      <c r="O37" s="96" t="n">
        <v>33.081</v>
      </c>
    </row>
    <row r="38" customFormat="false" ht="15.75" hidden="false" customHeight="false" outlineLevel="0" collapsed="false">
      <c r="A38" s="100" t="s">
        <v>359</v>
      </c>
      <c r="B38" s="53" t="n">
        <v>616</v>
      </c>
      <c r="C38" s="96" t="n">
        <v>4244.16</v>
      </c>
      <c r="D38" s="96" t="n">
        <v>10.892012437</v>
      </c>
      <c r="E38" s="96" t="n">
        <v>3817.937</v>
      </c>
      <c r="F38" s="96" t="n">
        <v>689.396</v>
      </c>
      <c r="G38" s="96" t="n">
        <v>50.372</v>
      </c>
      <c r="H38" s="96" t="n">
        <v>1526.039</v>
      </c>
      <c r="I38" s="96" t="n">
        <v>1588.77</v>
      </c>
      <c r="J38" s="96" t="n">
        <v>0</v>
      </c>
      <c r="K38" s="96" t="n">
        <v>13.647</v>
      </c>
      <c r="L38" s="96" t="n">
        <v>0.085</v>
      </c>
      <c r="M38" s="96" t="n">
        <v>128.428</v>
      </c>
      <c r="N38" s="96" t="n">
        <v>48.134</v>
      </c>
      <c r="O38" s="96" t="n">
        <v>249.661</v>
      </c>
    </row>
    <row r="39" customFormat="false" ht="110.25" hidden="false" customHeight="false" outlineLevel="0" collapsed="false">
      <c r="A39" s="100" t="s">
        <v>360</v>
      </c>
      <c r="B39" s="53" t="n">
        <v>617</v>
      </c>
      <c r="C39" s="96" t="n">
        <v>3405.684</v>
      </c>
      <c r="D39" s="96" t="n">
        <v>8.7401871005</v>
      </c>
      <c r="E39" s="96" t="n">
        <v>1983.297</v>
      </c>
      <c r="F39" s="96" t="n">
        <v>1030.35</v>
      </c>
      <c r="G39" s="96" t="n">
        <v>108.273</v>
      </c>
      <c r="H39" s="96" t="n">
        <v>1038.322</v>
      </c>
      <c r="I39" s="96" t="n">
        <v>-87.037</v>
      </c>
      <c r="J39" s="96" t="n">
        <v>0.167</v>
      </c>
      <c r="K39" s="96" t="n">
        <v>0.05</v>
      </c>
      <c r="L39" s="96" t="n">
        <v>1.445</v>
      </c>
      <c r="M39" s="96" t="n">
        <v>191.146</v>
      </c>
      <c r="N39" s="96" t="n">
        <v>124.938</v>
      </c>
      <c r="O39" s="96" t="n">
        <v>1106.303</v>
      </c>
    </row>
    <row r="40" customFormat="false" ht="15.75" hidden="false" customHeight="false" outlineLevel="0" collapsed="false">
      <c r="A40" s="100" t="s">
        <v>361</v>
      </c>
      <c r="B40" s="53" t="n">
        <v>618</v>
      </c>
      <c r="C40" s="96" t="n">
        <v>165.636</v>
      </c>
      <c r="D40" s="96" t="n">
        <v>0.4250804334</v>
      </c>
      <c r="E40" s="96" t="n">
        <v>83.945</v>
      </c>
      <c r="F40" s="96" t="n">
        <v>4.78</v>
      </c>
      <c r="G40" s="96" t="n">
        <v>0.114</v>
      </c>
      <c r="H40" s="96" t="n">
        <v>64.512</v>
      </c>
      <c r="I40" s="96" t="n">
        <v>14.651</v>
      </c>
      <c r="J40" s="96" t="n">
        <v>0</v>
      </c>
      <c r="K40" s="96" t="n">
        <v>0</v>
      </c>
      <c r="L40" s="96" t="n">
        <v>0.002</v>
      </c>
      <c r="M40" s="96" t="n">
        <v>4.791</v>
      </c>
      <c r="N40" s="96" t="n">
        <v>6.876</v>
      </c>
      <c r="O40" s="96" t="n">
        <v>70.024</v>
      </c>
    </row>
    <row r="41" customFormat="false" ht="15.75" hidden="false" customHeight="false" outlineLevel="0" collapsed="false">
      <c r="A41" s="100" t="s">
        <v>362</v>
      </c>
      <c r="B41" s="53" t="n">
        <v>619</v>
      </c>
      <c r="C41" s="96" t="n">
        <v>7575.688</v>
      </c>
      <c r="D41" s="96" t="n">
        <v>19.4418890698</v>
      </c>
      <c r="E41" s="96" t="n">
        <v>5024.119</v>
      </c>
      <c r="F41" s="96" t="n">
        <v>1599.575</v>
      </c>
      <c r="G41" s="96" t="n">
        <v>8.043</v>
      </c>
      <c r="H41" s="96" t="n">
        <v>3039.412</v>
      </c>
      <c r="I41" s="96" t="n">
        <v>380.094</v>
      </c>
      <c r="J41" s="96" t="n">
        <v>0</v>
      </c>
      <c r="K41" s="96" t="n">
        <v>3.968</v>
      </c>
      <c r="L41" s="96" t="n">
        <v>1.07</v>
      </c>
      <c r="M41" s="96" t="n">
        <v>2383.204</v>
      </c>
      <c r="N41" s="96" t="n">
        <v>33.711</v>
      </c>
      <c r="O41" s="96" t="n">
        <v>134.654</v>
      </c>
    </row>
    <row r="42" customFormat="false" ht="31.5" hidden="false" customHeight="false" outlineLevel="0" collapsed="false">
      <c r="A42" s="100" t="s">
        <v>363</v>
      </c>
      <c r="B42" s="53" t="n">
        <v>620</v>
      </c>
      <c r="C42" s="96" t="n">
        <v>2384.291</v>
      </c>
      <c r="D42" s="96" t="n">
        <v>6.1189321857</v>
      </c>
      <c r="E42" s="96" t="n">
        <v>2307.327</v>
      </c>
      <c r="F42" s="96" t="n">
        <v>-21.014</v>
      </c>
      <c r="G42" s="96" t="n">
        <v>106.248</v>
      </c>
      <c r="H42" s="96" t="n">
        <v>474.22</v>
      </c>
      <c r="I42" s="96" t="n">
        <v>1853.099</v>
      </c>
      <c r="J42" s="96" t="n">
        <v>0</v>
      </c>
      <c r="K42" s="96" t="n">
        <v>1.022</v>
      </c>
      <c r="L42" s="96" t="n">
        <v>0</v>
      </c>
      <c r="M42" s="96" t="n">
        <v>64.202</v>
      </c>
      <c r="N42" s="96" t="n">
        <v>5.214</v>
      </c>
      <c r="O42" s="96" t="n">
        <v>7.548</v>
      </c>
    </row>
    <row r="43" customFormat="false" ht="63" hidden="false" customHeight="false" outlineLevel="0" collapsed="false">
      <c r="A43" s="100" t="s">
        <v>364</v>
      </c>
      <c r="B43" s="53" t="n">
        <v>621</v>
      </c>
      <c r="C43" s="96" t="n">
        <v>1676.065</v>
      </c>
      <c r="D43" s="96" t="n">
        <v>4.3013743179</v>
      </c>
      <c r="E43" s="96" t="n">
        <v>940.671</v>
      </c>
      <c r="F43" s="96" t="n">
        <v>1531.614</v>
      </c>
      <c r="G43" s="96" t="n">
        <v>187.478</v>
      </c>
      <c r="H43" s="96" t="n">
        <v>1095.417</v>
      </c>
      <c r="I43" s="96" t="n">
        <v>-2259.573</v>
      </c>
      <c r="J43" s="96" t="n">
        <v>0</v>
      </c>
      <c r="K43" s="96" t="n">
        <v>570.909</v>
      </c>
      <c r="L43" s="96" t="n">
        <v>2.304</v>
      </c>
      <c r="M43" s="96" t="n">
        <v>295.88</v>
      </c>
      <c r="N43" s="96" t="n">
        <v>78.697</v>
      </c>
      <c r="O43" s="96" t="n">
        <v>360.817</v>
      </c>
    </row>
    <row r="44" customFormat="false" ht="94.5" hidden="false" customHeight="false" outlineLevel="0" collapsed="false">
      <c r="A44" s="100" t="s">
        <v>365</v>
      </c>
      <c r="B44" s="53" t="n">
        <v>622</v>
      </c>
      <c r="C44" s="96" t="n">
        <v>3668.417</v>
      </c>
      <c r="D44" s="96" t="n">
        <v>9.4144527039</v>
      </c>
      <c r="E44" s="96" t="n">
        <v>3255.815</v>
      </c>
      <c r="F44" s="96" t="n">
        <v>3.374</v>
      </c>
      <c r="G44" s="96" t="n">
        <v>0.114</v>
      </c>
      <c r="H44" s="96" t="n">
        <v>3232.513</v>
      </c>
      <c r="I44" s="96" t="n">
        <v>19.884</v>
      </c>
      <c r="J44" s="96" t="n">
        <v>0</v>
      </c>
      <c r="K44" s="96" t="n">
        <v>0</v>
      </c>
      <c r="L44" s="96" t="n">
        <v>0.044</v>
      </c>
      <c r="M44" s="96" t="n">
        <v>385.662</v>
      </c>
      <c r="N44" s="96" t="n">
        <v>23.159</v>
      </c>
      <c r="O44" s="96" t="n">
        <v>3.781</v>
      </c>
    </row>
    <row r="45" customFormat="false" ht="15.75" hidden="false" customHeight="false" outlineLevel="0" collapsed="false">
      <c r="A45" s="100" t="s">
        <v>366</v>
      </c>
      <c r="B45" s="53" t="n">
        <v>623</v>
      </c>
      <c r="C45" s="96" t="n">
        <v>1804.836</v>
      </c>
      <c r="D45" s="96" t="n">
        <v>4.6318461506</v>
      </c>
      <c r="E45" s="96" t="n">
        <v>1381.002</v>
      </c>
      <c r="F45" s="96" t="n">
        <v>46.743</v>
      </c>
      <c r="G45" s="96" t="n">
        <v>4.336</v>
      </c>
      <c r="H45" s="96" t="n">
        <v>1211.112</v>
      </c>
      <c r="I45" s="96" t="n">
        <v>123.145</v>
      </c>
      <c r="J45" s="96" t="n">
        <v>0</v>
      </c>
      <c r="K45" s="96" t="n">
        <v>0</v>
      </c>
      <c r="L45" s="96" t="n">
        <v>0.002</v>
      </c>
      <c r="M45" s="96" t="n">
        <v>234.178</v>
      </c>
      <c r="N45" s="96" t="n">
        <v>177.506</v>
      </c>
      <c r="O45" s="96" t="n">
        <v>12.15</v>
      </c>
    </row>
    <row r="46" customFormat="false" ht="47.25" hidden="false" customHeight="false" outlineLevel="0" collapsed="false">
      <c r="A46" s="100" t="s">
        <v>367</v>
      </c>
      <c r="B46" s="53" t="n">
        <v>624</v>
      </c>
      <c r="C46" s="96" t="n">
        <v>1565.611</v>
      </c>
      <c r="D46" s="96" t="n">
        <v>4.0179103718</v>
      </c>
      <c r="E46" s="96" t="n">
        <v>1296.41</v>
      </c>
      <c r="F46" s="96" t="n">
        <v>26.074</v>
      </c>
      <c r="G46" s="96" t="n">
        <v>2.72</v>
      </c>
      <c r="H46" s="96" t="n">
        <v>1241.391</v>
      </c>
      <c r="I46" s="96" t="n">
        <v>28.897</v>
      </c>
      <c r="J46" s="96" t="n">
        <v>0</v>
      </c>
      <c r="K46" s="96" t="n">
        <v>0</v>
      </c>
      <c r="L46" s="96" t="n">
        <v>0.048</v>
      </c>
      <c r="M46" s="96" t="n">
        <v>159.974</v>
      </c>
      <c r="N46" s="96" t="n">
        <v>81.374</v>
      </c>
      <c r="O46" s="96" t="n">
        <v>27.853</v>
      </c>
    </row>
    <row r="47" customFormat="false" ht="63" hidden="false" customHeight="false" outlineLevel="0" collapsed="false">
      <c r="A47" s="100" t="s">
        <v>368</v>
      </c>
      <c r="B47" s="53" t="n">
        <v>625</v>
      </c>
      <c r="C47" s="96" t="n">
        <v>441.695</v>
      </c>
      <c r="D47" s="96" t="n">
        <v>1.1335452559</v>
      </c>
      <c r="E47" s="96" t="n">
        <v>299.018</v>
      </c>
      <c r="F47" s="96" t="n">
        <v>14.035</v>
      </c>
      <c r="G47" s="96" t="n">
        <v>1.641</v>
      </c>
      <c r="H47" s="96" t="n">
        <v>243.971</v>
      </c>
      <c r="I47" s="96" t="n">
        <v>38.847</v>
      </c>
      <c r="J47" s="96" t="n">
        <v>0</v>
      </c>
      <c r="K47" s="96" t="n">
        <v>0.126</v>
      </c>
      <c r="L47" s="96" t="n">
        <v>2.039</v>
      </c>
      <c r="M47" s="96" t="n">
        <v>50.925</v>
      </c>
      <c r="N47" s="96" t="n">
        <v>33.56</v>
      </c>
      <c r="O47" s="96" t="n">
        <v>58.192</v>
      </c>
    </row>
    <row r="48" customFormat="false" ht="47.25" hidden="false" customHeight="false" outlineLevel="0" collapsed="false">
      <c r="A48" s="100" t="s">
        <v>369</v>
      </c>
      <c r="B48" s="53" t="n">
        <v>626</v>
      </c>
      <c r="C48" s="96" t="n">
        <v>0.016</v>
      </c>
      <c r="D48" s="96" t="n">
        <v>4.10616E-005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4</v>
      </c>
      <c r="N48" s="96" t="n">
        <v>0.007</v>
      </c>
      <c r="O48" s="96" t="n">
        <v>0.005</v>
      </c>
    </row>
    <row r="49" customFormat="false" ht="47.25" hidden="false" customHeight="false" outlineLevel="0" collapsed="false">
      <c r="A49" s="100" t="s">
        <v>370</v>
      </c>
      <c r="B49" s="53" t="n">
        <v>627</v>
      </c>
      <c r="C49" s="96" t="n">
        <v>303.686</v>
      </c>
      <c r="D49" s="96" t="n">
        <v>0.7793654549</v>
      </c>
      <c r="E49" s="96" t="n">
        <v>300.756</v>
      </c>
      <c r="F49" s="96" t="n">
        <v>-0.022</v>
      </c>
      <c r="G49" s="96" t="n">
        <v>0</v>
      </c>
      <c r="H49" s="96" t="n">
        <v>91.558</v>
      </c>
      <c r="I49" s="96" t="n">
        <v>0.021</v>
      </c>
      <c r="J49" s="96" t="n">
        <v>0</v>
      </c>
      <c r="K49" s="96" t="n">
        <v>0</v>
      </c>
      <c r="L49" s="96" t="n">
        <v>209.199</v>
      </c>
      <c r="M49" s="96" t="n">
        <v>0.027</v>
      </c>
      <c r="N49" s="96" t="n">
        <v>0.457</v>
      </c>
      <c r="O49" s="96" t="n">
        <v>2.44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13Z</dcterms:modified>
  <cp:revision>0</cp:revision>
  <dc:subject/>
  <dc:title/>
</cp:coreProperties>
</file>